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ksni deo stalni tr" sheetId="1" state="visible" r:id="rId2"/>
    <sheet name="fiksni deo red del" sheetId="2" state="visible" r:id="rId3"/>
    <sheet name="Bodovanj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ba Varga:
</t>
        </r>
        <r>
          <rPr>
            <sz val="9"/>
            <color rgb="FF000000"/>
            <rFont val="Tahoma"/>
            <family val="0"/>
            <charset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2</xdr:col>
                <xdr:colOff>12</xdr:colOff>
                <xdr:row>8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ba Varga:
</t>
        </r>
        <r>
          <rPr>
            <sz val="9"/>
            <color rgb="FF000000"/>
            <rFont val="Tahoma"/>
            <family val="0"/>
            <charset val="1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2</xdr:col>
                <xdr:colOff>12</xdr:colOff>
                <xdr:row>9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ba Varga:
</t>
        </r>
        <r>
          <rPr>
            <sz val="9"/>
            <color rgb="FF000000"/>
            <rFont val="Tahoma"/>
            <family val="0"/>
            <charset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5</xdr:colOff>
                <xdr:row>8</xdr:row>
                <xdr:rowOff>16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aba Varga:
</t>
        </r>
        <r>
          <rPr>
            <sz val="9"/>
            <color rgb="FF000000"/>
            <rFont val="Tahoma"/>
            <family val="2"/>
            <charset val="238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76">
  <si>
    <t xml:space="preserve">Ukupno za raspodelu - za stalne troškove</t>
  </si>
  <si>
    <t xml:space="preserve">raspodela do 1%</t>
  </si>
  <si>
    <t xml:space="preserve">Nac. savet aškalijske nac. manjine</t>
  </si>
  <si>
    <t xml:space="preserve">Nac. savet egipatske nac. manjine</t>
  </si>
  <si>
    <t xml:space="preserve">Nac. savet grčke nac. manjine</t>
  </si>
  <si>
    <t xml:space="preserve">Nac. savet ruske nac. manjine</t>
  </si>
  <si>
    <t xml:space="preserve">Ukupno</t>
  </si>
  <si>
    <t xml:space="preserve">Saveti nac. manjine</t>
  </si>
  <si>
    <t xml:space="preserve">fixni deo </t>
  </si>
  <si>
    <t xml:space="preserve">Mađarski nac. savet</t>
  </si>
  <si>
    <t xml:space="preserve">Slovački nac. savet</t>
  </si>
  <si>
    <t xml:space="preserve">Rumunski nac. savet</t>
  </si>
  <si>
    <t xml:space="preserve">Rusinski nac. savet</t>
  </si>
  <si>
    <t xml:space="preserve">Ukrajinski nac. savet</t>
  </si>
  <si>
    <t xml:space="preserve">Hrvatski nac. savet</t>
  </si>
  <si>
    <t xml:space="preserve">Bunjevački nac. savet</t>
  </si>
  <si>
    <t xml:space="preserve">Makedonski nac. savet</t>
  </si>
  <si>
    <t xml:space="preserve">Nemački nac. savet</t>
  </si>
  <si>
    <t xml:space="preserve">Nac. savet češke nac. manjine</t>
  </si>
  <si>
    <t xml:space="preserve">Crnogorski nac. savet</t>
  </si>
  <si>
    <t xml:space="preserve">Romski nac.savet</t>
  </si>
  <si>
    <t xml:space="preserve">Poljski nac. Savet</t>
  </si>
  <si>
    <t xml:space="preserve">Naziv nacionalnog saveta</t>
  </si>
  <si>
    <t xml:space="preserve">Ostali (do 1%)</t>
  </si>
  <si>
    <t xml:space="preserve">Fiksni deo (30%)</t>
  </si>
  <si>
    <t xml:space="preserve">Hrvatsko nac. vijeće</t>
  </si>
  <si>
    <t xml:space="preserve">Crnogorski nac.savet</t>
  </si>
  <si>
    <t xml:space="preserve">Romski nac. savet</t>
  </si>
  <si>
    <t xml:space="preserve">Poljski nac.savet</t>
  </si>
  <si>
    <t xml:space="preserve">Nac.savet ruske nac.manjine</t>
  </si>
  <si>
    <t xml:space="preserve">UKUPNO FIKSNI DEO</t>
  </si>
  <si>
    <t xml:space="preserve">Ukupno za raspodelu za redovnu delatnost</t>
  </si>
  <si>
    <t xml:space="preserve">Nac. savet češke nac. Manjine</t>
  </si>
  <si>
    <t xml:space="preserve">Crnogorski nacionalni savet</t>
  </si>
  <si>
    <t xml:space="preserve">Romski nac savet</t>
  </si>
  <si>
    <t xml:space="preserve">Poljski nac savet</t>
  </si>
  <si>
    <t xml:space="preserve">КРИТЕРИЈУМИ МЕРИЛА</t>
  </si>
  <si>
    <t xml:space="preserve">КУЛТУРА</t>
  </si>
  <si>
    <t xml:space="preserve">Заводи за културу 50 бодова</t>
  </si>
  <si>
    <t xml:space="preserve">da</t>
  </si>
  <si>
    <t xml:space="preserve">ne</t>
  </si>
  <si>
    <t xml:space="preserve">Локални културни центри са јасним националним карактером 15 бодова</t>
  </si>
  <si>
    <t xml:space="preserve">Институције за очување националног идентитета 15 бодова</t>
  </si>
  <si>
    <t xml:space="preserve">Професионална позоришта 50 бодова</t>
  </si>
  <si>
    <t xml:space="preserve">Професионалне позоришне сцене на језику националне мањине 25 бодова</t>
  </si>
  <si>
    <t xml:space="preserve">Издавачке куће на језицима националних мањина 50 бодова</t>
  </si>
  <si>
    <t xml:space="preserve">Издавање часописа за културу 25 бодова</t>
  </si>
  <si>
    <t xml:space="preserve">Вишејезични часописи 5 бодова</t>
  </si>
  <si>
    <t xml:space="preserve">ОБРАЗОВАЊЕ</t>
  </si>
  <si>
    <t xml:space="preserve">Предшколско Образовање (бр.одељења)</t>
  </si>
  <si>
    <t xml:space="preserve">На  језику националне мањине 20 бодова</t>
  </si>
  <si>
    <t xml:space="preserve">Двојезично образовање 10 бодова</t>
  </si>
  <si>
    <t xml:space="preserve">Основно образовање (бр.одељења)</t>
  </si>
  <si>
    <t xml:space="preserve">На језику националне мањине 20 бодова </t>
  </si>
  <si>
    <t xml:space="preserve">Изучавање језика са елементима националне културе 10 бодова</t>
  </si>
  <si>
    <t xml:space="preserve">Средње Образовање (бр.одељења)</t>
  </si>
  <si>
    <t xml:space="preserve">На језику националне мањине 20 бодова</t>
  </si>
  <si>
    <t xml:space="preserve">ОБАВЕШТАВАЊЕ</t>
  </si>
  <si>
    <t xml:space="preserve">Штампани Медији (број гласила)</t>
  </si>
  <si>
    <t xml:space="preserve">На језику националне мањине</t>
  </si>
  <si>
    <t xml:space="preserve">Дневни лист 70 бодова</t>
  </si>
  <si>
    <t xml:space="preserve">Недељни лист 50 бодова</t>
  </si>
  <si>
    <t xml:space="preserve">Двонедељни или месечни лист 25 бодова</t>
  </si>
  <si>
    <t xml:space="preserve">Тромесечни лист 15 бодова</t>
  </si>
  <si>
    <t xml:space="preserve">Вишемесечни или годишњи лист 5 бодова</t>
  </si>
  <si>
    <t xml:space="preserve">Двојезични/вишејезични листови</t>
  </si>
  <si>
    <t xml:space="preserve">Недељни лист 10 бодова</t>
  </si>
  <si>
    <t xml:space="preserve"> Двонедељни или месечни лист 5 бодова</t>
  </si>
  <si>
    <t xml:space="preserve">Електронски медији (дужина програма на месечном нивоу)</t>
  </si>
  <si>
    <t xml:space="preserve">Радио програм (за сваки час емитовања програма) 1 бод</t>
  </si>
  <si>
    <t xml:space="preserve">Телевизијски програм (за сваки час емитовања програма) 1 бод</t>
  </si>
  <si>
    <t xml:space="preserve">СЛУЖБЕНА УПОТРЕБА ЈЕЗИКА И ПИСМА НАЦИОНАЛНЕ МАЊИНЕ</t>
  </si>
  <si>
    <t xml:space="preserve">Број јединица локалне самоуправе на територији Аутономне Покрајине Војводине (за сваку јединицу) 50 бодова</t>
  </si>
  <si>
    <t xml:space="preserve">Број месних заједница или насељених места на територији АутономнеПокрајине Војводине (за сваку месну заједницу) 10 бодова</t>
  </si>
  <si>
    <t xml:space="preserve">БРОЈ БОДОВА</t>
  </si>
  <si>
    <t xml:space="preserve">Crnogorski nac sav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0.00%"/>
    <numFmt numFmtId="168" formatCode="0.00"/>
    <numFmt numFmtId="169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8.28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2" width="12.99"/>
    <col collapsed="false" customWidth="true" hidden="false" outlineLevel="0" max="7" min="7" style="2" width="10.28"/>
    <col collapsed="false" customWidth="true" hidden="false" outlineLevel="0" max="8" min="8" style="2" width="6.28"/>
    <col collapsed="false" customWidth="true" hidden="false" outlineLevel="0" max="9" min="9" style="2" width="12.14"/>
    <col collapsed="false" customWidth="true" hidden="false" outlineLevel="0" max="10" min="10" style="2" width="9.41"/>
    <col collapsed="false" customWidth="true" hidden="false" outlineLevel="0" max="11" min="11" style="2" width="6.28"/>
    <col collapsed="false" customWidth="true" hidden="false" outlineLevel="0" max="12" min="12" style="2" width="11.56"/>
    <col collapsed="false" customWidth="true" hidden="false" outlineLevel="0" max="13" min="13" style="2" width="9.99"/>
    <col collapsed="false" customWidth="true" hidden="false" outlineLevel="0" max="14" min="14" style="2" width="6.28"/>
    <col collapsed="false" customWidth="true" hidden="false" outlineLevel="0" max="15" min="15" style="2" width="11.56"/>
    <col collapsed="false" customWidth="true" hidden="false" outlineLevel="0" max="16" min="16" style="2" width="8.7"/>
    <col collapsed="false" customWidth="true" hidden="false" outlineLevel="0" max="17" min="17" style="2" width="6.28"/>
    <col collapsed="false" customWidth="true" hidden="false" outlineLevel="0" max="18" min="18" style="2" width="11.56"/>
    <col collapsed="false" customWidth="true" hidden="false" outlineLevel="0" max="19" min="19" style="2" width="13.28"/>
    <col collapsed="false" customWidth="false" hidden="false" outlineLevel="0" max="20" min="20" style="2" width="9.14"/>
    <col collapsed="false" customWidth="true" hidden="false" outlineLevel="0" max="23" min="21" style="2" width="12.7"/>
    <col collapsed="false" customWidth="false" hidden="false" outlineLevel="0" max="257" min="24" style="2" width="9.14"/>
  </cols>
  <sheetData>
    <row r="1" s="4" customFormat="true" ht="12.75" hidden="false" customHeight="false" outlineLevel="0" collapsed="false">
      <c r="A1" s="3"/>
      <c r="B1" s="4" t="s">
        <v>0</v>
      </c>
      <c r="F1" s="5"/>
      <c r="G1" s="5"/>
      <c r="H1" s="5"/>
    </row>
    <row r="2" customFormat="false" ht="12.75" hidden="false" customHeight="false" outlineLevel="0" collapsed="false">
      <c r="B2" s="6" t="n">
        <v>30050000</v>
      </c>
    </row>
    <row r="4" customFormat="false" ht="13.5" hidden="false" customHeight="true" outlineLevel="0" collapsed="false"/>
    <row r="5" customFormat="false" ht="12.75" hidden="false" customHeight="false" outlineLevel="0" collapsed="false">
      <c r="B5" s="7" t="s">
        <v>1</v>
      </c>
    </row>
    <row r="6" customFormat="false" ht="12.75" hidden="false" customHeight="false" outlineLevel="0" collapsed="false">
      <c r="A6" s="8" t="n">
        <v>14</v>
      </c>
      <c r="B6" s="2" t="s">
        <v>2</v>
      </c>
      <c r="D6" s="9"/>
      <c r="E6" s="10" t="n">
        <v>0.01</v>
      </c>
      <c r="F6" s="11" t="n">
        <v>78000</v>
      </c>
    </row>
    <row r="7" customFormat="false" ht="12.75" hidden="false" customHeight="false" outlineLevel="0" collapsed="false">
      <c r="A7" s="8" t="n">
        <v>15</v>
      </c>
      <c r="B7" s="2" t="s">
        <v>3</v>
      </c>
      <c r="D7" s="9"/>
      <c r="E7" s="10" t="n">
        <v>0.01</v>
      </c>
      <c r="F7" s="11" t="n">
        <v>78000</v>
      </c>
    </row>
    <row r="8" customFormat="false" ht="12.75" hidden="false" customHeight="false" outlineLevel="0" collapsed="false">
      <c r="A8" s="8" t="n">
        <v>16</v>
      </c>
      <c r="B8" s="2" t="s">
        <v>4</v>
      </c>
      <c r="D8" s="9"/>
      <c r="E8" s="10" t="n">
        <v>0.01</v>
      </c>
      <c r="F8" s="11" t="n">
        <v>78000</v>
      </c>
    </row>
    <row r="9" customFormat="false" ht="12.75" hidden="false" customHeight="false" outlineLevel="0" collapsed="false">
      <c r="A9" s="12" t="n">
        <v>17</v>
      </c>
      <c r="B9" s="2" t="s">
        <v>5</v>
      </c>
      <c r="F9" s="11" t="n">
        <v>78000</v>
      </c>
    </row>
    <row r="10" customFormat="false" ht="12.75" hidden="false" customHeight="false" outlineLevel="0" collapsed="false">
      <c r="A10" s="8"/>
      <c r="B10" s="4" t="s">
        <v>6</v>
      </c>
      <c r="C10" s="13"/>
      <c r="D10" s="13"/>
      <c r="E10" s="13"/>
      <c r="F10" s="4" t="n">
        <f aca="false">SUM(F6:F9)</f>
        <v>312000</v>
      </c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8"/>
      <c r="B12" s="14"/>
    </row>
    <row r="13" customFormat="false" ht="16.5" hidden="false" customHeight="true" outlineLevel="0" collapsed="false">
      <c r="A13" s="8"/>
      <c r="C13" s="15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s="20" customFormat="true" ht="36.75" hidden="false" customHeight="true" outlineLevel="0" collapsed="false">
      <c r="A14" s="19"/>
      <c r="B14" s="20" t="s">
        <v>7</v>
      </c>
      <c r="C14" s="20" t="s">
        <v>8</v>
      </c>
      <c r="D14" s="21"/>
      <c r="E14" s="21"/>
      <c r="F14" s="21"/>
      <c r="G14" s="22"/>
      <c r="H14" s="22"/>
      <c r="I14" s="22"/>
      <c r="J14" s="22"/>
      <c r="K14" s="22"/>
      <c r="L14" s="22"/>
      <c r="M14" s="22"/>
      <c r="N14" s="22"/>
      <c r="O14" s="22"/>
      <c r="P14" s="21"/>
      <c r="Q14" s="21"/>
      <c r="R14" s="21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</row>
    <row r="15" s="20" customFormat="true" ht="30.75" hidden="false" customHeight="true" outlineLevel="0" collapsed="false">
      <c r="A15" s="19"/>
      <c r="C15" s="20" t="n">
        <f aca="false">(B2-F10)*0.25</f>
        <v>7434500</v>
      </c>
      <c r="D15" s="23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</row>
    <row r="16" customFormat="false" ht="12.75" hidden="false" customHeight="true" outlineLevel="0" collapsed="false">
      <c r="A16" s="8" t="n">
        <v>1</v>
      </c>
      <c r="B16" s="2" t="s">
        <v>9</v>
      </c>
      <c r="C16" s="2" t="n">
        <f aca="false">+$C$15/13</f>
        <v>571884.615384615</v>
      </c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12.75" hidden="false" customHeight="false" outlineLevel="0" collapsed="false">
      <c r="A17" s="8" t="n">
        <v>2</v>
      </c>
      <c r="B17" s="2" t="s">
        <v>10</v>
      </c>
      <c r="C17" s="2" t="n">
        <f aca="false">+$C$15/13</f>
        <v>571884.615384615</v>
      </c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</row>
    <row r="18" customFormat="false" ht="12.75" hidden="false" customHeight="false" outlineLevel="0" collapsed="false">
      <c r="A18" s="8" t="n">
        <v>3</v>
      </c>
      <c r="B18" s="2" t="s">
        <v>11</v>
      </c>
      <c r="C18" s="2" t="n">
        <f aca="false">+$C$15/13</f>
        <v>571884.615384615</v>
      </c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</row>
    <row r="19" customFormat="false" ht="12.75" hidden="false" customHeight="false" outlineLevel="0" collapsed="false">
      <c r="A19" s="8" t="n">
        <v>4</v>
      </c>
      <c r="B19" s="2" t="s">
        <v>12</v>
      </c>
      <c r="C19" s="2" t="n">
        <f aca="false">+$C$15/13</f>
        <v>571884.615384615</v>
      </c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12.75" hidden="false" customHeight="false" outlineLevel="0" collapsed="false">
      <c r="A20" s="8" t="n">
        <v>5</v>
      </c>
      <c r="B20" s="2" t="s">
        <v>13</v>
      </c>
      <c r="C20" s="2" t="n">
        <f aca="false">+$C$15/13</f>
        <v>571884.615384615</v>
      </c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12.75" hidden="false" customHeight="false" outlineLevel="0" collapsed="false">
      <c r="A21" s="8" t="n">
        <v>6</v>
      </c>
      <c r="B21" s="2" t="s">
        <v>14</v>
      </c>
      <c r="C21" s="2" t="n">
        <f aca="false">+$C$15/13</f>
        <v>571884.615384615</v>
      </c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</row>
    <row r="22" customFormat="false" ht="12.75" hidden="false" customHeight="false" outlineLevel="0" collapsed="false">
      <c r="A22" s="8" t="n">
        <v>7</v>
      </c>
      <c r="B22" s="2" t="s">
        <v>15</v>
      </c>
      <c r="C22" s="2" t="n">
        <f aca="false">+$C$15/13</f>
        <v>571884.615384615</v>
      </c>
      <c r="D22" s="24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</row>
    <row r="23" customFormat="false" ht="12.75" hidden="false" customHeight="false" outlineLevel="0" collapsed="false">
      <c r="A23" s="8" t="n">
        <v>8</v>
      </c>
      <c r="B23" s="2" t="s">
        <v>16</v>
      </c>
      <c r="C23" s="2" t="n">
        <f aca="false">+$C$15/13</f>
        <v>571884.615384615</v>
      </c>
      <c r="D23" s="24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</row>
    <row r="24" customFormat="false" ht="12.75" hidden="false" customHeight="false" outlineLevel="0" collapsed="false">
      <c r="A24" s="8" t="n">
        <v>9</v>
      </c>
      <c r="B24" s="2" t="s">
        <v>17</v>
      </c>
      <c r="C24" s="2" t="n">
        <f aca="false">+$C$15/13</f>
        <v>571884.615384615</v>
      </c>
      <c r="D24" s="24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</row>
    <row r="25" customFormat="false" ht="12.75" hidden="false" customHeight="false" outlineLevel="0" collapsed="false">
      <c r="A25" s="8" t="n">
        <v>10</v>
      </c>
      <c r="B25" s="2" t="s">
        <v>18</v>
      </c>
      <c r="C25" s="2" t="n">
        <f aca="false">+$C$15/13</f>
        <v>571884.615384615</v>
      </c>
      <c r="D25" s="25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12.75" hidden="false" customHeight="false" outlineLevel="0" collapsed="false">
      <c r="A26" s="8" t="n">
        <v>11</v>
      </c>
      <c r="B26" s="2" t="s">
        <v>19</v>
      </c>
      <c r="C26" s="2" t="n">
        <f aca="false">+$C$15/13</f>
        <v>571884.615384615</v>
      </c>
      <c r="D26" s="25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</row>
    <row r="27" customFormat="false" ht="12.75" hidden="false" customHeight="false" outlineLevel="0" collapsed="false">
      <c r="A27" s="1" t="n">
        <v>12</v>
      </c>
      <c r="B27" s="2" t="s">
        <v>20</v>
      </c>
      <c r="C27" s="2" t="n">
        <f aca="false">+$C$15/13</f>
        <v>571884.615384615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</row>
    <row r="28" customFormat="false" ht="12.75" hidden="false" customHeight="false" outlineLevel="0" collapsed="false">
      <c r="A28" s="1" t="n">
        <v>13</v>
      </c>
      <c r="B28" s="2" t="s">
        <v>21</v>
      </c>
      <c r="C28" s="2" t="n">
        <f aca="false">+$C$15/13</f>
        <v>571884.615384615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</row>
    <row r="29" s="14" customFormat="true" ht="12.75" hidden="false" customHeight="false" outlineLevel="0" collapsed="false">
      <c r="A29" s="26"/>
      <c r="B29" s="6" t="s">
        <v>6</v>
      </c>
      <c r="C29" s="6" t="n">
        <f aca="false">SUM(C16:C28)</f>
        <v>7434500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8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</row>
    <row r="30" customFormat="false" ht="12" hidden="false" customHeight="tru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</row>
    <row r="33" customFormat="false" ht="12.75" hidden="false" customHeight="false" outlineLevel="0" collapsed="false">
      <c r="B33" s="28"/>
      <c r="C33" s="28"/>
      <c r="D33" s="29"/>
      <c r="E33" s="28"/>
      <c r="F33" s="29"/>
      <c r="G33" s="28"/>
      <c r="H33" s="28"/>
      <c r="I33" s="29"/>
      <c r="J33" s="28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30"/>
      <c r="J34" s="28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30"/>
      <c r="J35" s="28"/>
    </row>
    <row r="36" customFormat="false" ht="12.75" hidden="false" customHeight="false" outlineLevel="0" collapsed="false">
      <c r="B36" s="28"/>
      <c r="C36" s="28"/>
      <c r="D36" s="28"/>
      <c r="E36" s="28"/>
      <c r="F36" s="28"/>
      <c r="G36" s="28"/>
      <c r="H36" s="28"/>
      <c r="I36" s="30"/>
      <c r="J36" s="28"/>
    </row>
    <row r="37" customFormat="false" ht="12.75" hidden="false" customHeight="false" outlineLevel="0" collapsed="false">
      <c r="B37" s="28"/>
      <c r="C37" s="28"/>
      <c r="D37" s="28"/>
      <c r="E37" s="28"/>
      <c r="F37" s="28"/>
      <c r="G37" s="28"/>
      <c r="H37" s="28"/>
      <c r="I37" s="30"/>
      <c r="J37" s="28"/>
      <c r="T37" s="28"/>
    </row>
    <row r="38" customFormat="false" ht="12.75" hidden="false" customHeight="false" outlineLevel="0" collapsed="false">
      <c r="B38" s="28"/>
      <c r="C38" s="28"/>
      <c r="D38" s="28"/>
      <c r="E38" s="28"/>
      <c r="F38" s="28"/>
      <c r="G38" s="28"/>
      <c r="H38" s="28"/>
      <c r="I38" s="30"/>
      <c r="J38" s="28"/>
      <c r="T38" s="28"/>
    </row>
    <row r="39" customFormat="false" ht="12.75" hidden="false" customHeight="false" outlineLevel="0" collapsed="false">
      <c r="B39" s="28"/>
      <c r="C39" s="28"/>
      <c r="D39" s="28"/>
      <c r="E39" s="28"/>
      <c r="F39" s="28"/>
      <c r="G39" s="28"/>
      <c r="H39" s="28"/>
      <c r="I39" s="30"/>
      <c r="J39" s="28"/>
      <c r="T39" s="28"/>
    </row>
    <row r="40" customFormat="false" ht="12.75" hidden="false" customHeight="false" outlineLevel="0" collapsed="false">
      <c r="B40" s="28"/>
      <c r="C40" s="28"/>
      <c r="D40" s="28"/>
      <c r="E40" s="28"/>
      <c r="F40" s="28"/>
      <c r="G40" s="28"/>
      <c r="H40" s="28"/>
      <c r="I40" s="30"/>
      <c r="J40" s="28"/>
      <c r="T40" s="28"/>
    </row>
    <row r="41" customFormat="false" ht="12.75" hidden="false" customHeight="false" outlineLevel="0" collapsed="false">
      <c r="B41" s="28"/>
      <c r="C41" s="28"/>
      <c r="D41" s="28"/>
      <c r="E41" s="28"/>
      <c r="F41" s="28"/>
      <c r="G41" s="28"/>
      <c r="H41" s="28"/>
      <c r="I41" s="30"/>
      <c r="J41" s="28"/>
      <c r="T41" s="28"/>
    </row>
    <row r="42" customFormat="false" ht="12.75" hidden="false" customHeight="false" outlineLevel="0" collapsed="false">
      <c r="B42" s="28"/>
      <c r="C42" s="28"/>
      <c r="D42" s="28"/>
      <c r="E42" s="28"/>
      <c r="F42" s="28"/>
      <c r="G42" s="28"/>
      <c r="H42" s="28"/>
      <c r="I42" s="30"/>
      <c r="J42" s="28"/>
      <c r="T42" s="28"/>
    </row>
    <row r="43" customFormat="false" ht="12.75" hidden="false" customHeight="false" outlineLevel="0" collapsed="false">
      <c r="B43" s="28"/>
      <c r="C43" s="28"/>
      <c r="D43" s="28"/>
      <c r="E43" s="28"/>
      <c r="F43" s="28"/>
      <c r="G43" s="28"/>
      <c r="H43" s="28"/>
      <c r="I43" s="30"/>
      <c r="J43" s="28"/>
      <c r="T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30"/>
      <c r="J44" s="28"/>
      <c r="T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30"/>
      <c r="J45" s="28"/>
      <c r="T45" s="28"/>
    </row>
    <row r="46" customFormat="false" ht="12.75" hidden="false" customHeight="false" outlineLevel="0" collapsed="false">
      <c r="B46" s="28"/>
      <c r="C46" s="31"/>
      <c r="D46" s="28"/>
      <c r="E46" s="28"/>
      <c r="F46" s="28"/>
      <c r="G46" s="28"/>
      <c r="H46" s="28"/>
      <c r="I46" s="30"/>
      <c r="J46" s="28"/>
      <c r="T46" s="28"/>
    </row>
    <row r="47" customFormat="false" ht="12.75" hidden="false" customHeight="false" outlineLevel="0" collapsed="false">
      <c r="B47" s="28"/>
      <c r="C47" s="31"/>
      <c r="D47" s="28"/>
      <c r="E47" s="28"/>
      <c r="F47" s="28"/>
      <c r="G47" s="28"/>
      <c r="H47" s="28"/>
      <c r="I47" s="30"/>
      <c r="J47" s="28"/>
      <c r="T47" s="28"/>
    </row>
    <row r="48" customFormat="false" ht="12.75" hidden="false" customHeight="false" outlineLevel="0" collapsed="false">
      <c r="B48" s="28"/>
      <c r="C48" s="31"/>
      <c r="D48" s="28"/>
      <c r="E48" s="28"/>
      <c r="F48" s="28"/>
      <c r="G48" s="28"/>
      <c r="H48" s="28"/>
      <c r="I48" s="30"/>
      <c r="J48" s="28"/>
      <c r="T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30"/>
      <c r="J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</row>
  </sheetData>
  <mergeCells count="6">
    <mergeCell ref="E13:R13"/>
    <mergeCell ref="D14:F14"/>
    <mergeCell ref="G14:I14"/>
    <mergeCell ref="J14:L14"/>
    <mergeCell ref="M14:O14"/>
    <mergeCell ref="P14:R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0.13"/>
    <col collapsed="false" customWidth="true" hidden="false" outlineLevel="0" max="2" min="2" style="32" width="12.56"/>
    <col collapsed="false" customWidth="true" hidden="false" outlineLevel="0" max="3" min="3" style="32" width="11.85"/>
    <col collapsed="false" customWidth="true" hidden="false" outlineLevel="0" max="4" min="4" style="24" width="11.85"/>
    <col collapsed="false" customWidth="true" hidden="false" outlineLevel="0" max="5" min="5" style="24" width="7.85"/>
    <col collapsed="false" customWidth="true" hidden="false" outlineLevel="0" max="6" min="6" style="24" width="14.56"/>
    <col collapsed="false" customWidth="true" hidden="false" outlineLevel="0" max="7" min="7" style="24" width="3.99"/>
    <col collapsed="false" customWidth="true" hidden="false" outlineLevel="0" max="8" min="8" style="24" width="6.41"/>
    <col collapsed="false" customWidth="true" hidden="false" outlineLevel="0" max="9" min="9" style="24" width="13.41"/>
    <col collapsed="false" customWidth="true" hidden="false" outlineLevel="0" max="10" min="10" style="24" width="12.28"/>
    <col collapsed="false" customWidth="true" hidden="false" outlineLevel="0" max="11" min="11" style="24" width="6.41"/>
    <col collapsed="false" customWidth="false" hidden="false" outlineLevel="0" max="13" min="12" style="24" width="9.14"/>
    <col collapsed="false" customWidth="false" hidden="false" outlineLevel="0" max="257" min="14" style="32" width="9.14"/>
  </cols>
  <sheetData>
    <row r="1" customFormat="false" ht="12.75" hidden="false" customHeight="true" outlineLevel="0" collapsed="false">
      <c r="A1" s="33" t="s">
        <v>22</v>
      </c>
      <c r="B1" s="33" t="s">
        <v>23</v>
      </c>
      <c r="C1" s="34" t="s">
        <v>24</v>
      </c>
      <c r="D1" s="35"/>
      <c r="E1" s="35"/>
      <c r="F1" s="35"/>
      <c r="G1" s="35"/>
      <c r="H1" s="35"/>
      <c r="I1" s="35"/>
      <c r="J1" s="36"/>
      <c r="K1" s="36"/>
    </row>
    <row r="2" customFormat="false" ht="12.75" hidden="false" customHeight="false" outlineLevel="0" collapsed="false">
      <c r="A2" s="33"/>
      <c r="B2" s="33"/>
      <c r="C2" s="34"/>
      <c r="D2" s="35"/>
      <c r="E2" s="35"/>
      <c r="F2" s="35"/>
      <c r="G2" s="35"/>
      <c r="H2" s="35"/>
      <c r="I2" s="35"/>
      <c r="J2" s="36"/>
      <c r="K2" s="36"/>
    </row>
    <row r="3" customFormat="false" ht="12.75" hidden="false" customHeight="false" outlineLevel="0" collapsed="false">
      <c r="A3" s="33"/>
      <c r="B3" s="33"/>
      <c r="C3" s="34"/>
      <c r="D3" s="35"/>
      <c r="E3" s="35"/>
      <c r="F3" s="35"/>
      <c r="G3" s="35"/>
      <c r="H3" s="35"/>
      <c r="I3" s="35"/>
      <c r="J3" s="35"/>
      <c r="K3" s="35"/>
    </row>
    <row r="4" customFormat="false" ht="12.75" hidden="false" customHeight="false" outlineLevel="0" collapsed="false">
      <c r="A4" s="37" t="s">
        <v>9</v>
      </c>
      <c r="B4" s="38"/>
      <c r="C4" s="39" t="n">
        <f aca="false">(($B$25-$B$21)*30%)/13</f>
        <v>691430.769230769</v>
      </c>
      <c r="D4" s="40"/>
      <c r="E4" s="41"/>
      <c r="F4" s="37"/>
      <c r="G4" s="42"/>
      <c r="H4" s="41"/>
      <c r="I4" s="37"/>
      <c r="J4" s="43"/>
      <c r="K4" s="37"/>
    </row>
    <row r="5" customFormat="false" ht="12.75" hidden="false" customHeight="false" outlineLevel="0" collapsed="false">
      <c r="A5" s="37" t="s">
        <v>10</v>
      </c>
      <c r="B5" s="38"/>
      <c r="C5" s="39" t="n">
        <f aca="false">(($B$25-$B$21)*30%)/13</f>
        <v>691430.769230769</v>
      </c>
      <c r="D5" s="40"/>
      <c r="E5" s="41"/>
      <c r="F5" s="37"/>
      <c r="G5" s="42"/>
      <c r="H5" s="41"/>
      <c r="I5" s="37"/>
      <c r="J5" s="43"/>
      <c r="K5" s="37"/>
    </row>
    <row r="6" customFormat="false" ht="12.75" hidden="false" customHeight="false" outlineLevel="0" collapsed="false">
      <c r="A6" s="37" t="s">
        <v>11</v>
      </c>
      <c r="B6" s="38"/>
      <c r="C6" s="39" t="n">
        <f aca="false">(($B$25-$B$21)*30%)/13</f>
        <v>691430.769230769</v>
      </c>
      <c r="D6" s="40"/>
      <c r="E6" s="41"/>
      <c r="F6" s="37"/>
      <c r="G6" s="42"/>
      <c r="H6" s="41"/>
      <c r="I6" s="37"/>
      <c r="J6" s="43"/>
      <c r="K6" s="37"/>
    </row>
    <row r="7" customFormat="false" ht="12.75" hidden="false" customHeight="false" outlineLevel="0" collapsed="false">
      <c r="A7" s="37" t="s">
        <v>12</v>
      </c>
      <c r="B7" s="38"/>
      <c r="C7" s="39" t="n">
        <f aca="false">(($B$25-$B$21)*30%)/13</f>
        <v>691430.769230769</v>
      </c>
      <c r="D7" s="40"/>
      <c r="E7" s="41"/>
      <c r="F7" s="37"/>
      <c r="G7" s="42"/>
      <c r="H7" s="41"/>
      <c r="I7" s="37"/>
      <c r="J7" s="43"/>
      <c r="K7" s="37"/>
    </row>
    <row r="8" customFormat="false" ht="12.75" hidden="false" customHeight="false" outlineLevel="0" collapsed="false">
      <c r="A8" s="37" t="s">
        <v>13</v>
      </c>
      <c r="B8" s="38"/>
      <c r="C8" s="39" t="n">
        <f aca="false">(($B$25-$B$21)*30%)/13</f>
        <v>691430.769230769</v>
      </c>
      <c r="D8" s="40"/>
      <c r="E8" s="41"/>
      <c r="F8" s="37"/>
      <c r="G8" s="42"/>
      <c r="H8" s="41"/>
      <c r="I8" s="37"/>
      <c r="J8" s="43"/>
      <c r="K8" s="37"/>
    </row>
    <row r="9" customFormat="false" ht="12.75" hidden="false" customHeight="false" outlineLevel="0" collapsed="false">
      <c r="A9" s="37" t="s">
        <v>25</v>
      </c>
      <c r="B9" s="38"/>
      <c r="C9" s="39" t="n">
        <f aca="false">(($B$25-$B$21)*30%)/13</f>
        <v>691430.769230769</v>
      </c>
      <c r="D9" s="40"/>
      <c r="E9" s="41"/>
      <c r="F9" s="37"/>
      <c r="G9" s="42"/>
      <c r="H9" s="41"/>
      <c r="I9" s="37"/>
      <c r="J9" s="43"/>
      <c r="K9" s="37"/>
    </row>
    <row r="10" customFormat="false" ht="12.75" hidden="false" customHeight="false" outlineLevel="0" collapsed="false">
      <c r="A10" s="37" t="s">
        <v>15</v>
      </c>
      <c r="B10" s="38"/>
      <c r="C10" s="39" t="n">
        <f aca="false">(($B$25-$B$21)*30%)/13</f>
        <v>691430.769230769</v>
      </c>
      <c r="D10" s="40"/>
      <c r="E10" s="41"/>
      <c r="F10" s="37"/>
      <c r="G10" s="42"/>
      <c r="H10" s="41"/>
      <c r="I10" s="37"/>
      <c r="J10" s="43"/>
      <c r="K10" s="37"/>
    </row>
    <row r="11" customFormat="false" ht="12.75" hidden="false" customHeight="false" outlineLevel="0" collapsed="false">
      <c r="A11" s="37" t="s">
        <v>16</v>
      </c>
      <c r="B11" s="38"/>
      <c r="C11" s="39" t="n">
        <f aca="false">(($B$25-$B$21)*30%)/13</f>
        <v>691430.769230769</v>
      </c>
      <c r="D11" s="40"/>
      <c r="E11" s="41"/>
      <c r="F11" s="37"/>
      <c r="G11" s="42"/>
      <c r="H11" s="41"/>
      <c r="I11" s="37"/>
      <c r="J11" s="43"/>
      <c r="K11" s="37"/>
    </row>
    <row r="12" customFormat="false" ht="12.75" hidden="false" customHeight="false" outlineLevel="0" collapsed="false">
      <c r="A12" s="37" t="s">
        <v>17</v>
      </c>
      <c r="B12" s="38"/>
      <c r="C12" s="39" t="n">
        <f aca="false">(($B$25-$B$21)*30%)/13</f>
        <v>691430.769230769</v>
      </c>
      <c r="D12" s="40"/>
      <c r="E12" s="41"/>
      <c r="F12" s="37"/>
      <c r="G12" s="42"/>
      <c r="H12" s="41"/>
      <c r="I12" s="37"/>
      <c r="J12" s="43"/>
      <c r="K12" s="37"/>
    </row>
    <row r="13" customFormat="false" ht="12.75" hidden="false" customHeight="false" outlineLevel="0" collapsed="false">
      <c r="A13" s="37" t="s">
        <v>18</v>
      </c>
      <c r="B13" s="38"/>
      <c r="C13" s="39" t="n">
        <f aca="false">(($B$25-$B$21)*30%)/13</f>
        <v>691430.769230769</v>
      </c>
      <c r="D13" s="40"/>
      <c r="E13" s="41"/>
      <c r="F13" s="37"/>
      <c r="G13" s="42"/>
      <c r="H13" s="41"/>
      <c r="I13" s="37"/>
      <c r="J13" s="43"/>
      <c r="K13" s="37"/>
    </row>
    <row r="14" customFormat="false" ht="12.75" hidden="false" customHeight="false" outlineLevel="0" collapsed="false">
      <c r="A14" s="37" t="s">
        <v>26</v>
      </c>
      <c r="B14" s="38"/>
      <c r="C14" s="39" t="n">
        <f aca="false">(($B$25-$B$21)*30%)/13</f>
        <v>691430.769230769</v>
      </c>
      <c r="D14" s="40"/>
      <c r="E14" s="41"/>
      <c r="F14" s="37"/>
      <c r="G14" s="42"/>
      <c r="H14" s="41"/>
      <c r="I14" s="37"/>
      <c r="J14" s="43"/>
      <c r="K14" s="37"/>
    </row>
    <row r="15" customFormat="false" ht="12.75" hidden="false" customHeight="false" outlineLevel="0" collapsed="false">
      <c r="A15" s="37" t="s">
        <v>27</v>
      </c>
      <c r="C15" s="39" t="n">
        <f aca="false">(($B$25-$B$21)*30%)/13</f>
        <v>691430.769230769</v>
      </c>
      <c r="E15" s="41"/>
      <c r="F15" s="37"/>
      <c r="G15" s="42"/>
      <c r="H15" s="41"/>
      <c r="I15" s="37"/>
      <c r="J15" s="43"/>
      <c r="K15" s="37"/>
    </row>
    <row r="16" customFormat="false" ht="12.75" hidden="false" customHeight="false" outlineLevel="0" collapsed="false">
      <c r="A16" s="37" t="s">
        <v>28</v>
      </c>
      <c r="C16" s="39" t="n">
        <f aca="false">(($B$25-$B$21)*30%)/13</f>
        <v>691430.769230769</v>
      </c>
      <c r="E16" s="41"/>
      <c r="F16" s="37"/>
      <c r="G16" s="42"/>
      <c r="H16" s="41"/>
      <c r="I16" s="37"/>
      <c r="J16" s="43"/>
      <c r="K16" s="37"/>
    </row>
    <row r="17" customFormat="false" ht="12.75" hidden="false" customHeight="false" outlineLevel="0" collapsed="false">
      <c r="A17" s="38" t="s">
        <v>2</v>
      </c>
      <c r="B17" s="38" t="n">
        <v>22000</v>
      </c>
      <c r="C17" s="39" t="n">
        <v>0</v>
      </c>
      <c r="D17" s="40"/>
      <c r="E17" s="41"/>
      <c r="F17" s="37"/>
      <c r="G17" s="42"/>
      <c r="H17" s="41"/>
      <c r="I17" s="37"/>
      <c r="J17" s="43"/>
      <c r="K17" s="37"/>
    </row>
    <row r="18" customFormat="false" ht="12.75" hidden="false" customHeight="false" outlineLevel="0" collapsed="false">
      <c r="A18" s="38" t="s">
        <v>3</v>
      </c>
      <c r="B18" s="38" t="n">
        <v>22000</v>
      </c>
      <c r="C18" s="39" t="n">
        <v>0</v>
      </c>
      <c r="D18" s="40"/>
      <c r="E18" s="41"/>
      <c r="F18" s="37"/>
      <c r="G18" s="42"/>
      <c r="H18" s="41"/>
      <c r="I18" s="37"/>
      <c r="J18" s="43"/>
      <c r="K18" s="37"/>
    </row>
    <row r="19" customFormat="false" ht="12.75" hidden="false" customHeight="false" outlineLevel="0" collapsed="false">
      <c r="A19" s="38" t="s">
        <v>4</v>
      </c>
      <c r="B19" s="38" t="n">
        <v>22000</v>
      </c>
      <c r="C19" s="39" t="n">
        <v>0</v>
      </c>
      <c r="D19" s="37"/>
      <c r="E19" s="41"/>
      <c r="F19" s="37"/>
      <c r="G19" s="42"/>
      <c r="H19" s="41"/>
      <c r="I19" s="37"/>
      <c r="J19" s="43"/>
      <c r="K19" s="37"/>
    </row>
    <row r="20" customFormat="false" ht="12.75" hidden="false" customHeight="false" outlineLevel="0" collapsed="false">
      <c r="A20" s="38" t="s">
        <v>29</v>
      </c>
      <c r="B20" s="38" t="n">
        <v>22000</v>
      </c>
      <c r="C20" s="39"/>
      <c r="D20" s="37"/>
      <c r="E20" s="41"/>
      <c r="F20" s="37"/>
      <c r="G20" s="42"/>
      <c r="H20" s="41"/>
      <c r="I20" s="37"/>
      <c r="J20" s="43"/>
      <c r="K20" s="37"/>
    </row>
    <row r="21" customFormat="false" ht="12.75" hidden="false" customHeight="false" outlineLevel="0" collapsed="false">
      <c r="A21" s="44" t="s">
        <v>30</v>
      </c>
      <c r="B21" s="45" t="n">
        <f aca="false">SUM(B17:B20)</f>
        <v>88000</v>
      </c>
      <c r="C21" s="46" t="n">
        <f aca="false">SUM(C4:C19)</f>
        <v>8988600</v>
      </c>
      <c r="D21" s="47"/>
      <c r="E21" s="48"/>
      <c r="F21" s="43"/>
      <c r="G21" s="47"/>
      <c r="H21" s="48"/>
      <c r="I21" s="43"/>
      <c r="J21" s="43"/>
      <c r="K21" s="37"/>
    </row>
    <row r="25" s="50" customFormat="true" ht="12.75" hidden="false" customHeight="false" outlineLevel="0" collapsed="false">
      <c r="A25" s="49" t="s">
        <v>31</v>
      </c>
      <c r="B25" s="4" t="n">
        <v>30050000</v>
      </c>
    </row>
    <row r="28" customFormat="false" ht="20.25" hidden="false" customHeight="true" outlineLevel="0" collapsed="false">
      <c r="A28" s="51"/>
      <c r="B28" s="51"/>
      <c r="C28" s="51"/>
    </row>
    <row r="29" customFormat="false" ht="12.75" hidden="false" customHeight="false" outlineLevel="0" collapsed="false">
      <c r="A29" s="51"/>
      <c r="B29" s="51"/>
      <c r="C29" s="51"/>
      <c r="D29" s="25"/>
      <c r="F29" s="25"/>
    </row>
    <row r="30" customFormat="false" ht="12.75" hidden="false" customHeight="false" outlineLevel="0" collapsed="false">
      <c r="A30" s="38"/>
      <c r="B30" s="38"/>
      <c r="C30" s="38"/>
      <c r="D30" s="37"/>
      <c r="E30" s="18"/>
      <c r="F30" s="18"/>
    </row>
    <row r="31" customFormat="false" ht="12.75" hidden="false" customHeight="false" outlineLevel="0" collapsed="false">
      <c r="A31" s="38"/>
      <c r="B31" s="38"/>
      <c r="C31" s="38"/>
      <c r="D31" s="37"/>
      <c r="E31" s="18"/>
      <c r="F31" s="18"/>
    </row>
    <row r="32" customFormat="false" ht="12.75" hidden="false" customHeight="false" outlineLevel="0" collapsed="false">
      <c r="A32" s="38"/>
      <c r="B32" s="38"/>
      <c r="C32" s="38"/>
      <c r="D32" s="37"/>
      <c r="E32" s="18"/>
      <c r="F32" s="18"/>
    </row>
    <row r="33" customFormat="false" ht="12.75" hidden="false" customHeight="false" outlineLevel="0" collapsed="false">
      <c r="A33" s="38"/>
      <c r="B33" s="38"/>
      <c r="C33" s="38"/>
      <c r="D33" s="37"/>
      <c r="E33" s="18"/>
      <c r="F33" s="18"/>
    </row>
    <row r="34" customFormat="false" ht="12.75" hidden="false" customHeight="false" outlineLevel="0" collapsed="false">
      <c r="A34" s="38"/>
      <c r="B34" s="38"/>
      <c r="C34" s="38"/>
      <c r="D34" s="37"/>
      <c r="E34" s="18"/>
      <c r="F34" s="18"/>
    </row>
    <row r="35" customFormat="false" ht="12.75" hidden="false" customHeight="false" outlineLevel="0" collapsed="false">
      <c r="A35" s="38"/>
      <c r="B35" s="38"/>
      <c r="C35" s="38"/>
      <c r="D35" s="37"/>
      <c r="E35" s="18"/>
      <c r="F35" s="18"/>
    </row>
    <row r="36" customFormat="false" ht="12.75" hidden="false" customHeight="false" outlineLevel="0" collapsed="false">
      <c r="A36" s="38"/>
      <c r="B36" s="38"/>
      <c r="C36" s="38"/>
      <c r="D36" s="37"/>
      <c r="E36" s="18"/>
      <c r="F36" s="18"/>
    </row>
    <row r="37" customFormat="false" ht="12.75" hidden="false" customHeight="false" outlineLevel="0" collapsed="false">
      <c r="A37" s="38"/>
      <c r="B37" s="38"/>
      <c r="C37" s="38"/>
      <c r="D37" s="37"/>
      <c r="E37" s="18"/>
      <c r="F37" s="18"/>
    </row>
    <row r="38" customFormat="false" ht="12.75" hidden="false" customHeight="false" outlineLevel="0" collapsed="false">
      <c r="A38" s="38"/>
      <c r="B38" s="38"/>
      <c r="C38" s="38"/>
      <c r="D38" s="37"/>
      <c r="E38" s="18"/>
      <c r="F38" s="18"/>
    </row>
    <row r="39" customFormat="false" ht="12.75" hidden="false" customHeight="false" outlineLevel="0" collapsed="false">
      <c r="A39" s="38"/>
      <c r="B39" s="38"/>
      <c r="C39" s="38"/>
      <c r="D39" s="37"/>
      <c r="E39" s="18"/>
      <c r="F39" s="18"/>
    </row>
    <row r="40" customFormat="false" ht="12.75" hidden="false" customHeight="false" outlineLevel="0" collapsed="false">
      <c r="A40" s="38"/>
      <c r="B40" s="38"/>
      <c r="C40" s="38"/>
      <c r="D40" s="37"/>
      <c r="E40" s="18"/>
      <c r="F40" s="18"/>
    </row>
    <row r="41" customFormat="false" ht="12.75" hidden="false" customHeight="false" outlineLevel="0" collapsed="false">
      <c r="A41" s="38"/>
      <c r="B41" s="38"/>
      <c r="C41" s="38"/>
      <c r="D41" s="37"/>
      <c r="E41" s="18"/>
      <c r="F41" s="18"/>
    </row>
    <row r="42" customFormat="false" ht="12.75" hidden="false" customHeight="false" outlineLevel="0" collapsed="false">
      <c r="A42" s="38"/>
      <c r="B42" s="38"/>
      <c r="C42" s="38"/>
      <c r="D42" s="37"/>
      <c r="E42" s="18"/>
      <c r="F42" s="18"/>
    </row>
    <row r="43" customFormat="false" ht="12.75" hidden="false" customHeight="false" outlineLevel="0" collapsed="false">
      <c r="A43" s="38"/>
      <c r="B43" s="38"/>
      <c r="C43" s="38"/>
      <c r="D43" s="37"/>
      <c r="E43" s="18"/>
      <c r="F43" s="18"/>
    </row>
    <row r="44" customFormat="false" ht="12.75" hidden="false" customHeight="false" outlineLevel="0" collapsed="false">
      <c r="A44" s="38"/>
      <c r="B44" s="38"/>
      <c r="C44" s="38"/>
      <c r="D44" s="37"/>
      <c r="E44" s="18"/>
      <c r="F44" s="18"/>
    </row>
    <row r="45" customFormat="false" ht="12.75" hidden="false" customHeight="false" outlineLevel="0" collapsed="false">
      <c r="A45" s="51"/>
      <c r="B45" s="51"/>
      <c r="C45" s="28"/>
      <c r="D45" s="37"/>
      <c r="F45" s="18"/>
    </row>
    <row r="46" customFormat="false" ht="12.75" hidden="false" customHeight="false" outlineLevel="0" collapsed="false">
      <c r="A46" s="51"/>
      <c r="B46" s="51"/>
      <c r="C46" s="51"/>
      <c r="F46" s="18"/>
    </row>
  </sheetData>
  <mergeCells count="7">
    <mergeCell ref="A1:A3"/>
    <mergeCell ref="B1:B3"/>
    <mergeCell ref="C1:C3"/>
    <mergeCell ref="D1:I1"/>
    <mergeCell ref="J1:K2"/>
    <mergeCell ref="D2:F2"/>
    <mergeCell ref="G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8.99"/>
    <col collapsed="false" customWidth="true" hidden="false" outlineLevel="0" max="12" min="3" style="0" width="21.13"/>
    <col collapsed="false" customWidth="true" hidden="false" outlineLevel="0" max="14" min="13" style="0" width="12.7"/>
  </cols>
  <sheetData>
    <row r="1" customFormat="false" ht="13.5" hidden="false" customHeight="false" outlineLevel="0" collapsed="false"/>
    <row r="2" customFormat="false" ht="29.25" hidden="false" customHeight="true" outlineLevel="0" collapsed="false">
      <c r="A2" s="52"/>
      <c r="B2" s="52"/>
      <c r="C2" s="53" t="s">
        <v>9</v>
      </c>
      <c r="D2" s="54" t="s">
        <v>10</v>
      </c>
      <c r="E2" s="54" t="s">
        <v>11</v>
      </c>
      <c r="F2" s="54" t="s">
        <v>12</v>
      </c>
      <c r="G2" s="54" t="s">
        <v>13</v>
      </c>
      <c r="H2" s="54" t="s">
        <v>25</v>
      </c>
      <c r="I2" s="54" t="s">
        <v>15</v>
      </c>
      <c r="J2" s="54" t="s">
        <v>16</v>
      </c>
      <c r="K2" s="54" t="s">
        <v>17</v>
      </c>
      <c r="L2" s="54" t="s">
        <v>32</v>
      </c>
      <c r="M2" s="54" t="s">
        <v>33</v>
      </c>
      <c r="N2" s="54" t="s">
        <v>34</v>
      </c>
      <c r="O2" s="54" t="s">
        <v>35</v>
      </c>
    </row>
    <row r="3" s="56" customFormat="true" ht="12.75" hidden="false" customHeight="false" outlineLevel="0" collapsed="false">
      <c r="A3" s="55" t="s">
        <v>36</v>
      </c>
      <c r="B3" s="55"/>
    </row>
    <row r="4" s="56" customFormat="true" ht="12.75" hidden="false" customHeight="false" outlineLevel="0" collapsed="false">
      <c r="A4" s="57" t="s">
        <v>37</v>
      </c>
      <c r="B4" s="57"/>
    </row>
    <row r="5" customFormat="false" ht="12.75" hidden="false" customHeight="false" outlineLevel="0" collapsed="false">
      <c r="A5" s="0" t="s">
        <v>38</v>
      </c>
      <c r="B5" s="0" t="n">
        <v>50</v>
      </c>
      <c r="C5" s="0" t="s">
        <v>39</v>
      </c>
      <c r="D5" s="58" t="s">
        <v>39</v>
      </c>
      <c r="E5" s="0" t="s">
        <v>39</v>
      </c>
      <c r="F5" s="0" t="s">
        <v>39</v>
      </c>
      <c r="G5" s="0" t="s">
        <v>40</v>
      </c>
      <c r="H5" s="0" t="s">
        <v>39</v>
      </c>
      <c r="I5" s="59" t="s">
        <v>40</v>
      </c>
      <c r="J5" s="0" t="s">
        <v>40</v>
      </c>
      <c r="K5" s="0" t="s">
        <v>40</v>
      </c>
      <c r="L5" s="0" t="s">
        <v>40</v>
      </c>
      <c r="M5" s="0" t="s">
        <v>40</v>
      </c>
      <c r="N5" s="0" t="s">
        <v>40</v>
      </c>
      <c r="O5" s="0" t="s">
        <v>40</v>
      </c>
    </row>
    <row r="6" customFormat="false" ht="12.75" hidden="false" customHeight="false" outlineLevel="0" collapsed="false">
      <c r="A6" s="0" t="s">
        <v>41</v>
      </c>
      <c r="B6" s="0" t="n">
        <v>15</v>
      </c>
      <c r="C6" s="0" t="n">
        <v>478</v>
      </c>
      <c r="D6" s="58" t="n">
        <v>56</v>
      </c>
      <c r="E6" s="58" t="n">
        <v>37</v>
      </c>
      <c r="F6" s="0" t="n">
        <v>14</v>
      </c>
      <c r="G6" s="0" t="n">
        <v>4</v>
      </c>
      <c r="H6" s="0" t="n">
        <v>3</v>
      </c>
      <c r="I6" s="0" t="n">
        <v>7</v>
      </c>
      <c r="J6" s="0" t="n">
        <v>5</v>
      </c>
      <c r="K6" s="60" t="n">
        <v>18</v>
      </c>
      <c r="L6" s="58" t="n">
        <v>18</v>
      </c>
      <c r="M6" s="60" t="n">
        <v>20</v>
      </c>
      <c r="N6" s="58" t="n">
        <v>0</v>
      </c>
      <c r="O6" s="0" t="n">
        <v>1</v>
      </c>
    </row>
    <row r="7" customFormat="false" ht="12.75" hidden="false" customHeight="false" outlineLevel="0" collapsed="false">
      <c r="A7" s="0" t="s">
        <v>42</v>
      </c>
      <c r="B7" s="0" t="n">
        <v>15</v>
      </c>
      <c r="C7" s="0" t="n">
        <v>58</v>
      </c>
      <c r="D7" s="58" t="n">
        <v>5</v>
      </c>
      <c r="E7" s="0" t="n">
        <v>39</v>
      </c>
      <c r="F7" s="0" t="n">
        <v>5</v>
      </c>
      <c r="G7" s="0" t="n">
        <v>3</v>
      </c>
      <c r="H7" s="0" t="n">
        <v>54</v>
      </c>
      <c r="I7" s="0" t="n">
        <v>16</v>
      </c>
      <c r="J7" s="0" t="n">
        <v>21</v>
      </c>
      <c r="K7" s="60" t="n">
        <v>2</v>
      </c>
      <c r="L7" s="58" t="n">
        <v>3</v>
      </c>
      <c r="M7" s="59" t="n">
        <v>0</v>
      </c>
      <c r="N7" s="60" t="n">
        <v>91</v>
      </c>
      <c r="O7" s="58" t="n">
        <v>0</v>
      </c>
    </row>
    <row r="8" customFormat="false" ht="12.75" hidden="false" customHeight="false" outlineLevel="0" collapsed="false">
      <c r="A8" s="0" t="s">
        <v>43</v>
      </c>
      <c r="B8" s="0" t="n">
        <v>50</v>
      </c>
      <c r="C8" s="0" t="n">
        <v>3</v>
      </c>
      <c r="D8" s="0" t="n">
        <v>1</v>
      </c>
      <c r="E8" s="0" t="n">
        <v>0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O8" s="0" t="n">
        <v>0</v>
      </c>
    </row>
    <row r="9" customFormat="false" ht="12.75" hidden="false" customHeight="false" outlineLevel="0" collapsed="false">
      <c r="A9" s="0" t="s">
        <v>44</v>
      </c>
      <c r="B9" s="0" t="n">
        <v>25</v>
      </c>
      <c r="C9" s="0" t="n">
        <v>3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O9" s="0" t="n">
        <v>0</v>
      </c>
    </row>
    <row r="10" customFormat="false" ht="12.75" hidden="false" customHeight="false" outlineLevel="0" collapsed="false">
      <c r="A10" s="0" t="s">
        <v>45</v>
      </c>
      <c r="B10" s="0" t="n">
        <v>50</v>
      </c>
      <c r="C10" s="0" t="n">
        <v>8</v>
      </c>
      <c r="D10" s="0" t="n">
        <v>2</v>
      </c>
      <c r="E10" s="58" t="n">
        <v>1</v>
      </c>
      <c r="F10" s="58" t="n">
        <v>1</v>
      </c>
      <c r="G10" s="58" t="n">
        <v>1</v>
      </c>
      <c r="H10" s="58" t="n">
        <v>2</v>
      </c>
      <c r="I10" s="0" t="n">
        <v>2</v>
      </c>
      <c r="J10" s="0" t="n">
        <v>1</v>
      </c>
      <c r="K10" s="0" t="n">
        <v>0</v>
      </c>
      <c r="L10" s="0" t="n">
        <v>0</v>
      </c>
      <c r="M10" s="0" t="n">
        <v>0</v>
      </c>
      <c r="O10" s="0" t="n">
        <v>0</v>
      </c>
    </row>
    <row r="11" customFormat="false" ht="12.75" hidden="false" customHeight="false" outlineLevel="0" collapsed="false">
      <c r="A11" s="0" t="s">
        <v>46</v>
      </c>
      <c r="B11" s="0" t="n">
        <v>25</v>
      </c>
      <c r="C11" s="58" t="n">
        <v>10</v>
      </c>
      <c r="D11" s="58" t="n">
        <v>3</v>
      </c>
      <c r="E11" s="58" t="n">
        <v>9</v>
      </c>
      <c r="F11" s="58" t="n">
        <v>2</v>
      </c>
      <c r="G11" s="58" t="n">
        <v>3</v>
      </c>
      <c r="H11" s="58" t="n">
        <v>5</v>
      </c>
      <c r="I11" s="0" t="n">
        <v>5</v>
      </c>
      <c r="J11" s="0" t="n">
        <v>1</v>
      </c>
      <c r="K11" s="0" t="n">
        <v>0</v>
      </c>
      <c r="L11" s="0" t="n">
        <v>1</v>
      </c>
      <c r="M11" s="0" t="n">
        <v>0</v>
      </c>
      <c r="O11" s="0" t="n">
        <v>0</v>
      </c>
    </row>
    <row r="12" customFormat="false" ht="12.75" hidden="false" customHeight="false" outlineLevel="0" collapsed="false">
      <c r="A12" s="0" t="s">
        <v>47</v>
      </c>
      <c r="B12" s="0" t="n">
        <v>5</v>
      </c>
      <c r="C12" s="58" t="n">
        <v>8</v>
      </c>
      <c r="D12" s="58" t="n">
        <v>0</v>
      </c>
      <c r="E12" s="58" t="n">
        <v>1</v>
      </c>
      <c r="F12" s="58" t="n">
        <v>0</v>
      </c>
      <c r="G12" s="58" t="n">
        <v>0</v>
      </c>
      <c r="H12" s="58" t="n">
        <v>4</v>
      </c>
      <c r="I12" s="0" t="n">
        <v>0</v>
      </c>
      <c r="J12" s="0" t="n">
        <v>1</v>
      </c>
      <c r="K12" s="0" t="n">
        <v>1</v>
      </c>
      <c r="L12" s="0" t="n">
        <v>0</v>
      </c>
      <c r="M12" s="0" t="n">
        <v>0</v>
      </c>
      <c r="O12" s="0" t="n">
        <v>0</v>
      </c>
    </row>
    <row r="13" s="56" customFormat="true" ht="12.75" hidden="false" customHeight="false" outlineLevel="0" collapsed="false">
      <c r="A13" s="57" t="s">
        <v>48</v>
      </c>
      <c r="B13" s="57"/>
    </row>
    <row r="14" s="56" customFormat="true" ht="12.75" hidden="false" customHeight="false" outlineLevel="0" collapsed="false">
      <c r="A14" s="55" t="s">
        <v>49</v>
      </c>
      <c r="B14" s="55"/>
    </row>
    <row r="15" customFormat="false" ht="12.75" hidden="false" customHeight="false" outlineLevel="0" collapsed="false">
      <c r="A15" s="0" t="s">
        <v>50</v>
      </c>
      <c r="B15" s="0" t="n">
        <v>20</v>
      </c>
      <c r="C15" s="58" t="n">
        <v>215</v>
      </c>
      <c r="D15" s="58" t="n">
        <v>46</v>
      </c>
      <c r="E15" s="58" t="n">
        <v>26</v>
      </c>
      <c r="F15" s="58" t="n">
        <v>7</v>
      </c>
      <c r="G15" s="58" t="n">
        <v>0</v>
      </c>
      <c r="H15" s="58" t="n">
        <v>8</v>
      </c>
      <c r="I15" s="0" t="n">
        <v>0</v>
      </c>
      <c r="J15" s="0" t="n">
        <v>0</v>
      </c>
      <c r="K15" s="0" t="n">
        <v>0</v>
      </c>
      <c r="L15" s="0" t="n">
        <v>0</v>
      </c>
      <c r="O15" s="0" t="n">
        <v>0</v>
      </c>
    </row>
    <row r="16" customFormat="false" ht="12.75" hidden="false" customHeight="false" outlineLevel="0" collapsed="false">
      <c r="A16" s="0" t="s">
        <v>51</v>
      </c>
      <c r="B16" s="0" t="n">
        <v>10</v>
      </c>
      <c r="C16" s="58" t="n">
        <v>74</v>
      </c>
      <c r="D16" s="58" t="n">
        <v>8</v>
      </c>
      <c r="E16" s="58" t="n">
        <v>4</v>
      </c>
      <c r="F16" s="58" t="n">
        <v>1</v>
      </c>
      <c r="G16" s="58" t="n">
        <v>0</v>
      </c>
      <c r="H16" s="58" t="n">
        <v>1</v>
      </c>
      <c r="I16" s="0" t="n">
        <v>0</v>
      </c>
      <c r="J16" s="0" t="n">
        <v>0</v>
      </c>
      <c r="K16" s="0" t="n">
        <v>5</v>
      </c>
      <c r="L16" s="0" t="n">
        <v>0</v>
      </c>
      <c r="O16" s="0" t="n">
        <v>0</v>
      </c>
    </row>
    <row r="17" s="56" customFormat="true" ht="12.75" hidden="false" customHeight="false" outlineLevel="0" collapsed="false">
      <c r="A17" s="55" t="s">
        <v>52</v>
      </c>
      <c r="B17" s="55"/>
    </row>
    <row r="18" customFormat="false" ht="12.75" hidden="false" customHeight="false" outlineLevel="0" collapsed="false">
      <c r="A18" s="0" t="s">
        <v>53</v>
      </c>
      <c r="B18" s="0" t="n">
        <v>20</v>
      </c>
      <c r="C18" s="0" t="n">
        <v>878</v>
      </c>
      <c r="D18" s="58" t="n">
        <v>157</v>
      </c>
      <c r="E18" s="58" t="n">
        <v>98</v>
      </c>
      <c r="F18" s="58" t="n">
        <v>26</v>
      </c>
      <c r="G18" s="58" t="n">
        <v>0</v>
      </c>
      <c r="H18" s="58" t="n">
        <v>31</v>
      </c>
      <c r="I18" s="0" t="n">
        <v>0</v>
      </c>
      <c r="J18" s="0" t="n">
        <v>0</v>
      </c>
      <c r="K18" s="0" t="n">
        <v>0</v>
      </c>
      <c r="L18" s="0" t="n">
        <v>0</v>
      </c>
      <c r="O18" s="0" t="n">
        <v>0</v>
      </c>
    </row>
    <row r="19" customFormat="false" ht="12.75" hidden="false" customHeight="false" outlineLevel="0" collapsed="false">
      <c r="A19" s="0" t="s">
        <v>54</v>
      </c>
      <c r="B19" s="0" t="n">
        <v>10</v>
      </c>
      <c r="C19" s="0" t="n">
        <v>203</v>
      </c>
      <c r="D19" s="58" t="n">
        <v>78</v>
      </c>
      <c r="E19" s="58" t="n">
        <v>19</v>
      </c>
      <c r="F19" s="58" t="n">
        <v>41</v>
      </c>
      <c r="G19" s="58" t="n">
        <v>11</v>
      </c>
      <c r="H19" s="58" t="n">
        <v>38</v>
      </c>
      <c r="I19" s="58" t="n">
        <v>0</v>
      </c>
      <c r="J19" s="0" t="n">
        <v>10</v>
      </c>
      <c r="K19" s="58" t="n">
        <v>78</v>
      </c>
      <c r="L19" s="0" t="n">
        <v>0</v>
      </c>
      <c r="N19" s="0" t="n">
        <v>35</v>
      </c>
      <c r="O19" s="0" t="n">
        <v>1</v>
      </c>
    </row>
    <row r="20" s="56" customFormat="true" ht="12.75" hidden="false" customHeight="false" outlineLevel="0" collapsed="false">
      <c r="A20" s="55" t="s">
        <v>55</v>
      </c>
      <c r="B20" s="55"/>
    </row>
    <row r="21" customFormat="false" ht="12.75" hidden="false" customHeight="false" outlineLevel="0" collapsed="false">
      <c r="A21" s="0" t="s">
        <v>56</v>
      </c>
      <c r="B21" s="0" t="n">
        <v>20</v>
      </c>
      <c r="C21" s="0" t="n">
        <v>284</v>
      </c>
      <c r="D21" s="58" t="n">
        <v>18</v>
      </c>
      <c r="E21" s="58" t="n">
        <v>8</v>
      </c>
      <c r="F21" s="58" t="n">
        <v>4</v>
      </c>
      <c r="G21" s="58" t="n">
        <v>0</v>
      </c>
      <c r="H21" s="58" t="n">
        <v>10</v>
      </c>
      <c r="I21" s="58" t="n">
        <v>0</v>
      </c>
      <c r="J21" s="0" t="n">
        <v>0</v>
      </c>
      <c r="K21" s="58" t="n">
        <v>0</v>
      </c>
      <c r="L21" s="0" t="n">
        <v>0</v>
      </c>
      <c r="O21" s="0" t="n">
        <v>0</v>
      </c>
    </row>
    <row r="22" customFormat="false" ht="12.75" hidden="false" customHeight="false" outlineLevel="0" collapsed="false">
      <c r="A22" s="0" t="s">
        <v>54</v>
      </c>
      <c r="B22" s="0" t="n">
        <v>10</v>
      </c>
      <c r="C22" s="0" t="n">
        <v>0</v>
      </c>
      <c r="D22" s="58" t="n">
        <v>9</v>
      </c>
      <c r="E22" s="58" t="n">
        <v>4</v>
      </c>
      <c r="F22" s="58" t="n">
        <v>2</v>
      </c>
      <c r="G22" s="58" t="n">
        <v>0</v>
      </c>
      <c r="H22" s="58" t="n">
        <v>6</v>
      </c>
      <c r="I22" s="58" t="n">
        <v>23</v>
      </c>
      <c r="J22" s="0" t="n">
        <v>0</v>
      </c>
      <c r="K22" s="58" t="n">
        <v>44</v>
      </c>
      <c r="L22" s="0" t="n">
        <v>23</v>
      </c>
      <c r="O22" s="0" t="n">
        <v>0</v>
      </c>
    </row>
    <row r="23" s="56" customFormat="true" ht="12.75" hidden="false" customHeight="false" outlineLevel="0" collapsed="false">
      <c r="A23" s="57" t="s">
        <v>57</v>
      </c>
      <c r="B23" s="57"/>
    </row>
    <row r="24" s="56" customFormat="true" ht="12.75" hidden="false" customHeight="false" outlineLevel="0" collapsed="false">
      <c r="A24" s="57" t="s">
        <v>58</v>
      </c>
      <c r="B24" s="57"/>
    </row>
    <row r="25" s="56" customFormat="true" ht="12.75" hidden="false" customHeight="false" outlineLevel="0" collapsed="false">
      <c r="A25" s="55" t="s">
        <v>59</v>
      </c>
      <c r="B25" s="55"/>
    </row>
    <row r="26" customFormat="false" ht="12.75" hidden="false" customHeight="false" outlineLevel="0" collapsed="false">
      <c r="A26" s="0" t="s">
        <v>60</v>
      </c>
      <c r="B26" s="0" t="n">
        <v>70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O26" s="0" t="n">
        <v>0</v>
      </c>
    </row>
    <row r="27" customFormat="false" ht="12.75" hidden="false" customHeight="false" outlineLevel="0" collapsed="false">
      <c r="A27" s="0" t="s">
        <v>61</v>
      </c>
      <c r="B27" s="0" t="n">
        <v>50</v>
      </c>
      <c r="C27" s="58" t="n">
        <v>14</v>
      </c>
      <c r="D27" s="0" t="n">
        <v>0</v>
      </c>
      <c r="E27" s="0" t="n">
        <v>1</v>
      </c>
      <c r="F27" s="0" t="n">
        <v>1</v>
      </c>
      <c r="G27" s="0" t="n">
        <v>0</v>
      </c>
      <c r="H27" s="0" t="n">
        <v>1</v>
      </c>
      <c r="I27" s="0" t="n">
        <v>0</v>
      </c>
      <c r="J27" s="0" t="n">
        <v>0</v>
      </c>
      <c r="K27" s="0" t="n">
        <v>0</v>
      </c>
      <c r="L27" s="0" t="n">
        <v>0</v>
      </c>
      <c r="O27" s="0" t="n">
        <v>0</v>
      </c>
    </row>
    <row r="28" customFormat="false" ht="12.75" hidden="false" customHeight="false" outlineLevel="0" collapsed="false">
      <c r="A28" s="0" t="s">
        <v>62</v>
      </c>
      <c r="B28" s="0" t="n">
        <v>25</v>
      </c>
      <c r="C28" s="58" t="n">
        <v>11</v>
      </c>
      <c r="D28" s="0" t="n">
        <v>6</v>
      </c>
      <c r="E28" s="58" t="n">
        <v>4</v>
      </c>
      <c r="F28" s="58" t="n">
        <v>3</v>
      </c>
      <c r="G28" s="58" t="n">
        <v>2</v>
      </c>
      <c r="H28" s="58" t="n">
        <v>6</v>
      </c>
      <c r="I28" s="58" t="n">
        <v>3</v>
      </c>
      <c r="J28" s="0" t="n">
        <v>3</v>
      </c>
      <c r="K28" s="0" t="n">
        <v>0</v>
      </c>
      <c r="L28" s="0" t="n">
        <v>0</v>
      </c>
      <c r="N28" s="0" t="n">
        <v>1</v>
      </c>
      <c r="O28" s="0" t="n">
        <v>0</v>
      </c>
    </row>
    <row r="29" customFormat="false" ht="12.75" hidden="false" customHeight="false" outlineLevel="0" collapsed="false">
      <c r="A29" s="0" t="s">
        <v>63</v>
      </c>
      <c r="B29" s="0" t="n">
        <v>15</v>
      </c>
      <c r="C29" s="58" t="n">
        <v>4</v>
      </c>
      <c r="D29" s="0" t="n">
        <v>1</v>
      </c>
      <c r="E29" s="58" t="n">
        <v>2</v>
      </c>
      <c r="F29" s="58" t="n">
        <v>1</v>
      </c>
      <c r="G29" s="58" t="n">
        <v>0</v>
      </c>
      <c r="H29" s="58" t="n">
        <v>2</v>
      </c>
      <c r="I29" s="58" t="n">
        <v>1</v>
      </c>
      <c r="J29" s="0" t="n">
        <v>1</v>
      </c>
      <c r="K29" s="0" t="n">
        <v>0</v>
      </c>
      <c r="L29" s="0" t="n">
        <v>0</v>
      </c>
      <c r="N29" s="0" t="n">
        <v>1</v>
      </c>
      <c r="O29" s="0" t="n">
        <v>0</v>
      </c>
    </row>
    <row r="30" customFormat="false" ht="12.75" hidden="false" customHeight="false" outlineLevel="0" collapsed="false">
      <c r="A30" s="0" t="s">
        <v>64</v>
      </c>
      <c r="B30" s="0" t="n">
        <v>5</v>
      </c>
      <c r="C30" s="58" t="n">
        <v>8</v>
      </c>
      <c r="D30" s="0" t="n">
        <v>4</v>
      </c>
      <c r="E30" s="58" t="n">
        <v>20</v>
      </c>
      <c r="F30" s="58" t="n">
        <v>0</v>
      </c>
      <c r="G30" s="58" t="n">
        <v>0</v>
      </c>
      <c r="H30" s="58" t="n">
        <v>5</v>
      </c>
      <c r="I30" s="58" t="n">
        <v>1</v>
      </c>
      <c r="J30" s="0" t="n">
        <v>0</v>
      </c>
      <c r="K30" s="0" t="n">
        <v>0</v>
      </c>
      <c r="L30" s="0" t="n">
        <v>0</v>
      </c>
      <c r="O30" s="0" t="n">
        <v>0</v>
      </c>
    </row>
    <row r="31" s="56" customFormat="true" ht="12.75" hidden="false" customHeight="false" outlineLevel="0" collapsed="false">
      <c r="A31" s="55" t="s">
        <v>65</v>
      </c>
      <c r="B31" s="55"/>
    </row>
    <row r="32" customFormat="false" ht="12.75" hidden="false" customHeight="false" outlineLevel="0" collapsed="false">
      <c r="A32" s="0" t="s">
        <v>66</v>
      </c>
      <c r="B32" s="0" t="n">
        <v>10</v>
      </c>
      <c r="C32" s="58" t="n">
        <v>5</v>
      </c>
      <c r="D32" s="0" t="n">
        <v>2</v>
      </c>
      <c r="E32" s="58" t="n">
        <v>0</v>
      </c>
      <c r="F32" s="58" t="n">
        <v>0</v>
      </c>
      <c r="G32" s="58" t="n">
        <v>0</v>
      </c>
      <c r="H32" s="58" t="n">
        <v>1</v>
      </c>
      <c r="I32" s="58" t="n">
        <v>0</v>
      </c>
      <c r="J32" s="0" t="n">
        <v>0</v>
      </c>
      <c r="K32" s="0" t="n">
        <v>0</v>
      </c>
      <c r="L32" s="0" t="n">
        <v>0</v>
      </c>
      <c r="O32" s="0" t="n">
        <v>0</v>
      </c>
    </row>
    <row r="33" customFormat="false" ht="12.75" hidden="false" customHeight="false" outlineLevel="0" collapsed="false">
      <c r="A33" s="0" t="s">
        <v>67</v>
      </c>
      <c r="B33" s="0" t="n">
        <v>5</v>
      </c>
      <c r="C33" s="58" t="n">
        <v>5</v>
      </c>
      <c r="D33" s="0" t="n">
        <v>0</v>
      </c>
      <c r="E33" s="58" t="n">
        <v>3</v>
      </c>
      <c r="F33" s="58" t="n">
        <v>1</v>
      </c>
      <c r="G33" s="58" t="n">
        <v>0</v>
      </c>
      <c r="H33" s="58" t="n">
        <v>0</v>
      </c>
      <c r="I33" s="58" t="n">
        <v>0</v>
      </c>
      <c r="J33" s="0" t="n">
        <v>1</v>
      </c>
      <c r="K33" s="0" t="n">
        <v>1</v>
      </c>
      <c r="L33" s="58" t="n">
        <v>1</v>
      </c>
      <c r="O33" s="0" t="n">
        <v>0</v>
      </c>
    </row>
    <row r="34" s="56" customFormat="true" ht="12.75" hidden="false" customHeight="false" outlineLevel="0" collapsed="false">
      <c r="A34" s="57" t="s">
        <v>68</v>
      </c>
      <c r="B34" s="57"/>
    </row>
    <row r="35" customFormat="false" ht="12.75" hidden="false" customHeight="false" outlineLevel="0" collapsed="false">
      <c r="A35" s="0" t="s">
        <v>69</v>
      </c>
      <c r="B35" s="0" t="n">
        <v>1</v>
      </c>
      <c r="C35" s="58" t="n">
        <v>4985</v>
      </c>
      <c r="D35" s="0" t="n">
        <v>1662</v>
      </c>
      <c r="E35" s="58" t="n">
        <v>452.5</v>
      </c>
      <c r="F35" s="58" t="n">
        <v>246</v>
      </c>
      <c r="G35" s="58" t="n">
        <v>28</v>
      </c>
      <c r="H35" s="58" t="n">
        <v>742</v>
      </c>
      <c r="I35" s="58" t="n">
        <v>156</v>
      </c>
      <c r="J35" s="0" t="n">
        <v>2</v>
      </c>
      <c r="K35" s="0" t="n">
        <v>4</v>
      </c>
      <c r="L35" s="58" t="n">
        <v>16</v>
      </c>
      <c r="N35" s="0" t="n">
        <v>242</v>
      </c>
      <c r="O35" s="0" t="n">
        <v>0</v>
      </c>
    </row>
    <row r="36" customFormat="false" ht="12.75" hidden="false" customHeight="false" outlineLevel="0" collapsed="false">
      <c r="A36" s="0" t="s">
        <v>70</v>
      </c>
      <c r="B36" s="0" t="n">
        <v>1</v>
      </c>
      <c r="C36" s="58" t="n">
        <v>1343</v>
      </c>
      <c r="D36" s="0" t="n">
        <v>884</v>
      </c>
      <c r="E36" s="58" t="n">
        <v>159.7</v>
      </c>
      <c r="F36" s="58" t="n">
        <v>65</v>
      </c>
      <c r="G36" s="58" t="n">
        <v>10</v>
      </c>
      <c r="H36" s="58" t="n">
        <v>28</v>
      </c>
      <c r="I36" s="58" t="n">
        <v>2</v>
      </c>
      <c r="J36" s="0" t="n">
        <v>8</v>
      </c>
      <c r="K36" s="58" t="n">
        <v>1</v>
      </c>
      <c r="L36" s="58" t="n">
        <v>0</v>
      </c>
      <c r="N36" s="0" t="n">
        <v>145</v>
      </c>
      <c r="O36" s="0" t="n">
        <v>0</v>
      </c>
    </row>
    <row r="37" s="56" customFormat="true" ht="12.75" hidden="false" customHeight="false" outlineLevel="0" collapsed="false">
      <c r="A37" s="61" t="s">
        <v>71</v>
      </c>
      <c r="B37" s="61"/>
    </row>
    <row r="38" customFormat="false" ht="38.25" hidden="false" customHeight="false" outlineLevel="0" collapsed="false">
      <c r="A38" s="62" t="s">
        <v>72</v>
      </c>
      <c r="B38" s="62" t="n">
        <v>50</v>
      </c>
      <c r="C38" s="58" t="n">
        <v>28</v>
      </c>
      <c r="D38" s="0" t="n">
        <v>11</v>
      </c>
      <c r="E38" s="58" t="n">
        <v>9</v>
      </c>
      <c r="F38" s="58" t="n">
        <v>6</v>
      </c>
      <c r="G38" s="58" t="n">
        <v>0</v>
      </c>
      <c r="H38" s="58" t="n">
        <v>1</v>
      </c>
      <c r="I38" s="58" t="n">
        <v>0</v>
      </c>
      <c r="J38" s="0" t="n">
        <v>1</v>
      </c>
      <c r="K38" s="58" t="n">
        <v>0</v>
      </c>
      <c r="L38" s="58" t="n">
        <v>1</v>
      </c>
      <c r="M38" s="58" t="n">
        <v>1</v>
      </c>
      <c r="N38" s="58" t="n">
        <v>0</v>
      </c>
      <c r="O38" s="58" t="n">
        <v>0</v>
      </c>
    </row>
    <row r="39" customFormat="false" ht="38.25" hidden="false" customHeight="false" outlineLevel="0" collapsed="false">
      <c r="A39" s="62" t="s">
        <v>73</v>
      </c>
      <c r="B39" s="62" t="n">
        <v>10</v>
      </c>
      <c r="C39" s="58" t="n">
        <v>8</v>
      </c>
      <c r="D39" s="0" t="n">
        <v>2</v>
      </c>
      <c r="E39" s="58" t="n">
        <v>1</v>
      </c>
      <c r="F39" s="58" t="n">
        <v>0</v>
      </c>
      <c r="G39" s="58" t="n">
        <v>0</v>
      </c>
      <c r="H39" s="58" t="n">
        <v>6</v>
      </c>
      <c r="I39" s="58" t="n">
        <v>0</v>
      </c>
      <c r="J39" s="0" t="n">
        <v>2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</row>
    <row r="40" customFormat="false" ht="26.25" hidden="false" customHeight="true" outlineLevel="0" collapsed="false"/>
    <row r="41" s="63" customFormat="true" ht="54.75" hidden="false" customHeight="true" outlineLevel="0" collapsed="false">
      <c r="H41" s="64"/>
    </row>
    <row r="42" customFormat="false" ht="54.75" hidden="false" customHeight="true" outlineLevel="0" collapsed="false">
      <c r="A42" s="65" t="s">
        <v>74</v>
      </c>
    </row>
    <row r="43" customFormat="false" ht="12.75" hidden="false" customHeight="false" outlineLevel="0" collapsed="false">
      <c r="C43" s="66" t="s">
        <v>9</v>
      </c>
      <c r="D43" s="67" t="s">
        <v>10</v>
      </c>
      <c r="E43" s="67" t="s">
        <v>11</v>
      </c>
      <c r="F43" s="67" t="s">
        <v>12</v>
      </c>
      <c r="G43" s="67" t="s">
        <v>13</v>
      </c>
      <c r="H43" s="67" t="s">
        <v>25</v>
      </c>
      <c r="I43" s="67" t="s">
        <v>15</v>
      </c>
      <c r="J43" s="67" t="s">
        <v>16</v>
      </c>
      <c r="K43" s="67" t="s">
        <v>17</v>
      </c>
      <c r="L43" s="67" t="s">
        <v>32</v>
      </c>
      <c r="M43" s="67" t="s">
        <v>75</v>
      </c>
      <c r="N43" s="67" t="s">
        <v>34</v>
      </c>
      <c r="O43" s="67" t="s">
        <v>35</v>
      </c>
    </row>
    <row r="44" customFormat="false" ht="12.75" hidden="false" customHeight="false" outlineLevel="0" collapsed="false">
      <c r="A44" s="55" t="s">
        <v>36</v>
      </c>
    </row>
    <row r="45" customFormat="false" ht="12.75" hidden="false" customHeight="false" outlineLevel="0" collapsed="false">
      <c r="A45" s="57" t="s">
        <v>37</v>
      </c>
      <c r="B45" s="68"/>
      <c r="C45" s="68" t="n">
        <f aca="false">SUM(C46:C53)</f>
        <v>9005</v>
      </c>
      <c r="D45" s="68" t="n">
        <f aca="false">SUM(D46:D53)</f>
        <v>1190</v>
      </c>
      <c r="E45" s="68" t="n">
        <f aca="false">SUM(E46:E53)</f>
        <v>1495</v>
      </c>
      <c r="F45" s="68" t="n">
        <f aca="false">SUM(F46:F53)</f>
        <v>485</v>
      </c>
      <c r="G45" s="68" t="n">
        <f aca="false">SUM(G46:G53)</f>
        <v>230</v>
      </c>
      <c r="H45" s="68" t="n">
        <f aca="false">SUM(H46:H53)</f>
        <v>1150</v>
      </c>
      <c r="I45" s="68" t="n">
        <f aca="false">SUM(I46:I53)</f>
        <v>595</v>
      </c>
      <c r="J45" s="68" t="n">
        <f aca="false">SUM(J46:J53)</f>
        <v>470</v>
      </c>
      <c r="K45" s="68" t="n">
        <f aca="false">SUM(K46:K53)</f>
        <v>305</v>
      </c>
      <c r="L45" s="68" t="n">
        <f aca="false">SUM(L46:L53)</f>
        <v>340</v>
      </c>
      <c r="M45" s="68" t="n">
        <f aca="false">SUM(M46:M53)</f>
        <v>300</v>
      </c>
      <c r="N45" s="68" t="n">
        <f aca="false">SUM(N46:N53)</f>
        <v>1365</v>
      </c>
      <c r="O45" s="68" t="n">
        <f aca="false">SUM(O46:O53)</f>
        <v>15</v>
      </c>
    </row>
    <row r="46" customFormat="false" ht="12.75" hidden="false" customHeight="false" outlineLevel="0" collapsed="false">
      <c r="A46" s="0" t="s">
        <v>38</v>
      </c>
      <c r="C46" s="0" t="n">
        <f aca="false">+IF(C5="da",50,0)</f>
        <v>50</v>
      </c>
      <c r="D46" s="0" t="n">
        <f aca="false">+IF(D5="da",50,0)</f>
        <v>50</v>
      </c>
      <c r="E46" s="0" t="n">
        <f aca="false">+IF(E5="da",50,0)</f>
        <v>50</v>
      </c>
      <c r="F46" s="0" t="n">
        <f aca="false">+IF(F5="da",50,0)</f>
        <v>50</v>
      </c>
      <c r="G46" s="0" t="n">
        <f aca="false">+IF(G5="da",50,0)</f>
        <v>0</v>
      </c>
      <c r="H46" s="0" t="n">
        <f aca="false">+IF(H5="da",50,0)</f>
        <v>50</v>
      </c>
      <c r="I46" s="0" t="n">
        <f aca="false">+IF(I5="da",50,0)</f>
        <v>0</v>
      </c>
      <c r="J46" s="0" t="n">
        <f aca="false">+IF(J5="da",50,0)</f>
        <v>0</v>
      </c>
      <c r="K46" s="0" t="n">
        <f aca="false">+IF(K5="da",50,0)</f>
        <v>0</v>
      </c>
      <c r="L46" s="0" t="n">
        <f aca="false">+IF(L5="da",50,0)</f>
        <v>0</v>
      </c>
      <c r="M46" s="0" t="n">
        <f aca="false">+IF(M5="da",50,0)</f>
        <v>0</v>
      </c>
      <c r="N46" s="0" t="n">
        <f aca="false">+IF(N5="da",50,0)</f>
        <v>0</v>
      </c>
      <c r="O46" s="0" t="n">
        <f aca="false">+IF(O5="da",50,0)</f>
        <v>0</v>
      </c>
    </row>
    <row r="47" customFormat="false" ht="12.75" hidden="false" customHeight="false" outlineLevel="0" collapsed="false">
      <c r="A47" s="0" t="s">
        <v>41</v>
      </c>
      <c r="C47" s="0" t="n">
        <f aca="false">+C6*$B6</f>
        <v>7170</v>
      </c>
      <c r="D47" s="0" t="n">
        <f aca="false">+D6*$B6</f>
        <v>840</v>
      </c>
      <c r="E47" s="0" t="n">
        <f aca="false">+E6*$B6</f>
        <v>555</v>
      </c>
      <c r="F47" s="0" t="n">
        <f aca="false">+F6*$B6</f>
        <v>210</v>
      </c>
      <c r="G47" s="0" t="n">
        <f aca="false">+G6*$B6</f>
        <v>60</v>
      </c>
      <c r="H47" s="0" t="n">
        <f aca="false">+H6*$B6</f>
        <v>45</v>
      </c>
      <c r="I47" s="0" t="n">
        <f aca="false">+I6*$B6</f>
        <v>105</v>
      </c>
      <c r="J47" s="0" t="n">
        <f aca="false">+J6*$B6</f>
        <v>75</v>
      </c>
      <c r="K47" s="0" t="n">
        <f aca="false">+K6*$B6</f>
        <v>270</v>
      </c>
      <c r="L47" s="0" t="n">
        <f aca="false">+L6*$B6</f>
        <v>270</v>
      </c>
      <c r="M47" s="0" t="n">
        <f aca="false">+M6*$B6</f>
        <v>300</v>
      </c>
      <c r="N47" s="0" t="n">
        <f aca="false">+N6*$B6</f>
        <v>0</v>
      </c>
      <c r="O47" s="0" t="n">
        <f aca="false">+O6*$B6</f>
        <v>15</v>
      </c>
    </row>
    <row r="48" customFormat="false" ht="12.75" hidden="false" customHeight="false" outlineLevel="0" collapsed="false">
      <c r="A48" s="0" t="s">
        <v>42</v>
      </c>
      <c r="C48" s="0" t="n">
        <f aca="false">+C7*$B7</f>
        <v>870</v>
      </c>
      <c r="D48" s="0" t="n">
        <f aca="false">+D7*$B7</f>
        <v>75</v>
      </c>
      <c r="E48" s="0" t="n">
        <f aca="false">+E7*$B7</f>
        <v>585</v>
      </c>
      <c r="F48" s="0" t="n">
        <f aca="false">+F7*$B7</f>
        <v>75</v>
      </c>
      <c r="G48" s="0" t="n">
        <f aca="false">+G7*$B7</f>
        <v>45</v>
      </c>
      <c r="H48" s="0" t="n">
        <f aca="false">+H7*$B7</f>
        <v>810</v>
      </c>
      <c r="I48" s="0" t="n">
        <f aca="false">+I7*$B7</f>
        <v>240</v>
      </c>
      <c r="J48" s="0" t="n">
        <f aca="false">+J7*$B7</f>
        <v>315</v>
      </c>
      <c r="K48" s="0" t="n">
        <f aca="false">+K7*$B7</f>
        <v>30</v>
      </c>
      <c r="L48" s="0" t="n">
        <f aca="false">+L7*$B7</f>
        <v>45</v>
      </c>
      <c r="M48" s="0" t="n">
        <f aca="false">+M7*$B7</f>
        <v>0</v>
      </c>
      <c r="N48" s="0" t="n">
        <f aca="false">+N7*$B7</f>
        <v>1365</v>
      </c>
      <c r="O48" s="0" t="n">
        <f aca="false">+O7*$B7</f>
        <v>0</v>
      </c>
    </row>
    <row r="49" customFormat="false" ht="12.75" hidden="false" customHeight="false" outlineLevel="0" collapsed="false">
      <c r="A49" s="0" t="s">
        <v>43</v>
      </c>
      <c r="C49" s="0" t="n">
        <f aca="false">+C8*$B8</f>
        <v>150</v>
      </c>
      <c r="D49" s="0" t="n">
        <f aca="false">+D8*$B8</f>
        <v>50</v>
      </c>
      <c r="E49" s="0" t="n">
        <f aca="false">+E8*$B8</f>
        <v>0</v>
      </c>
      <c r="F49" s="0" t="n">
        <f aca="false">+F8*$B8</f>
        <v>50</v>
      </c>
      <c r="G49" s="0" t="n">
        <f aca="false">+G8*$B8</f>
        <v>0</v>
      </c>
      <c r="H49" s="0" t="n">
        <f aca="false">+H8*$B8</f>
        <v>0</v>
      </c>
      <c r="I49" s="0" t="n">
        <f aca="false">+I8*$B8</f>
        <v>0</v>
      </c>
      <c r="J49" s="0" t="n">
        <f aca="false">+J8*$B8</f>
        <v>0</v>
      </c>
      <c r="K49" s="0" t="n">
        <f aca="false">+K8*$B8</f>
        <v>0</v>
      </c>
      <c r="L49" s="0" t="n">
        <f aca="false">+L8*$B8</f>
        <v>0</v>
      </c>
      <c r="M49" s="0" t="n">
        <f aca="false">+M8*$B8</f>
        <v>0</v>
      </c>
      <c r="N49" s="0" t="n">
        <f aca="false">+N8*$B8</f>
        <v>0</v>
      </c>
      <c r="O49" s="0" t="n">
        <f aca="false">+O8*$B8</f>
        <v>0</v>
      </c>
    </row>
    <row r="50" customFormat="false" ht="12.75" hidden="false" customHeight="false" outlineLevel="0" collapsed="false">
      <c r="A50" s="0" t="s">
        <v>44</v>
      </c>
      <c r="C50" s="0" t="n">
        <f aca="false">+C9*$B9</f>
        <v>75</v>
      </c>
      <c r="D50" s="0" t="n">
        <f aca="false">+D9*$B9</f>
        <v>0</v>
      </c>
      <c r="E50" s="0" t="n">
        <f aca="false">+E9*$B9</f>
        <v>25</v>
      </c>
      <c r="F50" s="0" t="n">
        <f aca="false">+F9*$B9</f>
        <v>0</v>
      </c>
      <c r="G50" s="0" t="n">
        <f aca="false">+G9*$B9</f>
        <v>0</v>
      </c>
      <c r="H50" s="0" t="n">
        <f aca="false">+H9*$B9</f>
        <v>0</v>
      </c>
      <c r="I50" s="0" t="n">
        <f aca="false">+I9*$B9</f>
        <v>25</v>
      </c>
      <c r="J50" s="0" t="n">
        <f aca="false">+J9*$B9</f>
        <v>0</v>
      </c>
      <c r="K50" s="0" t="n">
        <f aca="false">+K9*$B9</f>
        <v>0</v>
      </c>
      <c r="L50" s="0" t="n">
        <f aca="false">+L9*$B9</f>
        <v>0</v>
      </c>
      <c r="M50" s="0" t="n">
        <f aca="false">+M9*$B9</f>
        <v>0</v>
      </c>
      <c r="N50" s="0" t="n">
        <f aca="false">+N9*$B9</f>
        <v>0</v>
      </c>
      <c r="O50" s="0" t="n">
        <f aca="false">+O9*$B9</f>
        <v>0</v>
      </c>
    </row>
    <row r="51" customFormat="false" ht="12.75" hidden="false" customHeight="false" outlineLevel="0" collapsed="false">
      <c r="A51" s="0" t="s">
        <v>45</v>
      </c>
      <c r="C51" s="0" t="n">
        <f aca="false">+C10*$B10</f>
        <v>400</v>
      </c>
      <c r="D51" s="0" t="n">
        <f aca="false">+D10*$B10</f>
        <v>100</v>
      </c>
      <c r="E51" s="0" t="n">
        <f aca="false">+E10*$B10</f>
        <v>50</v>
      </c>
      <c r="F51" s="0" t="n">
        <f aca="false">+F10*$B10</f>
        <v>50</v>
      </c>
      <c r="G51" s="0" t="n">
        <f aca="false">+G10*$B10</f>
        <v>50</v>
      </c>
      <c r="H51" s="0" t="n">
        <f aca="false">+H10*$B10</f>
        <v>100</v>
      </c>
      <c r="I51" s="0" t="n">
        <f aca="false">+I10*$B10</f>
        <v>100</v>
      </c>
      <c r="J51" s="0" t="n">
        <f aca="false">+J10*$B10</f>
        <v>50</v>
      </c>
      <c r="K51" s="0" t="n">
        <f aca="false">+K10*$B10</f>
        <v>0</v>
      </c>
      <c r="L51" s="0" t="n">
        <f aca="false">+L10*$B10</f>
        <v>0</v>
      </c>
      <c r="M51" s="0" t="n">
        <f aca="false">+M10*$B10</f>
        <v>0</v>
      </c>
      <c r="N51" s="0" t="n">
        <f aca="false">+N10*$B10</f>
        <v>0</v>
      </c>
      <c r="O51" s="0" t="n">
        <f aca="false">+O10*$B10</f>
        <v>0</v>
      </c>
    </row>
    <row r="52" customFormat="false" ht="12.75" hidden="false" customHeight="false" outlineLevel="0" collapsed="false">
      <c r="A52" s="0" t="s">
        <v>46</v>
      </c>
      <c r="C52" s="0" t="n">
        <f aca="false">+C11*$B11</f>
        <v>250</v>
      </c>
      <c r="D52" s="0" t="n">
        <f aca="false">+D11*$B11</f>
        <v>75</v>
      </c>
      <c r="E52" s="0" t="n">
        <f aca="false">+E11*$B11</f>
        <v>225</v>
      </c>
      <c r="F52" s="0" t="n">
        <f aca="false">+F11*$B11</f>
        <v>50</v>
      </c>
      <c r="G52" s="0" t="n">
        <f aca="false">+G11*$B11</f>
        <v>75</v>
      </c>
      <c r="H52" s="0" t="n">
        <f aca="false">+H11*$B11</f>
        <v>125</v>
      </c>
      <c r="I52" s="0" t="n">
        <f aca="false">+I11*$B11</f>
        <v>125</v>
      </c>
      <c r="J52" s="0" t="n">
        <f aca="false">+J11*$B11</f>
        <v>25</v>
      </c>
      <c r="K52" s="0" t="n">
        <f aca="false">+K11*$B11</f>
        <v>0</v>
      </c>
      <c r="L52" s="0" t="n">
        <f aca="false">+L11*$B11</f>
        <v>25</v>
      </c>
      <c r="M52" s="0" t="n">
        <f aca="false">+M11*$B11</f>
        <v>0</v>
      </c>
      <c r="N52" s="0" t="n">
        <f aca="false">+N11*$B11</f>
        <v>0</v>
      </c>
      <c r="O52" s="0" t="n">
        <f aca="false">+O11*$B11</f>
        <v>0</v>
      </c>
    </row>
    <row r="53" customFormat="false" ht="12.75" hidden="false" customHeight="false" outlineLevel="0" collapsed="false">
      <c r="A53" s="0" t="s">
        <v>47</v>
      </c>
      <c r="C53" s="0" t="n">
        <f aca="false">+C12*$B12</f>
        <v>40</v>
      </c>
      <c r="D53" s="0" t="n">
        <f aca="false">+D12*$B12</f>
        <v>0</v>
      </c>
      <c r="E53" s="0" t="n">
        <f aca="false">+E12*$B12</f>
        <v>5</v>
      </c>
      <c r="F53" s="0" t="n">
        <f aca="false">+F12*$B12</f>
        <v>0</v>
      </c>
      <c r="G53" s="0" t="n">
        <f aca="false">+G12*$B12</f>
        <v>0</v>
      </c>
      <c r="H53" s="0" t="n">
        <f aca="false">+H12*$B12</f>
        <v>20</v>
      </c>
      <c r="I53" s="0" t="n">
        <f aca="false">+I12*$B12</f>
        <v>0</v>
      </c>
      <c r="J53" s="0" t="n">
        <f aca="false">+J12*$B12</f>
        <v>5</v>
      </c>
      <c r="K53" s="0" t="n">
        <f aca="false">+K12*$B12</f>
        <v>5</v>
      </c>
      <c r="L53" s="0" t="n">
        <f aca="false">+L12*$B12</f>
        <v>0</v>
      </c>
      <c r="M53" s="0" t="n">
        <f aca="false">+M12*$B12</f>
        <v>0</v>
      </c>
      <c r="N53" s="0" t="n">
        <f aca="false">+N12*$B12</f>
        <v>0</v>
      </c>
      <c r="O53" s="0" t="n">
        <f aca="false">+O12*$B12</f>
        <v>0</v>
      </c>
    </row>
    <row r="54" s="56" customFormat="true" ht="12.75" hidden="false" customHeight="false" outlineLevel="0" collapsed="false">
      <c r="A54" s="57" t="s">
        <v>48</v>
      </c>
    </row>
    <row r="55" s="56" customFormat="true" ht="12.75" hidden="false" customHeight="false" outlineLevel="0" collapsed="false">
      <c r="A55" s="55" t="s">
        <v>49</v>
      </c>
      <c r="C55" s="68" t="n">
        <f aca="false">SUM(C56:C63)</f>
        <v>30310</v>
      </c>
      <c r="D55" s="68" t="n">
        <f aca="false">SUM(D56:D63)</f>
        <v>5370</v>
      </c>
      <c r="E55" s="68" t="n">
        <f aca="false">SUM(E56:E63)</f>
        <v>2910</v>
      </c>
      <c r="F55" s="68" t="n">
        <f aca="false">SUM(F56:F63)</f>
        <v>1180</v>
      </c>
      <c r="G55" s="68" t="n">
        <f aca="false">SUM(G56:G63)</f>
        <v>110</v>
      </c>
      <c r="H55" s="68" t="n">
        <f aca="false">SUM(H56:H63)</f>
        <v>1430</v>
      </c>
      <c r="I55" s="68" t="n">
        <f aca="false">SUM(I56:I63)</f>
        <v>230</v>
      </c>
      <c r="J55" s="68" t="n">
        <f aca="false">SUM(J56:J63)</f>
        <v>100</v>
      </c>
      <c r="K55" s="68" t="n">
        <f aca="false">SUM(K56:K63)</f>
        <v>1270</v>
      </c>
      <c r="L55" s="68" t="n">
        <f aca="false">SUM(L56:L63)</f>
        <v>230</v>
      </c>
      <c r="M55" s="68" t="n">
        <f aca="false">SUM(M56:M63)</f>
        <v>0</v>
      </c>
      <c r="N55" s="68" t="n">
        <f aca="false">SUM(N56:N63)</f>
        <v>350</v>
      </c>
      <c r="O55" s="68" t="n">
        <f aca="false">SUM(O56:O63)</f>
        <v>10</v>
      </c>
    </row>
    <row r="56" customFormat="false" ht="12.75" hidden="false" customHeight="false" outlineLevel="0" collapsed="false">
      <c r="A56" s="0" t="s">
        <v>50</v>
      </c>
      <c r="C56" s="0" t="n">
        <f aca="false">+C15*$B15</f>
        <v>4300</v>
      </c>
      <c r="D56" s="0" t="n">
        <f aca="false">+D15*$B15</f>
        <v>920</v>
      </c>
      <c r="E56" s="0" t="n">
        <f aca="false">+E15*$B15</f>
        <v>520</v>
      </c>
      <c r="F56" s="0" t="n">
        <f aca="false">+F15*$B15</f>
        <v>140</v>
      </c>
      <c r="G56" s="0" t="n">
        <f aca="false">+G15*$B15</f>
        <v>0</v>
      </c>
      <c r="H56" s="0" t="n">
        <f aca="false">+H15*$B15</f>
        <v>160</v>
      </c>
      <c r="I56" s="0" t="n">
        <f aca="false">+I15*$B15</f>
        <v>0</v>
      </c>
      <c r="J56" s="0" t="n">
        <f aca="false">+J15*$B15</f>
        <v>0</v>
      </c>
      <c r="K56" s="0" t="n">
        <f aca="false">+K15*$B15</f>
        <v>0</v>
      </c>
      <c r="L56" s="0" t="n">
        <f aca="false">+L15*$B15</f>
        <v>0</v>
      </c>
      <c r="M56" s="0" t="n">
        <f aca="false">+M15*$B15</f>
        <v>0</v>
      </c>
      <c r="N56" s="0" t="n">
        <f aca="false">+N15*$B15</f>
        <v>0</v>
      </c>
      <c r="O56" s="0" t="n">
        <f aca="false">+O15*$B15</f>
        <v>0</v>
      </c>
    </row>
    <row r="57" customFormat="false" ht="12.75" hidden="false" customHeight="false" outlineLevel="0" collapsed="false">
      <c r="A57" s="0" t="s">
        <v>51</v>
      </c>
      <c r="C57" s="0" t="n">
        <f aca="false">+C16*$B16</f>
        <v>740</v>
      </c>
      <c r="D57" s="0" t="n">
        <f aca="false">+D16*$B16</f>
        <v>80</v>
      </c>
      <c r="E57" s="0" t="n">
        <f aca="false">+E16*$B16</f>
        <v>40</v>
      </c>
      <c r="F57" s="0" t="n">
        <f aca="false">+F16*$B16</f>
        <v>10</v>
      </c>
      <c r="G57" s="0" t="n">
        <f aca="false">+G16*$B16</f>
        <v>0</v>
      </c>
      <c r="H57" s="0" t="n">
        <f aca="false">+H16*$B16</f>
        <v>10</v>
      </c>
      <c r="I57" s="0" t="n">
        <f aca="false">+I16*$B16</f>
        <v>0</v>
      </c>
      <c r="J57" s="0" t="n">
        <f aca="false">+J16*$B16</f>
        <v>0</v>
      </c>
      <c r="K57" s="0" t="n">
        <f aca="false">+K16*$B16</f>
        <v>50</v>
      </c>
      <c r="L57" s="0" t="n">
        <f aca="false">+L16*$B16</f>
        <v>0</v>
      </c>
      <c r="M57" s="0" t="n">
        <f aca="false">+M16*$B16</f>
        <v>0</v>
      </c>
      <c r="N57" s="0" t="n">
        <f aca="false">+N16*$B16</f>
        <v>0</v>
      </c>
      <c r="O57" s="0" t="n">
        <f aca="false">+O16*$B16</f>
        <v>0</v>
      </c>
    </row>
    <row r="58" s="56" customFormat="true" ht="12.75" hidden="false" customHeight="false" outlineLevel="0" collapsed="false">
      <c r="A58" s="55" t="s">
        <v>52</v>
      </c>
    </row>
    <row r="59" customFormat="false" ht="12.75" hidden="false" customHeight="false" outlineLevel="0" collapsed="false">
      <c r="A59" s="0" t="s">
        <v>53</v>
      </c>
      <c r="C59" s="0" t="n">
        <f aca="false">+C18*$B18</f>
        <v>17560</v>
      </c>
      <c r="D59" s="0" t="n">
        <f aca="false">+D18*$B18</f>
        <v>3140</v>
      </c>
      <c r="E59" s="0" t="n">
        <f aca="false">+E18*$B18</f>
        <v>1960</v>
      </c>
      <c r="F59" s="0" t="n">
        <f aca="false">+F18*$B18</f>
        <v>520</v>
      </c>
      <c r="G59" s="0" t="n">
        <f aca="false">+G18*$B18</f>
        <v>0</v>
      </c>
      <c r="H59" s="0" t="n">
        <f aca="false">+H18*$B18</f>
        <v>620</v>
      </c>
      <c r="I59" s="0" t="n">
        <f aca="false">+I18*$B18</f>
        <v>0</v>
      </c>
      <c r="J59" s="0" t="n">
        <f aca="false">+J18*$B18</f>
        <v>0</v>
      </c>
      <c r="K59" s="0" t="n">
        <f aca="false">+K18*$B18</f>
        <v>0</v>
      </c>
      <c r="L59" s="0" t="n">
        <f aca="false">+L18*$B18</f>
        <v>0</v>
      </c>
      <c r="M59" s="0" t="n">
        <f aca="false">+M18*$B18</f>
        <v>0</v>
      </c>
      <c r="N59" s="0" t="n">
        <f aca="false">+N18*$B18</f>
        <v>0</v>
      </c>
      <c r="O59" s="0" t="n">
        <f aca="false">+O18*$B18</f>
        <v>0</v>
      </c>
    </row>
    <row r="60" customFormat="false" ht="12.75" hidden="false" customHeight="false" outlineLevel="0" collapsed="false">
      <c r="A60" s="0" t="s">
        <v>54</v>
      </c>
      <c r="C60" s="0" t="n">
        <f aca="false">+C19*$B19</f>
        <v>2030</v>
      </c>
      <c r="D60" s="0" t="n">
        <f aca="false">+D19*$B19</f>
        <v>780</v>
      </c>
      <c r="E60" s="0" t="n">
        <f aca="false">+E19*$B19</f>
        <v>190</v>
      </c>
      <c r="F60" s="0" t="n">
        <f aca="false">+F19*$B19</f>
        <v>410</v>
      </c>
      <c r="G60" s="0" t="n">
        <f aca="false">+G19*$B19</f>
        <v>110</v>
      </c>
      <c r="H60" s="0" t="n">
        <f aca="false">+H19*$B19</f>
        <v>380</v>
      </c>
      <c r="I60" s="0" t="n">
        <f aca="false">+I19*$B19</f>
        <v>0</v>
      </c>
      <c r="J60" s="0" t="n">
        <f aca="false">+J19*$B19</f>
        <v>100</v>
      </c>
      <c r="K60" s="0" t="n">
        <f aca="false">+K19*$B19</f>
        <v>780</v>
      </c>
      <c r="L60" s="0" t="n">
        <f aca="false">+L19*$B19</f>
        <v>0</v>
      </c>
      <c r="M60" s="0" t="n">
        <f aca="false">+M19*$B19</f>
        <v>0</v>
      </c>
      <c r="N60" s="0" t="n">
        <f aca="false">+N19*$B19</f>
        <v>350</v>
      </c>
      <c r="O60" s="0" t="n">
        <f aca="false">+O19*$B19</f>
        <v>10</v>
      </c>
    </row>
    <row r="61" s="56" customFormat="true" ht="12.75" hidden="false" customHeight="false" outlineLevel="0" collapsed="false">
      <c r="A61" s="55" t="s">
        <v>55</v>
      </c>
    </row>
    <row r="62" customFormat="false" ht="12.75" hidden="false" customHeight="false" outlineLevel="0" collapsed="false">
      <c r="A62" s="0" t="s">
        <v>56</v>
      </c>
      <c r="C62" s="0" t="n">
        <f aca="false">+C21*$B21</f>
        <v>5680</v>
      </c>
      <c r="D62" s="0" t="n">
        <f aca="false">+D21*$B21</f>
        <v>360</v>
      </c>
      <c r="E62" s="0" t="n">
        <f aca="false">+E21*$B21</f>
        <v>160</v>
      </c>
      <c r="F62" s="0" t="n">
        <f aca="false">+F21*$B21</f>
        <v>80</v>
      </c>
      <c r="G62" s="0" t="n">
        <f aca="false">+G21*$B21</f>
        <v>0</v>
      </c>
      <c r="H62" s="0" t="n">
        <f aca="false">+H21*$B21</f>
        <v>200</v>
      </c>
      <c r="I62" s="0" t="n">
        <f aca="false">+I21*$B21</f>
        <v>0</v>
      </c>
      <c r="J62" s="0" t="n">
        <f aca="false">+J21*$B21</f>
        <v>0</v>
      </c>
      <c r="K62" s="0" t="n">
        <f aca="false">+K21*$B21</f>
        <v>0</v>
      </c>
      <c r="L62" s="0" t="n">
        <f aca="false">+L21*$B21</f>
        <v>0</v>
      </c>
      <c r="M62" s="0" t="n">
        <f aca="false">+M21*$B21</f>
        <v>0</v>
      </c>
      <c r="N62" s="0" t="n">
        <f aca="false">+N21*$B21</f>
        <v>0</v>
      </c>
      <c r="O62" s="0" t="n">
        <f aca="false">+O21*$B21</f>
        <v>0</v>
      </c>
    </row>
    <row r="63" customFormat="false" ht="12.75" hidden="false" customHeight="false" outlineLevel="0" collapsed="false">
      <c r="A63" s="0" t="s">
        <v>54</v>
      </c>
      <c r="C63" s="0" t="n">
        <f aca="false">+C22*$B22</f>
        <v>0</v>
      </c>
      <c r="D63" s="0" t="n">
        <f aca="false">+D22*$B22</f>
        <v>90</v>
      </c>
      <c r="E63" s="0" t="n">
        <f aca="false">+E22*$B22</f>
        <v>40</v>
      </c>
      <c r="F63" s="0" t="n">
        <f aca="false">+F22*$B22</f>
        <v>20</v>
      </c>
      <c r="G63" s="0" t="n">
        <f aca="false">+G22*$B22</f>
        <v>0</v>
      </c>
      <c r="H63" s="0" t="n">
        <f aca="false">+H22*$B22</f>
        <v>60</v>
      </c>
      <c r="I63" s="0" t="n">
        <f aca="false">+I22*$B22</f>
        <v>230</v>
      </c>
      <c r="J63" s="0" t="n">
        <f aca="false">+J22*$B22</f>
        <v>0</v>
      </c>
      <c r="K63" s="0" t="n">
        <f aca="false">+K22*$B22</f>
        <v>440</v>
      </c>
      <c r="L63" s="0" t="n">
        <f aca="false">+L22*$B22</f>
        <v>230</v>
      </c>
      <c r="M63" s="0" t="n">
        <f aca="false">+M22*$B22</f>
        <v>0</v>
      </c>
      <c r="N63" s="0" t="n">
        <f aca="false">+N22*$B22</f>
        <v>0</v>
      </c>
      <c r="O63" s="0" t="n">
        <f aca="false">+O22*$B22</f>
        <v>0</v>
      </c>
    </row>
    <row r="64" s="56" customFormat="true" ht="12.75" hidden="false" customHeight="false" outlineLevel="0" collapsed="false">
      <c r="A64" s="57" t="s">
        <v>57</v>
      </c>
    </row>
    <row r="65" s="56" customFormat="true" ht="12.75" hidden="false" customHeight="false" outlineLevel="0" collapsed="false">
      <c r="A65" s="57" t="s">
        <v>58</v>
      </c>
    </row>
    <row r="66" s="56" customFormat="true" ht="12.75" hidden="false" customHeight="false" outlineLevel="0" collapsed="false">
      <c r="A66" s="55" t="s">
        <v>59</v>
      </c>
      <c r="C66" s="68" t="n">
        <f aca="false">SUM(C67:C77)</f>
        <v>7758</v>
      </c>
      <c r="D66" s="68" t="n">
        <f aca="false">SUM(D67:D77)</f>
        <v>2751</v>
      </c>
      <c r="E66" s="68" t="n">
        <f aca="false">SUM(E67:E77)</f>
        <v>907.2</v>
      </c>
      <c r="F66" s="68" t="n">
        <f aca="false">SUM(F67:F77)</f>
        <v>456</v>
      </c>
      <c r="G66" s="68" t="n">
        <f aca="false">SUM(G67:G77)</f>
        <v>88</v>
      </c>
      <c r="H66" s="68" t="n">
        <f aca="false">SUM(H67:H77)</f>
        <v>1035</v>
      </c>
      <c r="I66" s="68" t="n">
        <f aca="false">SUM(I67:I77)</f>
        <v>253</v>
      </c>
      <c r="J66" s="68" t="n">
        <f aca="false">SUM(J67:J77)</f>
        <v>105</v>
      </c>
      <c r="K66" s="68" t="n">
        <f aca="false">SUM(K67:K77)</f>
        <v>10</v>
      </c>
      <c r="L66" s="68" t="n">
        <f aca="false">SUM(L67:L77)</f>
        <v>21</v>
      </c>
      <c r="M66" s="68" t="n">
        <f aca="false">SUM(M67:M77)</f>
        <v>0</v>
      </c>
      <c r="N66" s="68" t="n">
        <f aca="false">SUM(N67:N77)</f>
        <v>427</v>
      </c>
      <c r="O66" s="68" t="n">
        <f aca="false">SUM(O67:O77)</f>
        <v>0</v>
      </c>
    </row>
    <row r="67" customFormat="false" ht="12.75" hidden="false" customHeight="false" outlineLevel="0" collapsed="false">
      <c r="A67" s="0" t="s">
        <v>60</v>
      </c>
      <c r="C67" s="0" t="n">
        <f aca="false">+C26*$B26</f>
        <v>280</v>
      </c>
      <c r="D67" s="0" t="n">
        <f aca="false">+D26*$B26</f>
        <v>0</v>
      </c>
      <c r="E67" s="0" t="n">
        <f aca="false">+E26*$B26</f>
        <v>0</v>
      </c>
      <c r="F67" s="0" t="n">
        <f aca="false">+F26*$B26</f>
        <v>0</v>
      </c>
      <c r="G67" s="0" t="n">
        <f aca="false">+G26*$B26</f>
        <v>0</v>
      </c>
      <c r="H67" s="0" t="n">
        <f aca="false">+H26*$B26</f>
        <v>0</v>
      </c>
      <c r="I67" s="0" t="n">
        <f aca="false">+I26*$B26</f>
        <v>0</v>
      </c>
      <c r="J67" s="0" t="n">
        <f aca="false">+J26*$B26</f>
        <v>0</v>
      </c>
      <c r="K67" s="0" t="n">
        <f aca="false">+K26*$B26</f>
        <v>0</v>
      </c>
      <c r="L67" s="0" t="n">
        <f aca="false">+L26*$B26</f>
        <v>0</v>
      </c>
      <c r="M67" s="0" t="n">
        <f aca="false">+M26*$B26</f>
        <v>0</v>
      </c>
      <c r="N67" s="0" t="n">
        <f aca="false">+N26*$B26</f>
        <v>0</v>
      </c>
      <c r="O67" s="0" t="n">
        <f aca="false">+O26*$B26</f>
        <v>0</v>
      </c>
    </row>
    <row r="68" customFormat="false" ht="12.75" hidden="false" customHeight="false" outlineLevel="0" collapsed="false">
      <c r="A68" s="0" t="s">
        <v>61</v>
      </c>
      <c r="C68" s="0" t="n">
        <f aca="false">+C27*$B27</f>
        <v>700</v>
      </c>
      <c r="D68" s="0" t="n">
        <f aca="false">+D27*$B27</f>
        <v>0</v>
      </c>
      <c r="E68" s="0" t="n">
        <f aca="false">+E27*$B27</f>
        <v>50</v>
      </c>
      <c r="F68" s="0" t="n">
        <f aca="false">+F27*$B27</f>
        <v>50</v>
      </c>
      <c r="G68" s="0" t="n">
        <f aca="false">+G27*$B27</f>
        <v>0</v>
      </c>
      <c r="H68" s="0" t="n">
        <f aca="false">+H27*$B27</f>
        <v>50</v>
      </c>
      <c r="I68" s="0" t="n">
        <f aca="false">+I27*$B27</f>
        <v>0</v>
      </c>
      <c r="J68" s="0" t="n">
        <f aca="false">+J27*$B27</f>
        <v>0</v>
      </c>
      <c r="K68" s="0" t="n">
        <f aca="false">+K27*$B27</f>
        <v>0</v>
      </c>
      <c r="L68" s="0" t="n">
        <f aca="false">+L27*$B27</f>
        <v>0</v>
      </c>
      <c r="M68" s="0" t="n">
        <f aca="false">+M27*$B27</f>
        <v>0</v>
      </c>
      <c r="N68" s="0" t="n">
        <f aca="false">+N27*$B27</f>
        <v>0</v>
      </c>
      <c r="O68" s="0" t="n">
        <f aca="false">+O27*$B27</f>
        <v>0</v>
      </c>
    </row>
    <row r="69" customFormat="false" ht="12.75" hidden="false" customHeight="false" outlineLevel="0" collapsed="false">
      <c r="A69" s="0" t="s">
        <v>62</v>
      </c>
      <c r="C69" s="0" t="n">
        <f aca="false">+C28*$B28</f>
        <v>275</v>
      </c>
      <c r="D69" s="0" t="n">
        <f aca="false">+D28*$B28</f>
        <v>150</v>
      </c>
      <c r="E69" s="0" t="n">
        <f aca="false">+E28*$B28</f>
        <v>100</v>
      </c>
      <c r="F69" s="0" t="n">
        <f aca="false">+F28*$B28</f>
        <v>75</v>
      </c>
      <c r="G69" s="0" t="n">
        <f aca="false">+G28*$B28</f>
        <v>50</v>
      </c>
      <c r="H69" s="0" t="n">
        <f aca="false">+H28*$B28</f>
        <v>150</v>
      </c>
      <c r="I69" s="0" t="n">
        <f aca="false">+I28*$B28</f>
        <v>75</v>
      </c>
      <c r="J69" s="0" t="n">
        <f aca="false">+J28*$B28</f>
        <v>75</v>
      </c>
      <c r="K69" s="0" t="n">
        <f aca="false">+K28*$B28</f>
        <v>0</v>
      </c>
      <c r="L69" s="0" t="n">
        <f aca="false">+L28*$B28</f>
        <v>0</v>
      </c>
      <c r="M69" s="0" t="n">
        <f aca="false">+M28*$B28</f>
        <v>0</v>
      </c>
      <c r="N69" s="0" t="n">
        <f aca="false">+N28*$B28</f>
        <v>25</v>
      </c>
      <c r="O69" s="0" t="n">
        <f aca="false">+O28*$B28</f>
        <v>0</v>
      </c>
    </row>
    <row r="70" customFormat="false" ht="12.75" hidden="false" customHeight="false" outlineLevel="0" collapsed="false">
      <c r="A70" s="0" t="s">
        <v>63</v>
      </c>
      <c r="C70" s="0" t="n">
        <f aca="false">+C29*$B29</f>
        <v>60</v>
      </c>
      <c r="D70" s="0" t="n">
        <f aca="false">+D29*$B29</f>
        <v>15</v>
      </c>
      <c r="E70" s="0" t="n">
        <f aca="false">+E29*$B29</f>
        <v>30</v>
      </c>
      <c r="F70" s="0" t="n">
        <f aca="false">+F29*$B29</f>
        <v>15</v>
      </c>
      <c r="G70" s="0" t="n">
        <f aca="false">+G29*$B29</f>
        <v>0</v>
      </c>
      <c r="H70" s="0" t="n">
        <f aca="false">+H29*$B29</f>
        <v>30</v>
      </c>
      <c r="I70" s="0" t="n">
        <f aca="false">+I29*$B29</f>
        <v>15</v>
      </c>
      <c r="J70" s="0" t="n">
        <f aca="false">+J29*$B29</f>
        <v>15</v>
      </c>
      <c r="K70" s="0" t="n">
        <f aca="false">+K29*$B29</f>
        <v>0</v>
      </c>
      <c r="L70" s="0" t="n">
        <f aca="false">+L29*$B29</f>
        <v>0</v>
      </c>
      <c r="M70" s="0" t="n">
        <f aca="false">+M29*$B29</f>
        <v>0</v>
      </c>
      <c r="N70" s="0" t="n">
        <f aca="false">+N29*$B29</f>
        <v>15</v>
      </c>
      <c r="O70" s="0" t="n">
        <f aca="false">+O29*$B29</f>
        <v>0</v>
      </c>
    </row>
    <row r="71" customFormat="false" ht="12.75" hidden="false" customHeight="false" outlineLevel="0" collapsed="false">
      <c r="A71" s="0" t="s">
        <v>64</v>
      </c>
      <c r="C71" s="0" t="n">
        <f aca="false">+C30*$B30</f>
        <v>40</v>
      </c>
      <c r="D71" s="0" t="n">
        <f aca="false">+D30*$B30</f>
        <v>20</v>
      </c>
      <c r="E71" s="0" t="n">
        <f aca="false">+E30*$B30</f>
        <v>100</v>
      </c>
      <c r="F71" s="0" t="n">
        <f aca="false">+F30*$B30</f>
        <v>0</v>
      </c>
      <c r="G71" s="0" t="n">
        <f aca="false">+G30*$B30</f>
        <v>0</v>
      </c>
      <c r="H71" s="0" t="n">
        <f aca="false">+H30*$B30</f>
        <v>25</v>
      </c>
      <c r="I71" s="0" t="n">
        <f aca="false">+I30*$B30</f>
        <v>5</v>
      </c>
      <c r="J71" s="0" t="n">
        <f aca="false">+J30*$B30</f>
        <v>0</v>
      </c>
      <c r="K71" s="0" t="n">
        <f aca="false">+K30*$B30</f>
        <v>0</v>
      </c>
      <c r="L71" s="0" t="n">
        <f aca="false">+L30*$B30</f>
        <v>0</v>
      </c>
      <c r="M71" s="0" t="n">
        <f aca="false">+M30*$B30</f>
        <v>0</v>
      </c>
      <c r="N71" s="0" t="n">
        <f aca="false">+N30*$B30</f>
        <v>0</v>
      </c>
      <c r="O71" s="0" t="n">
        <f aca="false">+O30*$B30</f>
        <v>0</v>
      </c>
    </row>
    <row r="72" s="56" customFormat="true" ht="12.75" hidden="false" customHeight="false" outlineLevel="0" collapsed="false">
      <c r="A72" s="55" t="s">
        <v>65</v>
      </c>
    </row>
    <row r="73" customFormat="false" ht="12.75" hidden="false" customHeight="false" outlineLevel="0" collapsed="false">
      <c r="A73" s="0" t="s">
        <v>66</v>
      </c>
      <c r="C73" s="0" t="n">
        <f aca="false">+C32*$B32</f>
        <v>50</v>
      </c>
      <c r="D73" s="0" t="n">
        <f aca="false">+D32*$B32</f>
        <v>20</v>
      </c>
      <c r="E73" s="0" t="n">
        <f aca="false">+E32*$B32</f>
        <v>0</v>
      </c>
      <c r="F73" s="0" t="n">
        <f aca="false">+F32*$B32</f>
        <v>0</v>
      </c>
      <c r="G73" s="0" t="n">
        <f aca="false">+G32*$B32</f>
        <v>0</v>
      </c>
      <c r="H73" s="0" t="n">
        <f aca="false">+H32*$B32</f>
        <v>10</v>
      </c>
      <c r="I73" s="0" t="n">
        <f aca="false">+I32*$B32</f>
        <v>0</v>
      </c>
      <c r="J73" s="0" t="n">
        <f aca="false">+J32*$B32</f>
        <v>0</v>
      </c>
      <c r="K73" s="0" t="n">
        <f aca="false">+K32*$B32</f>
        <v>0</v>
      </c>
      <c r="L73" s="0" t="n">
        <f aca="false">+L32*$B32</f>
        <v>0</v>
      </c>
      <c r="M73" s="0" t="n">
        <f aca="false">+M32*$B32</f>
        <v>0</v>
      </c>
      <c r="N73" s="0" t="n">
        <f aca="false">+N32*$B32</f>
        <v>0</v>
      </c>
      <c r="O73" s="0" t="n">
        <f aca="false">+O32*$B32</f>
        <v>0</v>
      </c>
    </row>
    <row r="74" customFormat="false" ht="12.75" hidden="false" customHeight="false" outlineLevel="0" collapsed="false">
      <c r="A74" s="0" t="s">
        <v>67</v>
      </c>
      <c r="C74" s="0" t="n">
        <f aca="false">+C33*$B33</f>
        <v>25</v>
      </c>
      <c r="D74" s="0" t="n">
        <f aca="false">+D33*$B33</f>
        <v>0</v>
      </c>
      <c r="E74" s="0" t="n">
        <f aca="false">+E33*$B33</f>
        <v>15</v>
      </c>
      <c r="F74" s="0" t="n">
        <f aca="false">+F33*$B33</f>
        <v>5</v>
      </c>
      <c r="G74" s="0" t="n">
        <f aca="false">+G33*$B33</f>
        <v>0</v>
      </c>
      <c r="H74" s="0" t="n">
        <f aca="false">+H33*$B33</f>
        <v>0</v>
      </c>
      <c r="I74" s="0" t="n">
        <f aca="false">+I33*$B33</f>
        <v>0</v>
      </c>
      <c r="J74" s="0" t="n">
        <f aca="false">+J33*$B33</f>
        <v>5</v>
      </c>
      <c r="K74" s="0" t="n">
        <f aca="false">+K33*$B33</f>
        <v>5</v>
      </c>
      <c r="L74" s="0" t="n">
        <f aca="false">+L33*$B33</f>
        <v>5</v>
      </c>
      <c r="M74" s="0" t="n">
        <f aca="false">+M33*$B33</f>
        <v>0</v>
      </c>
      <c r="N74" s="0" t="n">
        <f aca="false">+N33*$B33</f>
        <v>0</v>
      </c>
      <c r="O74" s="0" t="n">
        <f aca="false">+O33*$B33</f>
        <v>0</v>
      </c>
    </row>
    <row r="75" s="56" customFormat="true" ht="12.75" hidden="false" customHeight="false" outlineLevel="0" collapsed="false">
      <c r="A75" s="57" t="s">
        <v>68</v>
      </c>
    </row>
    <row r="76" customFormat="false" ht="12.75" hidden="false" customHeight="false" outlineLevel="0" collapsed="false">
      <c r="A76" s="0" t="s">
        <v>69</v>
      </c>
      <c r="C76" s="0" t="n">
        <f aca="false">+C35*$B35</f>
        <v>4985</v>
      </c>
      <c r="D76" s="0" t="n">
        <f aca="false">+D35*$B35</f>
        <v>1662</v>
      </c>
      <c r="E76" s="0" t="n">
        <f aca="false">+E35*$B35</f>
        <v>452.5</v>
      </c>
      <c r="F76" s="0" t="n">
        <f aca="false">+F35*$B35</f>
        <v>246</v>
      </c>
      <c r="G76" s="0" t="n">
        <f aca="false">+G35*$B35</f>
        <v>28</v>
      </c>
      <c r="H76" s="0" t="n">
        <f aca="false">+H35*$B35</f>
        <v>742</v>
      </c>
      <c r="I76" s="0" t="n">
        <f aca="false">+I35*$B35</f>
        <v>156</v>
      </c>
      <c r="J76" s="0" t="n">
        <f aca="false">+J35*$B35</f>
        <v>2</v>
      </c>
      <c r="K76" s="0" t="n">
        <f aca="false">+K35*$B35</f>
        <v>4</v>
      </c>
      <c r="L76" s="0" t="n">
        <f aca="false">+L35*$B35</f>
        <v>16</v>
      </c>
      <c r="M76" s="0" t="n">
        <f aca="false">+M35*$B35</f>
        <v>0</v>
      </c>
      <c r="N76" s="0" t="n">
        <f aca="false">+N35*$B35</f>
        <v>242</v>
      </c>
      <c r="O76" s="0" t="n">
        <f aca="false">+O35*$B35</f>
        <v>0</v>
      </c>
    </row>
    <row r="77" customFormat="false" ht="12.75" hidden="false" customHeight="false" outlineLevel="0" collapsed="false">
      <c r="A77" s="0" t="s">
        <v>70</v>
      </c>
      <c r="C77" s="0" t="n">
        <f aca="false">+C36*$B36</f>
        <v>1343</v>
      </c>
      <c r="D77" s="0" t="n">
        <f aca="false">+D36*$B36</f>
        <v>884</v>
      </c>
      <c r="E77" s="0" t="n">
        <f aca="false">+E36*$B36</f>
        <v>159.7</v>
      </c>
      <c r="F77" s="0" t="n">
        <f aca="false">+F36*$B36</f>
        <v>65</v>
      </c>
      <c r="G77" s="0" t="n">
        <f aca="false">+G36*$B36</f>
        <v>10</v>
      </c>
      <c r="H77" s="0" t="n">
        <f aca="false">+H36*$B36</f>
        <v>28</v>
      </c>
      <c r="I77" s="0" t="n">
        <f aca="false">+I36*$B36</f>
        <v>2</v>
      </c>
      <c r="J77" s="0" t="n">
        <f aca="false">+J36*$B36</f>
        <v>8</v>
      </c>
      <c r="K77" s="0" t="n">
        <f aca="false">+K36*$B36</f>
        <v>1</v>
      </c>
      <c r="L77" s="0" t="n">
        <f aca="false">+L36*$B36</f>
        <v>0</v>
      </c>
      <c r="M77" s="0" t="n">
        <f aca="false">+M36*$B36</f>
        <v>0</v>
      </c>
      <c r="N77" s="0" t="n">
        <f aca="false">+N36*$B36</f>
        <v>145</v>
      </c>
      <c r="O77" s="0" t="n">
        <f aca="false">+O36*$B36</f>
        <v>0</v>
      </c>
    </row>
    <row r="78" s="56" customFormat="true" ht="12.75" hidden="false" customHeight="false" outlineLevel="0" collapsed="false">
      <c r="A78" s="61" t="s">
        <v>71</v>
      </c>
      <c r="C78" s="68" t="n">
        <f aca="false">SUM(C79:C80)</f>
        <v>1480</v>
      </c>
      <c r="D78" s="68" t="n">
        <f aca="false">SUM(D79:D80)</f>
        <v>570</v>
      </c>
      <c r="E78" s="68" t="n">
        <f aca="false">SUM(E79:E80)</f>
        <v>460</v>
      </c>
      <c r="F78" s="68" t="n">
        <f aca="false">SUM(F79:F80)</f>
        <v>300</v>
      </c>
      <c r="G78" s="68" t="n">
        <f aca="false">SUM(G79:G80)</f>
        <v>0</v>
      </c>
      <c r="H78" s="68" t="n">
        <f aca="false">SUM(H79:H80)</f>
        <v>110</v>
      </c>
      <c r="I78" s="68" t="n">
        <f aca="false">SUM(I79:I80)</f>
        <v>0</v>
      </c>
      <c r="J78" s="68" t="n">
        <f aca="false">SUM(J79:J80)</f>
        <v>70</v>
      </c>
      <c r="K78" s="68" t="n">
        <f aca="false">SUM(K79:K80)</f>
        <v>0</v>
      </c>
      <c r="L78" s="68" t="n">
        <f aca="false">SUM(L79:L80)</f>
        <v>50</v>
      </c>
      <c r="M78" s="68" t="n">
        <f aca="false">SUM(M79:M80)</f>
        <v>50</v>
      </c>
      <c r="N78" s="68" t="n">
        <f aca="false">SUM(N79:N80)</f>
        <v>0</v>
      </c>
      <c r="O78" s="68" t="n">
        <f aca="false">SUM(O79:O80)</f>
        <v>0</v>
      </c>
    </row>
    <row r="79" customFormat="false" ht="38.25" hidden="false" customHeight="false" outlineLevel="0" collapsed="false">
      <c r="A79" s="62" t="s">
        <v>72</v>
      </c>
      <c r="C79" s="0" t="n">
        <f aca="false">+C38*$B38</f>
        <v>1400</v>
      </c>
      <c r="D79" s="0" t="n">
        <f aca="false">+D38*$B38</f>
        <v>550</v>
      </c>
      <c r="E79" s="0" t="n">
        <f aca="false">+E38*$B38</f>
        <v>450</v>
      </c>
      <c r="F79" s="0" t="n">
        <f aca="false">+F38*$B38</f>
        <v>300</v>
      </c>
      <c r="G79" s="0" t="n">
        <f aca="false">+G38*$B38</f>
        <v>0</v>
      </c>
      <c r="H79" s="0" t="n">
        <f aca="false">+H38*$B38</f>
        <v>50</v>
      </c>
      <c r="I79" s="0" t="n">
        <f aca="false">+I38*$B38</f>
        <v>0</v>
      </c>
      <c r="J79" s="0" t="n">
        <f aca="false">+J38*$B38</f>
        <v>50</v>
      </c>
      <c r="K79" s="0" t="n">
        <f aca="false">+K38*$B38</f>
        <v>0</v>
      </c>
      <c r="L79" s="0" t="n">
        <f aca="false">+L38*$B38</f>
        <v>50</v>
      </c>
      <c r="M79" s="0" t="n">
        <f aca="false">+M38*$B38</f>
        <v>50</v>
      </c>
      <c r="N79" s="0" t="n">
        <f aca="false">+N38*$B38</f>
        <v>0</v>
      </c>
      <c r="O79" s="0" t="n">
        <f aca="false">+O38*$B38</f>
        <v>0</v>
      </c>
    </row>
    <row r="80" customFormat="false" ht="38.25" hidden="false" customHeight="false" outlineLevel="0" collapsed="false">
      <c r="A80" s="62" t="s">
        <v>73</v>
      </c>
      <c r="C80" s="0" t="n">
        <f aca="false">+C39*$B39</f>
        <v>80</v>
      </c>
      <c r="D80" s="0" t="n">
        <f aca="false">+D39*$B39</f>
        <v>20</v>
      </c>
      <c r="E80" s="0" t="n">
        <f aca="false">+E39*$B39</f>
        <v>10</v>
      </c>
      <c r="F80" s="0" t="n">
        <f aca="false">+F39*$B39</f>
        <v>0</v>
      </c>
      <c r="G80" s="0" t="n">
        <f aca="false">+G39*$B39</f>
        <v>0</v>
      </c>
      <c r="H80" s="0" t="n">
        <f aca="false">+H39*$B39</f>
        <v>60</v>
      </c>
      <c r="I80" s="0" t="n">
        <f aca="false">+I39*$B39</f>
        <v>0</v>
      </c>
      <c r="J80" s="0" t="n">
        <f aca="false">+J39*$B39</f>
        <v>20</v>
      </c>
      <c r="K80" s="0" t="n">
        <f aca="false">+K39*$B39</f>
        <v>0</v>
      </c>
      <c r="L80" s="0" t="n">
        <f aca="false">+L39*$B39</f>
        <v>0</v>
      </c>
      <c r="M80" s="0" t="n">
        <f aca="false">+M39*$B39</f>
        <v>0</v>
      </c>
      <c r="N80" s="0" t="n">
        <f aca="false">+N39*$B39</f>
        <v>0</v>
      </c>
      <c r="O80" s="0" t="n">
        <f aca="false">+O39*$B39</f>
        <v>0</v>
      </c>
    </row>
    <row r="82" customFormat="false" ht="12.75" hidden="false" customHeight="false" outlineLevel="0" collapsed="false">
      <c r="A82" s="69"/>
    </row>
    <row r="84" customFormat="false" ht="12.75" hidden="false" customHeight="false" outlineLevel="0" collapsed="false">
      <c r="L84" s="0" t="n">
        <f aca="false">SUM(C45:L80)</f>
        <v>14965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35:14Z</dcterms:created>
  <dc:creator>caba.varga</dc:creator>
  <dc:description/>
  <dc:language>en-US</dc:language>
  <cp:lastModifiedBy>Tatjana Sadiki</cp:lastModifiedBy>
  <cp:lastPrinted>2014-03-26T14:23:37Z</cp:lastPrinted>
  <dcterms:modified xsi:type="dcterms:W3CDTF">2019-03-27T10:53:46Z</dcterms:modified>
  <cp:revision>0</cp:revision>
  <dc:subject/>
  <dc:title/>
</cp:coreProperties>
</file>