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5" sheetId="3" state="visible" r:id="rId4"/>
    <sheet name="Sheet4" sheetId="4" state="visible" r:id="rId5"/>
    <sheet name="Sheet6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Osnovna SS</t>
  </si>
  <si>
    <t xml:space="preserve">Srednja SS</t>
  </si>
  <si>
    <t xml:space="preserve">Viša SS</t>
  </si>
  <si>
    <t xml:space="preserve">Visoka SS</t>
  </si>
  <si>
    <t xml:space="preserve">Magistratura</t>
  </si>
  <si>
    <t xml:space="preserve">Doktorat</t>
  </si>
  <si>
    <t xml:space="preserve">Nema podataka</t>
  </si>
  <si>
    <t xml:space="preserve">Bunjevac</t>
  </si>
  <si>
    <t xml:space="preserve">Hrvat</t>
  </si>
  <si>
    <t xml:space="preserve">Crnogorac</t>
  </si>
  <si>
    <t xml:space="preserve">Jugosloven</t>
  </si>
  <si>
    <t xml:space="preserve">Mađar</t>
  </si>
  <si>
    <t xml:space="preserve">Neće da se izjasni</t>
  </si>
  <si>
    <t xml:space="preserve">Neopredeljen</t>
  </si>
  <si>
    <t xml:space="preserve">Rom</t>
  </si>
  <si>
    <t xml:space="preserve">Rusin</t>
  </si>
  <si>
    <t xml:space="preserve">Rumun</t>
  </si>
  <si>
    <t xml:space="preserve">Slovak </t>
  </si>
  <si>
    <t xml:space="preserve">Srbin</t>
  </si>
  <si>
    <t xml:space="preserve">Vojvođanin</t>
  </si>
  <si>
    <t xml:space="preserve">Ostalo</t>
  </si>
  <si>
    <t xml:space="preserve">do 30</t>
  </si>
  <si>
    <t xml:space="preserve">od 31 do 40</t>
  </si>
  <si>
    <t xml:space="preserve">od 41 do 50</t>
  </si>
  <si>
    <t xml:space="preserve">od 51 do 60</t>
  </si>
  <si>
    <t xml:space="preserve">preko 61</t>
  </si>
  <si>
    <t xml:space="preserve">Izabrano lice</t>
  </si>
  <si>
    <t xml:space="preserve">Postavljeno lice</t>
  </si>
  <si>
    <t xml:space="preserve">Zaposleni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4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zaposlenih po stepenu obrazovanja, 
januar 2003. godine</a:t>
            </a:r>
          </a:p>
        </c:rich>
      </c:tx>
      <c:layout>
        <c:manualLayout>
          <c:xMode val="edge"/>
          <c:yMode val="edge"/>
          <c:x val="0.174103556561747"/>
          <c:y val="0.0467109867039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605199737092"/>
          <c:y val="0.294174247725682"/>
          <c:w val="0.514715548090265"/>
          <c:h val="0.5810006997900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"/>
          <c:dPt>
            <c:idx val="0"/>
            <c:explosion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2:$G$2</c:f>
              <c:strCache>
                <c:ptCount val="7"/>
                <c:pt idx="0">
                  <c:v>Osnovna SS</c:v>
                </c:pt>
                <c:pt idx="1">
                  <c:v>Srednja SS</c:v>
                </c:pt>
                <c:pt idx="2">
                  <c:v>Viša SS</c:v>
                </c:pt>
                <c:pt idx="3">
                  <c:v>Visoka SS</c:v>
                </c:pt>
                <c:pt idx="4">
                  <c:v>Magistratura</c:v>
                </c:pt>
                <c:pt idx="5">
                  <c:v>Doktorat</c:v>
                </c:pt>
                <c:pt idx="6">
                  <c:v>Nema podataka</c:v>
                </c:pt>
              </c:strCache>
            </c:strRef>
          </c:cat>
          <c:val>
            <c:numRef>
              <c:f>Sheet1!$A$3:$G$3</c:f>
              <c:numCache>
                <c:formatCode>General</c:formatCode>
                <c:ptCount val="7"/>
                <c:pt idx="0">
                  <c:v>10.71</c:v>
                </c:pt>
                <c:pt idx="1">
                  <c:v>31.38</c:v>
                </c:pt>
                <c:pt idx="2">
                  <c:v>11.83</c:v>
                </c:pt>
                <c:pt idx="3">
                  <c:v>41.34</c:v>
                </c:pt>
                <c:pt idx="4">
                  <c:v>1.87</c:v>
                </c:pt>
                <c:pt idx="5">
                  <c:v>0.87</c:v>
                </c:pt>
                <c:pt idx="6">
                  <c:v>1.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zaposlenih po stepenu obrazovanja, 
novembar 2004. godine</a:t>
            </a:r>
          </a:p>
        </c:rich>
      </c:tx>
      <c:layout>
        <c:manualLayout>
          <c:xMode val="edge"/>
          <c:yMode val="edge"/>
          <c:x val="0.249760765550239"/>
          <c:y val="0.0453855088001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41047595064"/>
          <c:y val="0.393460198338247"/>
          <c:w val="0.315990934273483"/>
          <c:h val="0.3896185115697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2!$A$2:$F$2</c:f>
              <c:strCache>
                <c:ptCount val="6"/>
                <c:pt idx="0">
                  <c:v>Osnovna SS</c:v>
                </c:pt>
                <c:pt idx="1">
                  <c:v>Srednja SS</c:v>
                </c:pt>
                <c:pt idx="2">
                  <c:v>Viša SS</c:v>
                </c:pt>
                <c:pt idx="3">
                  <c:v>Visoka SS</c:v>
                </c:pt>
                <c:pt idx="4">
                  <c:v>Magistratura</c:v>
                </c:pt>
                <c:pt idx="5">
                  <c:v>Doktorat</c:v>
                </c:pt>
              </c:strCache>
            </c:strRef>
          </c:cat>
          <c:val>
            <c:numRef>
              <c:f>Sheet2!$A$3:$F$3</c:f>
              <c:numCache>
                <c:formatCode>General</c:formatCode>
                <c:ptCount val="6"/>
                <c:pt idx="0">
                  <c:v>2.71</c:v>
                </c:pt>
                <c:pt idx="1">
                  <c:v>33.07</c:v>
                </c:pt>
                <c:pt idx="2">
                  <c:v>14.08</c:v>
                </c:pt>
                <c:pt idx="3">
                  <c:v>46.12</c:v>
                </c:pt>
                <c:pt idx="4">
                  <c:v>3.36</c:v>
                </c:pt>
                <c:pt idx="5">
                  <c:v>0.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acionalna struktura zaposlenih,
 januar 2003. godine</a:t>
            </a:r>
          </a:p>
        </c:rich>
      </c:tx>
      <c:layout>
        <c:manualLayout>
          <c:xMode val="edge"/>
          <c:yMode val="edge"/>
          <c:x val="0.296921166445425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331820322871"/>
          <c:y val="0.313487344997452"/>
          <c:w val="0.475270843146491"/>
          <c:h val="0.5547817224392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Sheet5!$A$2:$N$2</c:f>
              <c:strCache>
                <c:ptCount val="14"/>
                <c:pt idx="0">
                  <c:v>Bunjevac</c:v>
                </c:pt>
                <c:pt idx="1">
                  <c:v>Hrvat</c:v>
                </c:pt>
                <c:pt idx="2">
                  <c:v>Crnogorac</c:v>
                </c:pt>
                <c:pt idx="3">
                  <c:v>Jugosloven</c:v>
                </c:pt>
                <c:pt idx="4">
                  <c:v>Mađar</c:v>
                </c:pt>
                <c:pt idx="5">
                  <c:v>Neće da se izjasni</c:v>
                </c:pt>
                <c:pt idx="6">
                  <c:v>Neopredeljen</c:v>
                </c:pt>
                <c:pt idx="7">
                  <c:v>Rom</c:v>
                </c:pt>
                <c:pt idx="8">
                  <c:v>Rusin</c:v>
                </c:pt>
                <c:pt idx="9">
                  <c:v>Rumun</c:v>
                </c:pt>
                <c:pt idx="10">
                  <c:v>Slovak </c:v>
                </c:pt>
                <c:pt idx="11">
                  <c:v>Srbin</c:v>
                </c:pt>
                <c:pt idx="12">
                  <c:v>Vojvođanin</c:v>
                </c:pt>
                <c:pt idx="13">
                  <c:v>Ostalo</c:v>
                </c:pt>
              </c:strCache>
            </c:strRef>
          </c:cat>
          <c:val>
            <c:numRef>
              <c:f>Sheet5!$A$3:$N$3</c:f>
              <c:numCache>
                <c:formatCode>General</c:formatCode>
                <c:ptCount val="14"/>
                <c:pt idx="0">
                  <c:v>0.37</c:v>
                </c:pt>
                <c:pt idx="1">
                  <c:v>1.49</c:v>
                </c:pt>
                <c:pt idx="2">
                  <c:v>1.99</c:v>
                </c:pt>
                <c:pt idx="3">
                  <c:v>3.36</c:v>
                </c:pt>
                <c:pt idx="4">
                  <c:v>5.73</c:v>
                </c:pt>
                <c:pt idx="5">
                  <c:v>4.36</c:v>
                </c:pt>
                <c:pt idx="6">
                  <c:v>0.62</c:v>
                </c:pt>
                <c:pt idx="7">
                  <c:v>0.12</c:v>
                </c:pt>
                <c:pt idx="8">
                  <c:v>1.49</c:v>
                </c:pt>
                <c:pt idx="9">
                  <c:v>1.37</c:v>
                </c:pt>
                <c:pt idx="10">
                  <c:v>2.24</c:v>
                </c:pt>
                <c:pt idx="11">
                  <c:v>70.49</c:v>
                </c:pt>
                <c:pt idx="12">
                  <c:v>4.86</c:v>
                </c:pt>
                <c:pt idx="13">
                  <c:v>1.510000000000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acionalna struktura zaposlenih, novembar 2004. god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Sheet4!$A$2:$N$2</c:f>
              <c:strCache>
                <c:ptCount val="14"/>
                <c:pt idx="0">
                  <c:v>Bunjevac</c:v>
                </c:pt>
                <c:pt idx="1">
                  <c:v>Hrvat</c:v>
                </c:pt>
                <c:pt idx="2">
                  <c:v>Crnogorac</c:v>
                </c:pt>
                <c:pt idx="3">
                  <c:v>Jugosloven</c:v>
                </c:pt>
                <c:pt idx="4">
                  <c:v>Mađar</c:v>
                </c:pt>
                <c:pt idx="5">
                  <c:v>Neće da se izjasni</c:v>
                </c:pt>
                <c:pt idx="6">
                  <c:v>Neopredeljen</c:v>
                </c:pt>
                <c:pt idx="7">
                  <c:v>Rom</c:v>
                </c:pt>
                <c:pt idx="8">
                  <c:v>Rumun</c:v>
                </c:pt>
                <c:pt idx="9">
                  <c:v>Rusin</c:v>
                </c:pt>
                <c:pt idx="10">
                  <c:v>Slovak </c:v>
                </c:pt>
                <c:pt idx="11">
                  <c:v>Srbin</c:v>
                </c:pt>
                <c:pt idx="12">
                  <c:v>Vojvođanin</c:v>
                </c:pt>
                <c:pt idx="13">
                  <c:v>Ostalo</c:v>
                </c:pt>
              </c:strCache>
            </c:strRef>
          </c:cat>
          <c:val>
            <c:numRef>
              <c:f>Sheet4!$A$3:$N$3</c:f>
              <c:numCache>
                <c:formatCode>General</c:formatCode>
                <c:ptCount val="14"/>
                <c:pt idx="0">
                  <c:v>0.39</c:v>
                </c:pt>
                <c:pt idx="1">
                  <c:v>2.07</c:v>
                </c:pt>
                <c:pt idx="2">
                  <c:v>2.71</c:v>
                </c:pt>
                <c:pt idx="3">
                  <c:v>3.23</c:v>
                </c:pt>
                <c:pt idx="4">
                  <c:v>6.2</c:v>
                </c:pt>
                <c:pt idx="5">
                  <c:v>1.55</c:v>
                </c:pt>
                <c:pt idx="6">
                  <c:v>0.9</c:v>
                </c:pt>
                <c:pt idx="7">
                  <c:v>0.13</c:v>
                </c:pt>
                <c:pt idx="8">
                  <c:v>1.55</c:v>
                </c:pt>
                <c:pt idx="9">
                  <c:v>1.29</c:v>
                </c:pt>
                <c:pt idx="10">
                  <c:v>2.84</c:v>
                </c:pt>
                <c:pt idx="11">
                  <c:v>67.18</c:v>
                </c:pt>
                <c:pt idx="12">
                  <c:v>8.53</c:v>
                </c:pt>
                <c:pt idx="13">
                  <c:v>1.429999999999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arosna struktura zaposlenih, 
novembar 2004. godine</a:t>
            </a:r>
          </a:p>
        </c:rich>
      </c:tx>
      <c:layout>
        <c:manualLayout>
          <c:xMode val="edge"/>
          <c:yMode val="edge"/>
          <c:x val="0.341805815930593"/>
          <c:y val="0.0438328236493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689758904826"/>
          <c:y val="0.304006900337176"/>
          <c:w val="0.475563500021799"/>
          <c:h val="0.5638673253352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Sheet6!$A$2:$E$2</c:f>
              <c:strCache>
                <c:ptCount val="5"/>
                <c:pt idx="0">
                  <c:v>do 30</c:v>
                </c:pt>
                <c:pt idx="1">
                  <c:v>od 31 do 40</c:v>
                </c:pt>
                <c:pt idx="2">
                  <c:v>od 41 do 50</c:v>
                </c:pt>
                <c:pt idx="3">
                  <c:v>od 51 do 60</c:v>
                </c:pt>
                <c:pt idx="4">
                  <c:v>preko 61</c:v>
                </c:pt>
              </c:strCache>
            </c:strRef>
          </c:cat>
          <c:val>
            <c:numRef>
              <c:f>Sheet6!$A$3:$E$3</c:f>
              <c:numCache>
                <c:formatCode>General</c:formatCode>
                <c:ptCount val="5"/>
                <c:pt idx="0">
                  <c:v>15.37</c:v>
                </c:pt>
                <c:pt idx="1">
                  <c:v>24.42</c:v>
                </c:pt>
                <c:pt idx="2">
                  <c:v>31.14</c:v>
                </c:pt>
                <c:pt idx="3">
                  <c:v>26.87</c:v>
                </c:pt>
                <c:pt idx="4">
                  <c:v>2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zaposlenih po osnovu svojstva u organu, novembar 2004. god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3!$A$2:$C$2</c:f>
              <c:strCache>
                <c:ptCount val="3"/>
                <c:pt idx="0">
                  <c:v>Izabrano lice</c:v>
                </c:pt>
                <c:pt idx="1">
                  <c:v>Postavljeno lice</c:v>
                </c:pt>
                <c:pt idx="2">
                  <c:v>Zaposleni</c:v>
                </c:pt>
              </c:strCache>
            </c:strRef>
          </c:cat>
          <c:val>
            <c:numRef>
              <c:f>Sheet3!$A$3:$C$3</c:f>
              <c:numCache>
                <c:formatCode>General</c:formatCode>
                <c:ptCount val="3"/>
                <c:pt idx="0">
                  <c:v>2.07</c:v>
                </c:pt>
                <c:pt idx="1">
                  <c:v>7.36</c:v>
                </c:pt>
                <c:pt idx="2">
                  <c:v>90.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75960</xdr:rowOff>
    </xdr:from>
    <xdr:to>
      <xdr:col>6</xdr:col>
      <xdr:colOff>111240</xdr:colOff>
      <xdr:row>31</xdr:row>
      <xdr:rowOff>142920</xdr:rowOff>
    </xdr:to>
    <xdr:graphicFrame>
      <xdr:nvGraphicFramePr>
        <xdr:cNvPr id="0" name="Chart 1"/>
        <xdr:cNvGraphicFramePr/>
      </xdr:nvGraphicFramePr>
      <xdr:xfrm>
        <a:off x="80640" y="1047600"/>
        <a:ext cx="49291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3</xdr:row>
      <xdr:rowOff>66600</xdr:rowOff>
    </xdr:from>
    <xdr:to>
      <xdr:col>11</xdr:col>
      <xdr:colOff>110520</xdr:colOff>
      <xdr:row>28</xdr:row>
      <xdr:rowOff>47520</xdr:rowOff>
    </xdr:to>
    <xdr:graphicFrame>
      <xdr:nvGraphicFramePr>
        <xdr:cNvPr id="1" name="Chart 1"/>
        <xdr:cNvGraphicFramePr/>
      </xdr:nvGraphicFramePr>
      <xdr:xfrm>
        <a:off x="129600" y="552240"/>
        <a:ext cx="7147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720</xdr:rowOff>
    </xdr:from>
    <xdr:to>
      <xdr:col>13</xdr:col>
      <xdr:colOff>140400</xdr:colOff>
      <xdr:row>30</xdr:row>
      <xdr:rowOff>37800</xdr:rowOff>
    </xdr:to>
    <xdr:graphicFrame>
      <xdr:nvGraphicFramePr>
        <xdr:cNvPr id="2" name="Chart 1"/>
        <xdr:cNvGraphicFramePr/>
      </xdr:nvGraphicFramePr>
      <xdr:xfrm>
        <a:off x="29880" y="657360"/>
        <a:ext cx="840672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4</xdr:row>
      <xdr:rowOff>133560</xdr:rowOff>
    </xdr:from>
    <xdr:to>
      <xdr:col>13</xdr:col>
      <xdr:colOff>10440</xdr:colOff>
      <xdr:row>35</xdr:row>
      <xdr:rowOff>95400</xdr:rowOff>
    </xdr:to>
    <xdr:graphicFrame>
      <xdr:nvGraphicFramePr>
        <xdr:cNvPr id="3" name="Chart 1"/>
        <xdr:cNvGraphicFramePr/>
      </xdr:nvGraphicFramePr>
      <xdr:xfrm>
        <a:off x="548280" y="781200"/>
        <a:ext cx="8187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3</xdr:row>
      <xdr:rowOff>9720</xdr:rowOff>
    </xdr:from>
    <xdr:to>
      <xdr:col>13</xdr:col>
      <xdr:colOff>170280</xdr:colOff>
      <xdr:row>31</xdr:row>
      <xdr:rowOff>66240</xdr:rowOff>
    </xdr:to>
    <xdr:graphicFrame>
      <xdr:nvGraphicFramePr>
        <xdr:cNvPr id="4" name="Chart 1"/>
        <xdr:cNvGraphicFramePr/>
      </xdr:nvGraphicFramePr>
      <xdr:xfrm>
        <a:off x="209520" y="495360"/>
        <a:ext cx="825696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38160</xdr:rowOff>
    </xdr:from>
    <xdr:to>
      <xdr:col>7</xdr:col>
      <xdr:colOff>479520</xdr:colOff>
      <xdr:row>24</xdr:row>
      <xdr:rowOff>75960</xdr:rowOff>
    </xdr:to>
    <xdr:graphicFrame>
      <xdr:nvGraphicFramePr>
        <xdr:cNvPr id="5" name="Chart 1"/>
        <xdr:cNvGraphicFramePr/>
      </xdr:nvGraphicFramePr>
      <xdr:xfrm>
        <a:off x="784800" y="685800"/>
        <a:ext cx="52660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5" min="5" style="0" width="13.7"/>
    <col collapsed="false" customWidth="true" hidden="false" outlineLevel="0" max="7" min="7" style="0" width="17.42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2.75" hidden="false" customHeight="false" outlineLevel="0" collapsed="false">
      <c r="A3" s="0" t="n">
        <v>10.71</v>
      </c>
      <c r="B3" s="0" t="n">
        <v>31.38</v>
      </c>
      <c r="C3" s="0" t="n">
        <v>11.83</v>
      </c>
      <c r="D3" s="0" t="n">
        <v>41.34</v>
      </c>
      <c r="E3" s="0" t="n">
        <v>1.87</v>
      </c>
      <c r="F3" s="0" t="n">
        <v>0.87</v>
      </c>
      <c r="G3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n">
        <v>2.71</v>
      </c>
      <c r="B3" s="0" t="n">
        <v>33.07</v>
      </c>
      <c r="C3" s="0" t="n">
        <v>14.08</v>
      </c>
      <c r="D3" s="0" t="n">
        <v>46.12</v>
      </c>
      <c r="E3" s="0" t="n">
        <v>3.36</v>
      </c>
      <c r="F3" s="0" t="n">
        <v>0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0" t="s">
        <v>10</v>
      </c>
      <c r="E2" s="0" t="s">
        <v>11</v>
      </c>
      <c r="F2" s="0" t="s">
        <v>12</v>
      </c>
      <c r="G2" s="0" t="s">
        <v>13</v>
      </c>
      <c r="H2" s="0" t="s">
        <v>14</v>
      </c>
      <c r="I2" s="0" t="s">
        <v>15</v>
      </c>
      <c r="J2" s="0" t="s">
        <v>16</v>
      </c>
      <c r="K2" s="0" t="s">
        <v>17</v>
      </c>
      <c r="L2" s="0" t="s">
        <v>18</v>
      </c>
      <c r="M2" s="0" t="s">
        <v>19</v>
      </c>
      <c r="N2" s="0" t="s">
        <v>20</v>
      </c>
    </row>
    <row r="3" customFormat="false" ht="12.75" hidden="false" customHeight="false" outlineLevel="0" collapsed="false">
      <c r="A3" s="0" t="n">
        <v>0.37</v>
      </c>
      <c r="B3" s="0" t="n">
        <v>1.49</v>
      </c>
      <c r="C3" s="0" t="n">
        <v>1.99</v>
      </c>
      <c r="D3" s="0" t="n">
        <v>3.36</v>
      </c>
      <c r="E3" s="0" t="n">
        <v>5.73</v>
      </c>
      <c r="F3" s="0" t="n">
        <v>4.36</v>
      </c>
      <c r="G3" s="0" t="n">
        <v>0.62</v>
      </c>
      <c r="H3" s="0" t="n">
        <v>0.12</v>
      </c>
      <c r="I3" s="0" t="n">
        <v>1.49</v>
      </c>
      <c r="J3" s="0" t="n">
        <v>1.37</v>
      </c>
      <c r="K3" s="0" t="n">
        <v>2.24</v>
      </c>
      <c r="L3" s="0" t="n">
        <v>70.49</v>
      </c>
      <c r="M3" s="0" t="n">
        <v>4.86</v>
      </c>
      <c r="N3" s="0" t="n">
        <f aca="false">100-O3</f>
        <v>1.51000000000001</v>
      </c>
      <c r="O3" s="0" t="n">
        <f aca="false">SUM(A3:M3)</f>
        <v>98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13"/>
  </cols>
  <sheetData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0" t="s">
        <v>10</v>
      </c>
      <c r="E2" s="0" t="s">
        <v>11</v>
      </c>
      <c r="F2" s="0" t="s">
        <v>12</v>
      </c>
      <c r="G2" s="0" t="s">
        <v>13</v>
      </c>
      <c r="H2" s="0" t="s">
        <v>14</v>
      </c>
      <c r="I2" s="0" t="s">
        <v>16</v>
      </c>
      <c r="J2" s="0" t="s">
        <v>15</v>
      </c>
      <c r="K2" s="0" t="s">
        <v>17</v>
      </c>
      <c r="L2" s="0" t="s">
        <v>18</v>
      </c>
      <c r="M2" s="0" t="s">
        <v>19</v>
      </c>
      <c r="N2" s="0" t="s">
        <v>20</v>
      </c>
    </row>
    <row r="3" customFormat="false" ht="12.75" hidden="false" customHeight="false" outlineLevel="0" collapsed="false">
      <c r="A3" s="0" t="n">
        <v>0.39</v>
      </c>
      <c r="B3" s="0" t="n">
        <v>2.07</v>
      </c>
      <c r="C3" s="0" t="n">
        <v>2.71</v>
      </c>
      <c r="D3" s="0" t="n">
        <v>3.23</v>
      </c>
      <c r="E3" s="0" t="n">
        <v>6.2</v>
      </c>
      <c r="F3" s="0" t="n">
        <v>1.55</v>
      </c>
      <c r="G3" s="0" t="n">
        <v>0.9</v>
      </c>
      <c r="H3" s="0" t="n">
        <v>0.13</v>
      </c>
      <c r="I3" s="0" t="n">
        <v>1.55</v>
      </c>
      <c r="J3" s="0" t="n">
        <v>1.29</v>
      </c>
      <c r="K3" s="0" t="n">
        <v>2.84</v>
      </c>
      <c r="L3" s="0" t="n">
        <v>67.18</v>
      </c>
      <c r="M3" s="0" t="n">
        <v>8.53</v>
      </c>
      <c r="N3" s="0" t="n">
        <f aca="false">100-O3</f>
        <v>1.42999999999999</v>
      </c>
      <c r="O3" s="0" t="n">
        <f aca="false">SUM(A3:M3)</f>
        <v>98.57</v>
      </c>
    </row>
  </sheetData>
  <printOptions headings="false" gridLines="false" gridLinesSet="true" horizontalCentered="true" verticalCentered="tru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1</v>
      </c>
      <c r="B2" s="0" t="s">
        <v>22</v>
      </c>
      <c r="C2" s="0" t="s">
        <v>23</v>
      </c>
      <c r="D2" s="0" t="s">
        <v>24</v>
      </c>
      <c r="E2" s="0" t="s">
        <v>25</v>
      </c>
    </row>
    <row r="3" customFormat="false" ht="12.75" hidden="false" customHeight="false" outlineLevel="0" collapsed="false">
      <c r="A3" s="0" t="n">
        <v>15.37</v>
      </c>
      <c r="B3" s="0" t="n">
        <v>24.42</v>
      </c>
      <c r="C3" s="0" t="n">
        <v>31.14</v>
      </c>
      <c r="D3" s="0" t="n">
        <v>26.87</v>
      </c>
      <c r="E3" s="0" t="n"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42"/>
    <col collapsed="false" customWidth="true" hidden="false" outlineLevel="0" max="3" min="3" style="0" width="15.28"/>
  </cols>
  <sheetData>
    <row r="2" customFormat="false" ht="12.75" hidden="false" customHeight="false" outlineLevel="0" collapsed="false">
      <c r="A2" s="0" t="s">
        <v>26</v>
      </c>
      <c r="B2" s="0" t="s">
        <v>27</v>
      </c>
      <c r="C2" s="0" t="s">
        <v>28</v>
      </c>
    </row>
    <row r="3" customFormat="false" ht="12.75" hidden="false" customHeight="false" outlineLevel="0" collapsed="false">
      <c r="A3" s="0" t="n">
        <v>2.07</v>
      </c>
      <c r="B3" s="0" t="n">
        <v>7.36</v>
      </c>
      <c r="C3" s="0" t="n">
        <v>90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9:45:48Z</dcterms:created>
  <dc:creator>INDOK</dc:creator>
  <dc:description/>
  <dc:language>en-US</dc:language>
  <cp:lastModifiedBy>PIV</cp:lastModifiedBy>
  <cp:lastPrinted>2005-01-05T08:34:31Z</cp:lastPrinted>
  <dcterms:modified xsi:type="dcterms:W3CDTF">2005-01-05T08:35:08Z</dcterms:modified>
  <cp:revision>0</cp:revision>
  <dc:subject/>
  <dc:title/>
</cp:coreProperties>
</file>