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 2." sheetId="1" state="visible" r:id="rId2"/>
    <sheet name="TABELA 1a" sheetId="2" state="visible" r:id="rId3"/>
    <sheet name="TABELA 1b" sheetId="3" state="visible" r:id="rId4"/>
    <sheet name="TABELA 4." sheetId="4" state="visible" r:id="rId5"/>
    <sheet name="TABELA 3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5">
  <si>
    <t xml:space="preserve">Polna struktura zaposlenih, januar 2003. godine</t>
  </si>
  <si>
    <t xml:space="preserve">Rb</t>
  </si>
  <si>
    <t xml:space="preserve">Organ</t>
  </si>
  <si>
    <t xml:space="preserve">Ženski</t>
  </si>
  <si>
    <t xml:space="preserve">Muški</t>
  </si>
  <si>
    <t xml:space="preserve">Nema podataka</t>
  </si>
  <si>
    <t xml:space="preserve">Ukupno</t>
  </si>
  <si>
    <t xml:space="preserve">Broj</t>
  </si>
  <si>
    <t xml:space="preserve">%</t>
  </si>
  <si>
    <t xml:space="preserve">PS za arhitekturu, urbanizam i graditeljstvo</t>
  </si>
  <si>
    <t xml:space="preserve">PS za demografiju, porodicu i društvenu brigu o deci</t>
  </si>
  <si>
    <t xml:space="preserve">PS za energetiku i mineralne sirovine</t>
  </si>
  <si>
    <t xml:space="preserve">PS za finansije</t>
  </si>
  <si>
    <t xml:space="preserve">PS za informacije</t>
  </si>
  <si>
    <t xml:space="preserve">PS za lokalnu samoupravu i međuopštinsku saradnju</t>
  </si>
  <si>
    <t xml:space="preserve">PS za nauku i tehnološki razvoj</t>
  </si>
  <si>
    <t xml:space="preserve">PS za obrazovanje i kulturu</t>
  </si>
  <si>
    <t xml:space="preserve">PS za poljoprivredu, vodoprivredu i šumarstvo</t>
  </si>
  <si>
    <t xml:space="preserve">PS za privatizaciju, preduzetništvo, mala i sred. preduzeća</t>
  </si>
  <si>
    <t xml:space="preserve">PS za privredu</t>
  </si>
  <si>
    <t xml:space="preserve">PS za propise, upravu i nacionalne manjine</t>
  </si>
  <si>
    <t xml:space="preserve">PS za rad, zapošljavanje i ravnopravnost polova</t>
  </si>
  <si>
    <t xml:space="preserve">PS za sport i omladinu</t>
  </si>
  <si>
    <t xml:space="preserve">PS za zaštitu životne sredine i održivi razvoj</t>
  </si>
  <si>
    <t xml:space="preserve">PS za zdravstvo i socialnu politiku</t>
  </si>
  <si>
    <t xml:space="preserve">Sekretarijat Izvršnog veća AP Vojvodine</t>
  </si>
  <si>
    <t xml:space="preserve">Sekretarijat za regionalnu i međunarodnu saradnju</t>
  </si>
  <si>
    <t xml:space="preserve">Služba za opšte i zajedničke poslove</t>
  </si>
  <si>
    <t xml:space="preserve">Izvor: Pokrajinski sekretarijat za propise, upravu i nacionalne manjine</t>
  </si>
  <si>
    <t xml:space="preserve">TABELA 2.</t>
  </si>
  <si>
    <t xml:space="preserve"> Nacionalna struktura zaposlenih, januar 2003. godine</t>
  </si>
  <si>
    <t xml:space="preserve">Bunjevac</t>
  </si>
  <si>
    <t xml:space="preserve">Bunjevci</t>
  </si>
  <si>
    <t xml:space="preserve">Crnogorac</t>
  </si>
  <si>
    <t xml:space="preserve">Crnogorci</t>
  </si>
  <si>
    <t xml:space="preserve">Hrvat</t>
  </si>
  <si>
    <t xml:space="preserve">Hrvati</t>
  </si>
  <si>
    <t xml:space="preserve">Jevrejin</t>
  </si>
  <si>
    <t xml:space="preserve">Jevreji</t>
  </si>
  <si>
    <t xml:space="preserve">Jugosloven</t>
  </si>
  <si>
    <t xml:space="preserve">Jugosloveni</t>
  </si>
  <si>
    <t xml:space="preserve">Mađar</t>
  </si>
  <si>
    <t xml:space="preserve">Mađari</t>
  </si>
  <si>
    <t xml:space="preserve">Makedonac</t>
  </si>
  <si>
    <t xml:space="preserve">Makedonci</t>
  </si>
  <si>
    <t xml:space="preserve">Musliman</t>
  </si>
  <si>
    <t xml:space="preserve">Muslimani</t>
  </si>
  <si>
    <t xml:space="preserve">Neće da se izjasni</t>
  </si>
  <si>
    <t xml:space="preserve">Neće da se izjasne</t>
  </si>
  <si>
    <t xml:space="preserve">Neopredeljen</t>
  </si>
  <si>
    <t xml:space="preserve">Neopre- deljeni</t>
  </si>
  <si>
    <t xml:space="preserve">Poljak</t>
  </si>
  <si>
    <t xml:space="preserve">Poljaci</t>
  </si>
  <si>
    <t xml:space="preserve">Rom</t>
  </si>
  <si>
    <t xml:space="preserve">Romi</t>
  </si>
  <si>
    <t xml:space="preserve">Rumun</t>
  </si>
  <si>
    <t xml:space="preserve">Rumuni</t>
  </si>
  <si>
    <t xml:space="preserve">Rus</t>
  </si>
  <si>
    <t xml:space="preserve">Rusi</t>
  </si>
  <si>
    <t xml:space="preserve">Rusin</t>
  </si>
  <si>
    <t xml:space="preserve">Rusini</t>
  </si>
  <si>
    <t xml:space="preserve">Slovak</t>
  </si>
  <si>
    <t xml:space="preserve">Slovaci</t>
  </si>
  <si>
    <t xml:space="preserve">Šokac</t>
  </si>
  <si>
    <t xml:space="preserve">Šokci</t>
  </si>
  <si>
    <t xml:space="preserve">Srbin</t>
  </si>
  <si>
    <t xml:space="preserve">Srbi</t>
  </si>
  <si>
    <t xml:space="preserve">Ukrajinac</t>
  </si>
  <si>
    <t xml:space="preserve">Ukrajinci</t>
  </si>
  <si>
    <t xml:space="preserve">Vojvođanin</t>
  </si>
  <si>
    <t xml:space="preserve">Vojvođani</t>
  </si>
  <si>
    <t xml:space="preserve">PS za lokalnu samoupravu i međunarodnu saradnju</t>
  </si>
  <si>
    <t xml:space="preserve">PS za privatizaciju, preduzetništvo, mala i sred. pred.</t>
  </si>
  <si>
    <t xml:space="preserve">Sekretarijat Izvršnog veća APV</t>
  </si>
  <si>
    <t xml:space="preserve">Sekretarijat za regionalnu i međuopštinsku saradnju</t>
  </si>
  <si>
    <t xml:space="preserve">Služba za opšte i zajedničke poslove pokrajinskih organa</t>
  </si>
  <si>
    <t xml:space="preserve">TABELA 1a</t>
  </si>
  <si>
    <t xml:space="preserve"> Nacionalna struktura zaposlenih - procenti, januar 2003. godine</t>
  </si>
  <si>
    <t xml:space="preserve">Neopredeljeni</t>
  </si>
  <si>
    <t xml:space="preserve">TABELA 1b</t>
  </si>
  <si>
    <t xml:space="preserve">Struktura zaposlenih po načinu zasnivanja radnog odnosa, januar 2003. godine</t>
  </si>
  <si>
    <t xml:space="preserve">na neodređeno vreme</t>
  </si>
  <si>
    <t xml:space="preserve">na određeno vreme</t>
  </si>
  <si>
    <t xml:space="preserve">nema podataka</t>
  </si>
  <si>
    <t xml:space="preserve">Sekretarijat Izvršnog veća</t>
  </si>
  <si>
    <t xml:space="preserve">TABELA 4.</t>
  </si>
  <si>
    <t xml:space="preserve">Struktura zaposlenih po stepenu obrazovanja, januar 2003. godine</t>
  </si>
  <si>
    <t xml:space="preserve">osnovno obrazovanje</t>
  </si>
  <si>
    <t xml:space="preserve">srednja SS</t>
  </si>
  <si>
    <t xml:space="preserve">viša SS</t>
  </si>
  <si>
    <t xml:space="preserve">visoka SS</t>
  </si>
  <si>
    <t xml:space="preserve">magistratura</t>
  </si>
  <si>
    <t xml:space="preserve">doktorat</t>
  </si>
  <si>
    <t xml:space="preserve">Svega</t>
  </si>
  <si>
    <t xml:space="preserve">TABELA 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  <charset val="238"/>
    </font>
    <font>
      <b val="true"/>
      <sz val="8"/>
      <name val="Arial"/>
      <family val="2"/>
      <charset val="238"/>
    </font>
    <font>
      <sz val="10"/>
      <name val="Verdana"/>
      <family val="2"/>
    </font>
    <font>
      <sz val="8"/>
      <name val="Arial"/>
      <family val="2"/>
      <charset val="238"/>
    </font>
    <font>
      <b val="true"/>
      <sz val="8"/>
      <name val="Verdana"/>
      <family val="2"/>
      <charset val="238"/>
    </font>
    <font>
      <sz val="8"/>
      <name val="Arial"/>
      <family val="2"/>
    </font>
    <font>
      <b val="true"/>
      <sz val="7"/>
      <name val="Verdana"/>
      <family val="2"/>
      <charset val="238"/>
    </font>
    <font>
      <sz val="7"/>
      <name val="Verdana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Verdana"/>
      <family val="2"/>
      <charset val="238"/>
    </font>
    <font>
      <sz val="9"/>
      <name val="Arial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7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9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7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8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9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1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ki i zenski opstina popis" xfId="20"/>
    <cellStyle name="Normal_Nacionalni sastav zaposlenih u APV" xfId="21"/>
    <cellStyle name="Normal_odredjenoneodredjeno" xfId="22"/>
    <cellStyle name="Normal_Skolovanj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0.42"/>
    <col collapsed="false" customWidth="true" hidden="false" outlineLevel="0" max="3" min="3" style="0" width="5.41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7.14"/>
    <col collapsed="false" customWidth="true" hidden="false" outlineLevel="0" max="7" min="7" style="0" width="5.56"/>
    <col collapsed="false" customWidth="true" hidden="false" outlineLevel="0" max="8" min="8" style="0" width="11.7"/>
    <col collapsed="false" customWidth="true" hidden="false" outlineLevel="0" max="9" min="9" style="0" width="6.41"/>
    <col collapsed="false" customWidth="true" hidden="false" outlineLevel="0" max="10" min="10" style="0" width="6.99"/>
  </cols>
  <sheetData>
    <row r="1" s="1" customFormat="tru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2.75" hidden="false" customHeight="false" outlineLevel="0" collapsed="false">
      <c r="A2" s="3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3" t="s">
        <v>6</v>
      </c>
      <c r="J2" s="3"/>
    </row>
    <row r="3" s="1" customFormat="true" ht="12.75" hidden="false" customHeight="false" outlineLevel="0" collapsed="false">
      <c r="A3" s="3"/>
      <c r="B3" s="3"/>
      <c r="C3" s="4" t="s">
        <v>7</v>
      </c>
      <c r="D3" s="5" t="s">
        <v>8</v>
      </c>
      <c r="E3" s="4" t="s">
        <v>7</v>
      </c>
      <c r="F3" s="5" t="s">
        <v>8</v>
      </c>
      <c r="G3" s="4" t="s">
        <v>7</v>
      </c>
      <c r="H3" s="5" t="s">
        <v>8</v>
      </c>
      <c r="I3" s="4" t="s">
        <v>7</v>
      </c>
      <c r="J3" s="6" t="s">
        <v>8</v>
      </c>
    </row>
    <row r="4" s="1" customFormat="true" ht="12.75" hidden="false" customHeight="false" outlineLevel="0" collapsed="false">
      <c r="A4" s="7" t="n">
        <v>1</v>
      </c>
      <c r="B4" s="8" t="s">
        <v>9</v>
      </c>
      <c r="C4" s="9" t="n">
        <v>12</v>
      </c>
      <c r="D4" s="10" t="n">
        <f aca="false">($C4/$I4)*100</f>
        <v>75</v>
      </c>
      <c r="E4" s="9" t="n">
        <v>4</v>
      </c>
      <c r="F4" s="10" t="n">
        <f aca="false">($E4/$I4)*100</f>
        <v>25</v>
      </c>
      <c r="G4" s="9"/>
      <c r="H4" s="10"/>
      <c r="I4" s="11" t="n">
        <v>16</v>
      </c>
      <c r="J4" s="12" t="n">
        <v>100</v>
      </c>
    </row>
    <row r="5" s="1" customFormat="true" ht="12.75" hidden="false" customHeight="false" outlineLevel="0" collapsed="false">
      <c r="A5" s="7" t="n">
        <v>2</v>
      </c>
      <c r="B5" s="13" t="s">
        <v>10</v>
      </c>
      <c r="C5" s="14" t="n">
        <v>11</v>
      </c>
      <c r="D5" s="15" t="n">
        <f aca="false">($C5/$I5)*100</f>
        <v>91.6666666666667</v>
      </c>
      <c r="E5" s="14" t="n">
        <v>1</v>
      </c>
      <c r="F5" s="15" t="n">
        <f aca="false">($E5/$I5)*100</f>
        <v>8.33333333333333</v>
      </c>
      <c r="G5" s="14"/>
      <c r="H5" s="15"/>
      <c r="I5" s="11" t="n">
        <v>12</v>
      </c>
      <c r="J5" s="12" t="n">
        <v>100</v>
      </c>
    </row>
    <row r="6" s="1" customFormat="true" ht="12.75" hidden="false" customHeight="false" outlineLevel="0" collapsed="false">
      <c r="A6" s="7" t="n">
        <v>3</v>
      </c>
      <c r="B6" s="13" t="s">
        <v>11</v>
      </c>
      <c r="C6" s="14" t="n">
        <v>5</v>
      </c>
      <c r="D6" s="15" t="n">
        <f aca="false">($C6/$I6)*100</f>
        <v>27.7777777777778</v>
      </c>
      <c r="E6" s="14" t="n">
        <v>6</v>
      </c>
      <c r="F6" s="15" t="n">
        <f aca="false">($E6/$I6)*100</f>
        <v>33.3333333333333</v>
      </c>
      <c r="G6" s="14" t="n">
        <v>7</v>
      </c>
      <c r="H6" s="15" t="n">
        <f aca="false">($G6/$I6)*100</f>
        <v>38.8888888888889</v>
      </c>
      <c r="I6" s="11" t="n">
        <v>18</v>
      </c>
      <c r="J6" s="12" t="n">
        <v>100</v>
      </c>
    </row>
    <row r="7" s="1" customFormat="true" ht="12.75" hidden="false" customHeight="false" outlineLevel="0" collapsed="false">
      <c r="A7" s="7" t="n">
        <v>4</v>
      </c>
      <c r="B7" s="13" t="s">
        <v>12</v>
      </c>
      <c r="C7" s="14" t="n">
        <v>57</v>
      </c>
      <c r="D7" s="15" t="n">
        <f aca="false">($C7/$I7)*100</f>
        <v>89.0625</v>
      </c>
      <c r="E7" s="14" t="n">
        <v>7</v>
      </c>
      <c r="F7" s="15" t="n">
        <f aca="false">($E7/$I7)*100</f>
        <v>10.9375</v>
      </c>
      <c r="G7" s="14"/>
      <c r="H7" s="15"/>
      <c r="I7" s="11" t="n">
        <v>64</v>
      </c>
      <c r="J7" s="12" t="n">
        <v>100</v>
      </c>
    </row>
    <row r="8" s="1" customFormat="true" ht="12.75" hidden="false" customHeight="false" outlineLevel="0" collapsed="false">
      <c r="A8" s="7" t="n">
        <v>5</v>
      </c>
      <c r="B8" s="13" t="s">
        <v>13</v>
      </c>
      <c r="C8" s="14" t="n">
        <v>11</v>
      </c>
      <c r="D8" s="15" t="n">
        <f aca="false">($C8/$I8)*100</f>
        <v>57.8947368421053</v>
      </c>
      <c r="E8" s="14" t="n">
        <v>8</v>
      </c>
      <c r="F8" s="15" t="n">
        <f aca="false">($E8/$I8)*100</f>
        <v>42.1052631578947</v>
      </c>
      <c r="G8" s="14"/>
      <c r="H8" s="15"/>
      <c r="I8" s="11" t="n">
        <v>19</v>
      </c>
      <c r="J8" s="12" t="n">
        <v>100</v>
      </c>
    </row>
    <row r="9" s="1" customFormat="true" ht="12.75" hidden="false" customHeight="false" outlineLevel="0" collapsed="false">
      <c r="A9" s="7" t="n">
        <v>6</v>
      </c>
      <c r="B9" s="13" t="s">
        <v>14</v>
      </c>
      <c r="C9" s="14" t="n">
        <v>11</v>
      </c>
      <c r="D9" s="15" t="n">
        <f aca="false">($C9/$I9)*100</f>
        <v>84.6153846153846</v>
      </c>
      <c r="E9" s="14" t="n">
        <v>2</v>
      </c>
      <c r="F9" s="15" t="n">
        <f aca="false">($E9/$I9)*100</f>
        <v>15.3846153846154</v>
      </c>
      <c r="G9" s="14"/>
      <c r="H9" s="15"/>
      <c r="I9" s="11" t="n">
        <v>13</v>
      </c>
      <c r="J9" s="12" t="n">
        <v>100</v>
      </c>
    </row>
    <row r="10" s="1" customFormat="true" ht="12.75" hidden="false" customHeight="false" outlineLevel="0" collapsed="false">
      <c r="A10" s="7" t="n">
        <v>7</v>
      </c>
      <c r="B10" s="13" t="s">
        <v>15</v>
      </c>
      <c r="C10" s="14" t="n">
        <v>5</v>
      </c>
      <c r="D10" s="15" t="n">
        <f aca="false">($C10/$I10)*100</f>
        <v>50</v>
      </c>
      <c r="E10" s="14" t="n">
        <v>5</v>
      </c>
      <c r="F10" s="15" t="n">
        <f aca="false">($E10/$I10)*100</f>
        <v>50</v>
      </c>
      <c r="G10" s="14"/>
      <c r="H10" s="15"/>
      <c r="I10" s="11" t="n">
        <v>10</v>
      </c>
      <c r="J10" s="12" t="n">
        <v>100</v>
      </c>
    </row>
    <row r="11" s="1" customFormat="true" ht="12.75" hidden="false" customHeight="false" outlineLevel="0" collapsed="false">
      <c r="A11" s="7" t="n">
        <v>8</v>
      </c>
      <c r="B11" s="13" t="s">
        <v>16</v>
      </c>
      <c r="C11" s="14" t="n">
        <v>43</v>
      </c>
      <c r="D11" s="15" t="n">
        <f aca="false">($C11/$I11)*100</f>
        <v>71.6666666666667</v>
      </c>
      <c r="E11" s="14" t="n">
        <v>17</v>
      </c>
      <c r="F11" s="15" t="n">
        <f aca="false">($E11/$I11)*100</f>
        <v>28.3333333333333</v>
      </c>
      <c r="G11" s="14"/>
      <c r="H11" s="15"/>
      <c r="I11" s="11" t="n">
        <v>60</v>
      </c>
      <c r="J11" s="12" t="n">
        <v>100</v>
      </c>
    </row>
    <row r="12" s="1" customFormat="true" ht="12.75" hidden="false" customHeight="false" outlineLevel="0" collapsed="false">
      <c r="A12" s="7" t="n">
        <v>9</v>
      </c>
      <c r="B12" s="13" t="s">
        <v>17</v>
      </c>
      <c r="C12" s="14" t="n">
        <v>8</v>
      </c>
      <c r="D12" s="15" t="n">
        <f aca="false">($C12/$I12)*100</f>
        <v>29.6296296296296</v>
      </c>
      <c r="E12" s="14" t="n">
        <v>10</v>
      </c>
      <c r="F12" s="15" t="n">
        <f aca="false">($E12/$I12)*100</f>
        <v>37.037037037037</v>
      </c>
      <c r="G12" s="14" t="n">
        <v>9</v>
      </c>
      <c r="H12" s="15" t="n">
        <f aca="false">($G12/$I12)*100</f>
        <v>33.3333333333333</v>
      </c>
      <c r="I12" s="11" t="n">
        <v>27</v>
      </c>
      <c r="J12" s="12" t="n">
        <v>100</v>
      </c>
    </row>
    <row r="13" s="1" customFormat="true" ht="12.75" hidden="false" customHeight="false" outlineLevel="0" collapsed="false">
      <c r="A13" s="7" t="n">
        <v>10</v>
      </c>
      <c r="B13" s="13" t="s">
        <v>18</v>
      </c>
      <c r="C13" s="14" t="n">
        <v>6</v>
      </c>
      <c r="D13" s="15" t="n">
        <f aca="false">($C13/$I13)*100</f>
        <v>60</v>
      </c>
      <c r="E13" s="14" t="n">
        <v>4</v>
      </c>
      <c r="F13" s="15" t="n">
        <f aca="false">($E13/$I13)*100</f>
        <v>40</v>
      </c>
      <c r="G13" s="14"/>
      <c r="H13" s="15"/>
      <c r="I13" s="11" t="n">
        <v>10</v>
      </c>
      <c r="J13" s="12" t="n">
        <v>100</v>
      </c>
    </row>
    <row r="14" s="1" customFormat="true" ht="12.75" hidden="false" customHeight="false" outlineLevel="0" collapsed="false">
      <c r="A14" s="7" t="n">
        <v>11</v>
      </c>
      <c r="B14" s="13" t="s">
        <v>19</v>
      </c>
      <c r="C14" s="14" t="n">
        <v>19</v>
      </c>
      <c r="D14" s="15" t="n">
        <f aca="false">($C14/$I14)*100</f>
        <v>61.2903225806452</v>
      </c>
      <c r="E14" s="14" t="n">
        <v>12</v>
      </c>
      <c r="F14" s="15" t="n">
        <f aca="false">($E14/$I14)*100</f>
        <v>38.7096774193548</v>
      </c>
      <c r="G14" s="14"/>
      <c r="H14" s="15"/>
      <c r="I14" s="11" t="n">
        <v>31</v>
      </c>
      <c r="J14" s="12" t="n">
        <v>100</v>
      </c>
    </row>
    <row r="15" s="1" customFormat="true" ht="12.75" hidden="false" customHeight="false" outlineLevel="0" collapsed="false">
      <c r="A15" s="7" t="n">
        <v>12</v>
      </c>
      <c r="B15" s="13" t="s">
        <v>20</v>
      </c>
      <c r="C15" s="14" t="n">
        <v>39</v>
      </c>
      <c r="D15" s="15" t="n">
        <f aca="false">($C15/$I15)*100</f>
        <v>70.9090909090909</v>
      </c>
      <c r="E15" s="14" t="n">
        <v>16</v>
      </c>
      <c r="F15" s="15" t="n">
        <f aca="false">($E15/$I15)*100</f>
        <v>29.0909090909091</v>
      </c>
      <c r="G15" s="14"/>
      <c r="H15" s="15"/>
      <c r="I15" s="11" t="n">
        <v>55</v>
      </c>
      <c r="J15" s="12" t="n">
        <v>100</v>
      </c>
    </row>
    <row r="16" s="1" customFormat="true" ht="12.75" hidden="false" customHeight="false" outlineLevel="0" collapsed="false">
      <c r="A16" s="7" t="n">
        <v>13</v>
      </c>
      <c r="B16" s="13" t="s">
        <v>21</v>
      </c>
      <c r="C16" s="14" t="n">
        <v>9</v>
      </c>
      <c r="D16" s="15" t="n">
        <f aca="false">($C16/$I16)*100</f>
        <v>90</v>
      </c>
      <c r="E16" s="14" t="n">
        <v>1</v>
      </c>
      <c r="F16" s="15" t="n">
        <f aca="false">($E16/$I16)*100</f>
        <v>10</v>
      </c>
      <c r="G16" s="14"/>
      <c r="H16" s="15"/>
      <c r="I16" s="11" t="n">
        <v>10</v>
      </c>
      <c r="J16" s="12" t="n">
        <v>100</v>
      </c>
    </row>
    <row r="17" s="1" customFormat="true" ht="12.75" hidden="false" customHeight="false" outlineLevel="0" collapsed="false">
      <c r="A17" s="7" t="n">
        <v>14</v>
      </c>
      <c r="B17" s="13" t="s">
        <v>22</v>
      </c>
      <c r="C17" s="14" t="n">
        <v>8</v>
      </c>
      <c r="D17" s="15" t="n">
        <f aca="false">($C17/$I17)*100</f>
        <v>66.6666666666667</v>
      </c>
      <c r="E17" s="14" t="n">
        <v>4</v>
      </c>
      <c r="F17" s="15" t="n">
        <f aca="false">($E17/$I17)*100</f>
        <v>33.3333333333333</v>
      </c>
      <c r="G17" s="14"/>
      <c r="H17" s="15"/>
      <c r="I17" s="11" t="n">
        <v>12</v>
      </c>
      <c r="J17" s="12" t="n">
        <v>100</v>
      </c>
    </row>
    <row r="18" s="1" customFormat="true" ht="12.75" hidden="false" customHeight="false" outlineLevel="0" collapsed="false">
      <c r="A18" s="7" t="n">
        <v>15</v>
      </c>
      <c r="B18" s="13" t="s">
        <v>23</v>
      </c>
      <c r="C18" s="14" t="n">
        <v>11</v>
      </c>
      <c r="D18" s="15" t="n">
        <f aca="false">($C18/$I18)*100</f>
        <v>61.1111111111111</v>
      </c>
      <c r="E18" s="14" t="n">
        <v>7</v>
      </c>
      <c r="F18" s="15" t="n">
        <f aca="false">($E18/$I18)*100</f>
        <v>38.8888888888889</v>
      </c>
      <c r="G18" s="14"/>
      <c r="H18" s="15"/>
      <c r="I18" s="11" t="n">
        <v>18</v>
      </c>
      <c r="J18" s="12" t="n">
        <v>100</v>
      </c>
    </row>
    <row r="19" s="1" customFormat="true" ht="12.75" hidden="false" customHeight="false" outlineLevel="0" collapsed="false">
      <c r="A19" s="7" t="n">
        <v>16</v>
      </c>
      <c r="B19" s="13" t="s">
        <v>24</v>
      </c>
      <c r="C19" s="14" t="n">
        <v>57</v>
      </c>
      <c r="D19" s="15" t="n">
        <f aca="false">($C19/$I19)*100</f>
        <v>60.6382978723404</v>
      </c>
      <c r="E19" s="14" t="n">
        <v>37</v>
      </c>
      <c r="F19" s="15" t="n">
        <f aca="false">($E19/$I19)*100</f>
        <v>39.3617021276596</v>
      </c>
      <c r="G19" s="14"/>
      <c r="H19" s="15"/>
      <c r="I19" s="11" t="n">
        <v>94</v>
      </c>
      <c r="J19" s="12" t="n">
        <v>100</v>
      </c>
    </row>
    <row r="20" s="1" customFormat="true" ht="12.75" hidden="false" customHeight="false" outlineLevel="0" collapsed="false">
      <c r="A20" s="7" t="n">
        <v>17</v>
      </c>
      <c r="B20" s="13" t="s">
        <v>25</v>
      </c>
      <c r="C20" s="14" t="n">
        <v>23</v>
      </c>
      <c r="D20" s="15" t="n">
        <f aca="false">($C20/$I20)*100</f>
        <v>63.8888888888889</v>
      </c>
      <c r="E20" s="14" t="n">
        <v>13</v>
      </c>
      <c r="F20" s="15" t="n">
        <f aca="false">($E20/$I20)*100</f>
        <v>36.1111111111111</v>
      </c>
      <c r="G20" s="14"/>
      <c r="H20" s="15"/>
      <c r="I20" s="11" t="n">
        <v>36</v>
      </c>
      <c r="J20" s="12" t="n">
        <v>100</v>
      </c>
    </row>
    <row r="21" s="1" customFormat="true" ht="12.75" hidden="false" customHeight="false" outlineLevel="0" collapsed="false">
      <c r="A21" s="7" t="n">
        <v>18</v>
      </c>
      <c r="B21" s="13" t="s">
        <v>26</v>
      </c>
      <c r="C21" s="14" t="n">
        <v>7</v>
      </c>
      <c r="D21" s="15" t="n">
        <f aca="false">($C21/$I21)*100</f>
        <v>77.7777777777778</v>
      </c>
      <c r="E21" s="14" t="n">
        <v>2</v>
      </c>
      <c r="F21" s="15" t="n">
        <f aca="false">($E21/$I21)*100</f>
        <v>22.2222222222222</v>
      </c>
      <c r="G21" s="14"/>
      <c r="H21" s="15"/>
      <c r="I21" s="11" t="n">
        <v>9</v>
      </c>
      <c r="J21" s="12" t="n">
        <v>100</v>
      </c>
    </row>
    <row r="22" s="1" customFormat="true" ht="12.75" hidden="false" customHeight="false" outlineLevel="0" collapsed="false">
      <c r="A22" s="7" t="n">
        <v>19</v>
      </c>
      <c r="B22" s="13" t="s">
        <v>27</v>
      </c>
      <c r="C22" s="16" t="n">
        <v>154</v>
      </c>
      <c r="D22" s="17" t="n">
        <f aca="false">($C22/$I22)*100</f>
        <v>53.2871972318339</v>
      </c>
      <c r="E22" s="16" t="n">
        <v>135</v>
      </c>
      <c r="F22" s="17" t="n">
        <f aca="false">($E22/$I22)*100</f>
        <v>46.7128027681661</v>
      </c>
      <c r="G22" s="16"/>
      <c r="H22" s="17"/>
      <c r="I22" s="11" t="n">
        <v>289</v>
      </c>
      <c r="J22" s="12" t="n">
        <v>100</v>
      </c>
    </row>
    <row r="23" s="1" customFormat="true" ht="12.75" hidden="false" customHeight="false" outlineLevel="0" collapsed="false">
      <c r="A23" s="18"/>
      <c r="B23" s="19" t="s">
        <v>6</v>
      </c>
      <c r="C23" s="4" t="n">
        <f aca="false">SUM(C4:C22)</f>
        <v>496</v>
      </c>
      <c r="D23" s="6" t="n">
        <f aca="false">($C23/$I23)*100</f>
        <v>61.7683686176837</v>
      </c>
      <c r="E23" s="4" t="n">
        <f aca="false">SUM(E4:E22)</f>
        <v>291</v>
      </c>
      <c r="F23" s="6" t="n">
        <f aca="false">($E23/$I23)*100</f>
        <v>36.239103362391</v>
      </c>
      <c r="G23" s="4" t="n">
        <f aca="false">SUM(G4:G22)</f>
        <v>16</v>
      </c>
      <c r="H23" s="20" t="n">
        <f aca="false">($G23/$I23)*100</f>
        <v>1.99252801992528</v>
      </c>
      <c r="I23" s="18" t="n">
        <f aca="false">SUM(I4:I22)</f>
        <v>803</v>
      </c>
      <c r="J23" s="12" t="n">
        <v>100</v>
      </c>
    </row>
    <row r="24" s="1" customFormat="tru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s="1" customFormat="true" ht="12.75" hidden="false" customHeight="false" outlineLevel="0" collapsed="false">
      <c r="A25" s="0" t="s">
        <v>28</v>
      </c>
      <c r="B25" s="0"/>
      <c r="C25" s="0"/>
      <c r="D25" s="0"/>
      <c r="E25" s="0"/>
      <c r="F25" s="0"/>
      <c r="G25" s="0"/>
      <c r="H25" s="21" t="s">
        <v>29</v>
      </c>
      <c r="I25" s="21"/>
      <c r="J25" s="21"/>
    </row>
  </sheetData>
  <mergeCells count="8">
    <mergeCell ref="B1:I1"/>
    <mergeCell ref="A2:A3"/>
    <mergeCell ref="B2:B3"/>
    <mergeCell ref="C2:D2"/>
    <mergeCell ref="E2:F2"/>
    <mergeCell ref="G2:H2"/>
    <mergeCell ref="I2:J2"/>
    <mergeCell ref="H25:J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22" width="52.56"/>
    <col collapsed="false" customWidth="true" hidden="false" outlineLevel="0" max="3" min="3" style="22" width="3.42"/>
    <col collapsed="false" customWidth="true" hidden="true" outlineLevel="0" max="4" min="4" style="23" width="10.41"/>
    <col collapsed="false" customWidth="true" hidden="false" outlineLevel="0" max="5" min="5" style="22" width="4.41"/>
    <col collapsed="false" customWidth="true" hidden="true" outlineLevel="0" max="6" min="6" style="23" width="10.41"/>
    <col collapsed="false" customWidth="true" hidden="false" outlineLevel="0" max="7" min="7" style="22" width="3.7"/>
    <col collapsed="false" customWidth="true" hidden="true" outlineLevel="0" max="8" min="8" style="23" width="10.41"/>
    <col collapsed="false" customWidth="true" hidden="false" outlineLevel="0" max="9" min="9" style="22" width="3.7"/>
    <col collapsed="false" customWidth="true" hidden="true" outlineLevel="0" max="10" min="10" style="23" width="3.99"/>
    <col collapsed="false" customWidth="true" hidden="false" outlineLevel="0" max="11" min="11" style="22" width="3.99"/>
    <col collapsed="false" customWidth="true" hidden="true" outlineLevel="0" max="12" min="12" style="23" width="10.41"/>
    <col collapsed="false" customWidth="true" hidden="false" outlineLevel="0" max="13" min="13" style="22" width="3.56"/>
    <col collapsed="false" customWidth="true" hidden="true" outlineLevel="0" max="14" min="14" style="23" width="10.41"/>
    <col collapsed="false" customWidth="true" hidden="false" outlineLevel="0" max="15" min="15" style="22" width="3.99"/>
    <col collapsed="false" customWidth="true" hidden="true" outlineLevel="0" max="16" min="16" style="23" width="3.99"/>
    <col collapsed="false" customWidth="true" hidden="false" outlineLevel="0" max="17" min="17" style="22" width="3.7"/>
    <col collapsed="false" customWidth="true" hidden="true" outlineLevel="0" max="18" min="18" style="23" width="3.99"/>
    <col collapsed="false" customWidth="true" hidden="false" outlineLevel="0" max="19" min="19" style="22" width="3.7"/>
    <col collapsed="false" customWidth="true" hidden="true" outlineLevel="0" max="20" min="20" style="23" width="10.41"/>
    <col collapsed="false" customWidth="true" hidden="false" outlineLevel="0" max="21" min="21" style="22" width="3.7"/>
    <col collapsed="false" customWidth="true" hidden="true" outlineLevel="0" max="22" min="22" style="23" width="10.41"/>
    <col collapsed="false" customWidth="true" hidden="false" outlineLevel="0" max="23" min="23" style="23" width="2.84"/>
    <col collapsed="false" customWidth="true" hidden="true" outlineLevel="0" max="24" min="24" style="23" width="3.99"/>
    <col collapsed="false" customWidth="true" hidden="false" outlineLevel="0" max="25" min="25" style="22" width="2.99"/>
    <col collapsed="false" customWidth="true" hidden="true" outlineLevel="0" max="26" min="26" style="23" width="3.99"/>
    <col collapsed="false" customWidth="true" hidden="false" outlineLevel="0" max="27" min="27" style="22" width="3.7"/>
    <col collapsed="false" customWidth="true" hidden="true" outlineLevel="0" max="28" min="28" style="23" width="10.41"/>
    <col collapsed="false" customWidth="true" hidden="false" outlineLevel="0" max="29" min="29" style="22" width="3.7"/>
    <col collapsed="false" customWidth="true" hidden="true" outlineLevel="0" max="30" min="30" style="23" width="10.41"/>
    <col collapsed="false" customWidth="true" hidden="false" outlineLevel="0" max="31" min="31" style="22" width="3.7"/>
    <col collapsed="false" customWidth="true" hidden="true" outlineLevel="0" max="32" min="32" style="23" width="10.41"/>
    <col collapsed="false" customWidth="true" hidden="false" outlineLevel="0" max="33" min="33" style="22" width="3.7"/>
    <col collapsed="false" customWidth="true" hidden="true" outlineLevel="0" max="34" min="34" style="23" width="10.41"/>
    <col collapsed="false" customWidth="true" hidden="false" outlineLevel="0" max="35" min="35" style="22" width="3.7"/>
    <col collapsed="false" customWidth="true" hidden="true" outlineLevel="0" max="36" min="36" style="23" width="3.99"/>
    <col collapsed="false" customWidth="true" hidden="false" outlineLevel="0" max="37" min="37" style="22" width="5.41"/>
    <col collapsed="false" customWidth="true" hidden="true" outlineLevel="0" max="38" min="38" style="23" width="10.41"/>
    <col collapsed="false" customWidth="true" hidden="false" outlineLevel="0" max="39" min="39" style="22" width="2.99"/>
    <col collapsed="false" customWidth="true" hidden="true" outlineLevel="0" max="40" min="40" style="23" width="3.99"/>
    <col collapsed="false" customWidth="true" hidden="false" outlineLevel="0" max="41" min="41" style="22" width="3.85"/>
    <col collapsed="false" customWidth="true" hidden="true" outlineLevel="0" max="42" min="42" style="23" width="10.41"/>
    <col collapsed="false" customWidth="true" hidden="false" outlineLevel="0" max="43" min="43" style="22" width="5.99"/>
    <col collapsed="false" customWidth="true" hidden="true" outlineLevel="0" max="44" min="44" style="23" width="5.71"/>
  </cols>
  <sheetData>
    <row r="1" customFormat="false" ht="24.75" hidden="false" customHeight="true" outlineLevel="0" collapsed="false">
      <c r="B1" s="24"/>
      <c r="C1" s="25" t="s">
        <v>30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7"/>
      <c r="X1" s="27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9"/>
      <c r="AQ1" s="28"/>
      <c r="AR1" s="29"/>
    </row>
    <row r="2" customFormat="false" ht="114" hidden="false" customHeight="true" outlineLevel="0" collapsed="false">
      <c r="A2" s="30" t="s">
        <v>1</v>
      </c>
      <c r="B2" s="31" t="s">
        <v>2</v>
      </c>
      <c r="C2" s="32" t="s">
        <v>31</v>
      </c>
      <c r="D2" s="33" t="s">
        <v>32</v>
      </c>
      <c r="E2" s="33" t="s">
        <v>33</v>
      </c>
      <c r="F2" s="33" t="s">
        <v>34</v>
      </c>
      <c r="G2" s="34" t="s">
        <v>35</v>
      </c>
      <c r="H2" s="33" t="s">
        <v>36</v>
      </c>
      <c r="I2" s="33" t="s">
        <v>37</v>
      </c>
      <c r="J2" s="33" t="s">
        <v>38</v>
      </c>
      <c r="K2" s="33" t="s">
        <v>39</v>
      </c>
      <c r="L2" s="33" t="s">
        <v>40</v>
      </c>
      <c r="M2" s="35" t="s">
        <v>41</v>
      </c>
      <c r="N2" s="33" t="s">
        <v>42</v>
      </c>
      <c r="O2" s="33" t="s">
        <v>43</v>
      </c>
      <c r="P2" s="33" t="s">
        <v>44</v>
      </c>
      <c r="Q2" s="33" t="s">
        <v>45</v>
      </c>
      <c r="R2" s="33" t="s">
        <v>46</v>
      </c>
      <c r="S2" s="33" t="s">
        <v>47</v>
      </c>
      <c r="T2" s="33" t="s">
        <v>48</v>
      </c>
      <c r="U2" s="33" t="s">
        <v>49</v>
      </c>
      <c r="V2" s="33" t="s">
        <v>50</v>
      </c>
      <c r="W2" s="33" t="s">
        <v>51</v>
      </c>
      <c r="X2" s="33" t="s">
        <v>52</v>
      </c>
      <c r="Y2" s="36" t="s">
        <v>53</v>
      </c>
      <c r="Z2" s="33" t="s">
        <v>54</v>
      </c>
      <c r="AA2" s="37" t="s">
        <v>55</v>
      </c>
      <c r="AB2" s="33" t="s">
        <v>56</v>
      </c>
      <c r="AC2" s="33" t="s">
        <v>57</v>
      </c>
      <c r="AD2" s="33" t="s">
        <v>58</v>
      </c>
      <c r="AE2" s="38" t="s">
        <v>59</v>
      </c>
      <c r="AF2" s="33" t="s">
        <v>60</v>
      </c>
      <c r="AG2" s="39" t="s">
        <v>61</v>
      </c>
      <c r="AH2" s="33" t="s">
        <v>62</v>
      </c>
      <c r="AI2" s="33" t="s">
        <v>63</v>
      </c>
      <c r="AJ2" s="33" t="s">
        <v>64</v>
      </c>
      <c r="AK2" s="40" t="s">
        <v>65</v>
      </c>
      <c r="AL2" s="33" t="s">
        <v>66</v>
      </c>
      <c r="AM2" s="33" t="s">
        <v>67</v>
      </c>
      <c r="AN2" s="33" t="s">
        <v>68</v>
      </c>
      <c r="AO2" s="41" t="s">
        <v>69</v>
      </c>
      <c r="AP2" s="42" t="s">
        <v>70</v>
      </c>
      <c r="AQ2" s="31" t="s">
        <v>6</v>
      </c>
      <c r="AR2" s="43" t="s">
        <v>6</v>
      </c>
    </row>
    <row r="3" customFormat="false" ht="12.75" hidden="false" customHeight="false" outlineLevel="0" collapsed="false">
      <c r="A3" s="44" t="n">
        <v>1</v>
      </c>
      <c r="B3" s="45" t="s">
        <v>9</v>
      </c>
      <c r="C3" s="46"/>
      <c r="D3" s="47" t="n">
        <f aca="false">(C3/AQ3)*100</f>
        <v>0</v>
      </c>
      <c r="E3" s="48" t="n">
        <v>1</v>
      </c>
      <c r="F3" s="47" t="n">
        <f aca="false">(E3/AQ3)*100</f>
        <v>6.25</v>
      </c>
      <c r="G3" s="49"/>
      <c r="H3" s="48" t="n">
        <f aca="false">(G3/AQ3)*100</f>
        <v>0</v>
      </c>
      <c r="I3" s="48"/>
      <c r="J3" s="48" t="n">
        <f aca="false">(I3/AQ3)*100</f>
        <v>0</v>
      </c>
      <c r="K3" s="48"/>
      <c r="L3" s="48" t="n">
        <f aca="false">(K3/AQ3)*100</f>
        <v>0</v>
      </c>
      <c r="M3" s="50"/>
      <c r="N3" s="48" t="n">
        <f aca="false">(M3/AQ3)*100</f>
        <v>0</v>
      </c>
      <c r="O3" s="48"/>
      <c r="P3" s="48" t="n">
        <f aca="false">(O3/AQ3)*100</f>
        <v>0</v>
      </c>
      <c r="Q3" s="48"/>
      <c r="R3" s="48" t="n">
        <f aca="false">(Q3/AQ3)*100</f>
        <v>0</v>
      </c>
      <c r="S3" s="48" t="n">
        <v>1</v>
      </c>
      <c r="T3" s="48" t="n">
        <f aca="false">(S3/AQ3)*100</f>
        <v>6.25</v>
      </c>
      <c r="U3" s="48"/>
      <c r="V3" s="48" t="n">
        <f aca="false">(U3/AQ3)*100</f>
        <v>0</v>
      </c>
      <c r="W3" s="48"/>
      <c r="X3" s="48" t="n">
        <f aca="false">(W3/AQ3)*100</f>
        <v>0</v>
      </c>
      <c r="Y3" s="51"/>
      <c r="Z3" s="48" t="n">
        <f aca="false">(Y3/AQ3)*100</f>
        <v>0</v>
      </c>
      <c r="AA3" s="52"/>
      <c r="AB3" s="48" t="n">
        <f aca="false">(AA3/AQ3)*100</f>
        <v>0</v>
      </c>
      <c r="AC3" s="48"/>
      <c r="AD3" s="48" t="n">
        <f aca="false">(AC3/AQ3)*100</f>
        <v>0</v>
      </c>
      <c r="AE3" s="53"/>
      <c r="AF3" s="48" t="n">
        <f aca="false">(AE3/AQ3)*100</f>
        <v>0</v>
      </c>
      <c r="AG3" s="54"/>
      <c r="AH3" s="48" t="n">
        <f aca="false">(AG3/AQ3)*100</f>
        <v>0</v>
      </c>
      <c r="AI3" s="48"/>
      <c r="AJ3" s="48" t="n">
        <f aca="false">(AI3/AQ3)*100</f>
        <v>0</v>
      </c>
      <c r="AK3" s="55" t="n">
        <v>14</v>
      </c>
      <c r="AL3" s="48" t="n">
        <f aca="false">(AK3/AQ3)*100</f>
        <v>87.5</v>
      </c>
      <c r="AM3" s="48"/>
      <c r="AN3" s="48" t="n">
        <f aca="false">(AM3/AQ3)*100</f>
        <v>0</v>
      </c>
      <c r="AO3" s="48"/>
      <c r="AP3" s="56" t="n">
        <f aca="false">(AO3/AQ3)*100</f>
        <v>0</v>
      </c>
      <c r="AQ3" s="57" t="n">
        <v>16</v>
      </c>
      <c r="AR3" s="58" t="n">
        <f aca="false">(AQ3/AQ3)*100</f>
        <v>100</v>
      </c>
    </row>
    <row r="4" customFormat="false" ht="12.75" hidden="false" customHeight="false" outlineLevel="0" collapsed="false">
      <c r="A4" s="59" t="n">
        <v>2</v>
      </c>
      <c r="B4" s="60" t="s">
        <v>10</v>
      </c>
      <c r="C4" s="61"/>
      <c r="D4" s="47" t="n">
        <f aca="false">(C4/AQ4)*100</f>
        <v>0</v>
      </c>
      <c r="E4" s="48" t="n">
        <v>1</v>
      </c>
      <c r="F4" s="47" t="n">
        <f aca="false">(E4/AQ4)*100</f>
        <v>8.33333333333333</v>
      </c>
      <c r="G4" s="62"/>
      <c r="H4" s="48" t="n">
        <f aca="false">(G4/AQ4)*100</f>
        <v>0</v>
      </c>
      <c r="I4" s="48"/>
      <c r="J4" s="48" t="n">
        <f aca="false">(I4/AQ4)*100</f>
        <v>0</v>
      </c>
      <c r="K4" s="48"/>
      <c r="L4" s="48" t="n">
        <f aca="false">(K4/AQ4)*100</f>
        <v>0</v>
      </c>
      <c r="M4" s="63" t="n">
        <v>1</v>
      </c>
      <c r="N4" s="48" t="n">
        <f aca="false">(M4/AQ4)*100</f>
        <v>8.33333333333333</v>
      </c>
      <c r="O4" s="48"/>
      <c r="P4" s="48" t="n">
        <f aca="false">(O4/AQ4)*100</f>
        <v>0</v>
      </c>
      <c r="Q4" s="48"/>
      <c r="R4" s="48" t="n">
        <f aca="false">(Q4/AQ4)*100</f>
        <v>0</v>
      </c>
      <c r="S4" s="48"/>
      <c r="T4" s="48" t="n">
        <f aca="false">(S4/AQ4)*100</f>
        <v>0</v>
      </c>
      <c r="U4" s="48"/>
      <c r="V4" s="48" t="n">
        <f aca="false">(U4/AQ4)*100</f>
        <v>0</v>
      </c>
      <c r="W4" s="48"/>
      <c r="X4" s="48" t="n">
        <f aca="false">(W4/AQ4)*100</f>
        <v>0</v>
      </c>
      <c r="Y4" s="64"/>
      <c r="Z4" s="48" t="n">
        <f aca="false">(Y4/AQ4)*100</f>
        <v>0</v>
      </c>
      <c r="AA4" s="65"/>
      <c r="AB4" s="48" t="n">
        <f aca="false">(AA4/AQ4)*100</f>
        <v>0</v>
      </c>
      <c r="AC4" s="48"/>
      <c r="AD4" s="48" t="n">
        <f aca="false">(AC4/AQ4)*100</f>
        <v>0</v>
      </c>
      <c r="AE4" s="66"/>
      <c r="AF4" s="48" t="n">
        <f aca="false">(AE4/AQ4)*100</f>
        <v>0</v>
      </c>
      <c r="AG4" s="67"/>
      <c r="AH4" s="48" t="n">
        <f aca="false">(AG4/AQ4)*100</f>
        <v>0</v>
      </c>
      <c r="AI4" s="48"/>
      <c r="AJ4" s="48" t="n">
        <f aca="false">(AI4/AQ4)*100</f>
        <v>0</v>
      </c>
      <c r="AK4" s="68" t="n">
        <v>10</v>
      </c>
      <c r="AL4" s="48" t="n">
        <f aca="false">(AK4/AQ4)*100</f>
        <v>83.3333333333333</v>
      </c>
      <c r="AM4" s="48"/>
      <c r="AN4" s="48" t="n">
        <f aca="false">(AM4/AQ4)*100</f>
        <v>0</v>
      </c>
      <c r="AO4" s="48"/>
      <c r="AP4" s="56" t="n">
        <f aca="false">(AO4/AQ4)*100</f>
        <v>0</v>
      </c>
      <c r="AQ4" s="57" t="n">
        <v>12</v>
      </c>
      <c r="AR4" s="58" t="n">
        <f aca="false">(AQ4/AQ4)*100</f>
        <v>100</v>
      </c>
    </row>
    <row r="5" customFormat="false" ht="12.75" hidden="false" customHeight="false" outlineLevel="0" collapsed="false">
      <c r="A5" s="59" t="n">
        <v>3</v>
      </c>
      <c r="B5" s="60" t="s">
        <v>11</v>
      </c>
      <c r="C5" s="61"/>
      <c r="D5" s="47" t="n">
        <f aca="false">(C5/AQ5)*100</f>
        <v>0</v>
      </c>
      <c r="E5" s="48"/>
      <c r="F5" s="47" t="n">
        <f aca="false">(E5/AQ5)*100</f>
        <v>0</v>
      </c>
      <c r="G5" s="62"/>
      <c r="H5" s="48" t="n">
        <f aca="false">(G5/AQ5)*100</f>
        <v>0</v>
      </c>
      <c r="I5" s="48"/>
      <c r="J5" s="48" t="n">
        <f aca="false">(I5/AQ5)*100</f>
        <v>0</v>
      </c>
      <c r="K5" s="48"/>
      <c r="L5" s="48" t="n">
        <f aca="false">(K5/AQ5)*100</f>
        <v>0</v>
      </c>
      <c r="M5" s="63" t="n">
        <v>1</v>
      </c>
      <c r="N5" s="48" t="n">
        <f aca="false">(M5/AQ5)*100</f>
        <v>5.55555555555556</v>
      </c>
      <c r="O5" s="48"/>
      <c r="P5" s="48" t="n">
        <f aca="false">(O5/AQ5)*100</f>
        <v>0</v>
      </c>
      <c r="Q5" s="48"/>
      <c r="R5" s="48" t="n">
        <f aca="false">(Q5/AQ5)*100</f>
        <v>0</v>
      </c>
      <c r="S5" s="48" t="n">
        <v>9</v>
      </c>
      <c r="T5" s="48" t="n">
        <f aca="false">(S5/AQ5)*100</f>
        <v>50</v>
      </c>
      <c r="U5" s="48"/>
      <c r="V5" s="48" t="n">
        <f aca="false">(U5/AQ5)*100</f>
        <v>0</v>
      </c>
      <c r="W5" s="48"/>
      <c r="X5" s="48" t="n">
        <f aca="false">(W5/AQ5)*100</f>
        <v>0</v>
      </c>
      <c r="Y5" s="64"/>
      <c r="Z5" s="48" t="n">
        <f aca="false">(Y5/AQ5)*100</f>
        <v>0</v>
      </c>
      <c r="AA5" s="65"/>
      <c r="AB5" s="48" t="n">
        <f aca="false">(AA5/AQ5)*100</f>
        <v>0</v>
      </c>
      <c r="AC5" s="48"/>
      <c r="AD5" s="48" t="n">
        <f aca="false">(AC5/AQ5)*100</f>
        <v>0</v>
      </c>
      <c r="AE5" s="66"/>
      <c r="AF5" s="48" t="n">
        <f aca="false">(AE5/AQ5)*100</f>
        <v>0</v>
      </c>
      <c r="AG5" s="67" t="n">
        <v>1</v>
      </c>
      <c r="AH5" s="48" t="n">
        <f aca="false">(AG5/AQ5)*100</f>
        <v>5.55555555555556</v>
      </c>
      <c r="AI5" s="48"/>
      <c r="AJ5" s="48" t="n">
        <f aca="false">(AI5/AQ5)*100</f>
        <v>0</v>
      </c>
      <c r="AK5" s="68" t="n">
        <v>4</v>
      </c>
      <c r="AL5" s="48" t="n">
        <f aca="false">(AK5/AQ5)*100</f>
        <v>22.2222222222222</v>
      </c>
      <c r="AM5" s="48"/>
      <c r="AN5" s="48" t="n">
        <f aca="false">(AM5/AQ5)*100</f>
        <v>0</v>
      </c>
      <c r="AO5" s="48" t="n">
        <v>3</v>
      </c>
      <c r="AP5" s="56" t="n">
        <f aca="false">(AO5/AQ5)*100</f>
        <v>16.6666666666667</v>
      </c>
      <c r="AQ5" s="57" t="n">
        <v>18</v>
      </c>
      <c r="AR5" s="58" t="n">
        <f aca="false">(AQ5/AQ5)*100</f>
        <v>100</v>
      </c>
    </row>
    <row r="6" customFormat="false" ht="12.75" hidden="false" customHeight="false" outlineLevel="0" collapsed="false">
      <c r="A6" s="59" t="n">
        <v>4</v>
      </c>
      <c r="B6" s="60" t="s">
        <v>12</v>
      </c>
      <c r="C6" s="61"/>
      <c r="D6" s="47" t="n">
        <f aca="false">(C6/AQ6)*100</f>
        <v>0</v>
      </c>
      <c r="E6" s="48"/>
      <c r="F6" s="47" t="n">
        <f aca="false">(E6/AQ6)*100</f>
        <v>0</v>
      </c>
      <c r="G6" s="62" t="n">
        <v>2</v>
      </c>
      <c r="H6" s="48" t="n">
        <f aca="false">(G6/AQ6)*100</f>
        <v>3.125</v>
      </c>
      <c r="I6" s="48" t="n">
        <v>1</v>
      </c>
      <c r="J6" s="48" t="n">
        <f aca="false">(I6/AQ6)*100</f>
        <v>1.5625</v>
      </c>
      <c r="K6" s="48" t="n">
        <v>1</v>
      </c>
      <c r="L6" s="48" t="n">
        <f aca="false">(K6/AQ6)*100</f>
        <v>1.5625</v>
      </c>
      <c r="M6" s="63"/>
      <c r="N6" s="48" t="n">
        <f aca="false">(M6/AQ6)*100</f>
        <v>0</v>
      </c>
      <c r="O6" s="48"/>
      <c r="P6" s="48" t="n">
        <f aca="false">(O6/AQ6)*100</f>
        <v>0</v>
      </c>
      <c r="Q6" s="48"/>
      <c r="R6" s="48" t="n">
        <f aca="false">(Q6/AQ6)*100</f>
        <v>0</v>
      </c>
      <c r="S6" s="48" t="n">
        <v>2</v>
      </c>
      <c r="T6" s="48" t="n">
        <f aca="false">(S6/AQ6)*100</f>
        <v>3.125</v>
      </c>
      <c r="U6" s="48"/>
      <c r="V6" s="48" t="n">
        <f aca="false">(U6/AQ6)*100</f>
        <v>0</v>
      </c>
      <c r="W6" s="48"/>
      <c r="X6" s="48" t="n">
        <f aca="false">(W6/AQ6)*100</f>
        <v>0</v>
      </c>
      <c r="Y6" s="64"/>
      <c r="Z6" s="48" t="n">
        <f aca="false">(Y6/AQ6)*100</f>
        <v>0</v>
      </c>
      <c r="AA6" s="65" t="n">
        <v>1</v>
      </c>
      <c r="AB6" s="48" t="n">
        <f aca="false">(AA6/AQ6)*100</f>
        <v>1.5625</v>
      </c>
      <c r="AC6" s="48"/>
      <c r="AD6" s="48" t="n">
        <f aca="false">(AC6/AQ6)*100</f>
        <v>0</v>
      </c>
      <c r="AE6" s="66" t="n">
        <v>2</v>
      </c>
      <c r="AF6" s="48" t="n">
        <f aca="false">(AE6/AQ6)*100</f>
        <v>3.125</v>
      </c>
      <c r="AG6" s="67"/>
      <c r="AH6" s="48" t="n">
        <f aca="false">(AG6/AQ6)*100</f>
        <v>0</v>
      </c>
      <c r="AI6" s="48"/>
      <c r="AJ6" s="48" t="n">
        <f aca="false">(AI6/AQ6)*100</f>
        <v>0</v>
      </c>
      <c r="AK6" s="68" t="n">
        <v>50</v>
      </c>
      <c r="AL6" s="48" t="n">
        <f aca="false">(AK6/AQ6)*100</f>
        <v>78.125</v>
      </c>
      <c r="AM6" s="48"/>
      <c r="AN6" s="48" t="n">
        <f aca="false">(AM6/AQ6)*100</f>
        <v>0</v>
      </c>
      <c r="AO6" s="48" t="n">
        <v>5</v>
      </c>
      <c r="AP6" s="56" t="n">
        <f aca="false">(AO6/AQ6)*100</f>
        <v>7.8125</v>
      </c>
      <c r="AQ6" s="57" t="n">
        <v>64</v>
      </c>
      <c r="AR6" s="58" t="n">
        <f aca="false">(AQ6/AQ6)*100</f>
        <v>100</v>
      </c>
    </row>
    <row r="7" customFormat="false" ht="12.75" hidden="false" customHeight="false" outlineLevel="0" collapsed="false">
      <c r="A7" s="59" t="n">
        <v>5</v>
      </c>
      <c r="B7" s="60" t="s">
        <v>13</v>
      </c>
      <c r="C7" s="61"/>
      <c r="D7" s="47" t="n">
        <f aca="false">(C7/AQ7)*100</f>
        <v>0</v>
      </c>
      <c r="E7" s="48" t="n">
        <v>1</v>
      </c>
      <c r="F7" s="47" t="n">
        <f aca="false">(E7/AQ7)*100</f>
        <v>5.26315789473684</v>
      </c>
      <c r="G7" s="62"/>
      <c r="H7" s="48" t="n">
        <f aca="false">(G7/AQ7)*100</f>
        <v>0</v>
      </c>
      <c r="I7" s="48"/>
      <c r="J7" s="48" t="n">
        <f aca="false">(I7/AQ7)*100</f>
        <v>0</v>
      </c>
      <c r="K7" s="48" t="n">
        <v>2</v>
      </c>
      <c r="L7" s="48" t="n">
        <f aca="false">(K7/AQ7)*100</f>
        <v>10.5263157894737</v>
      </c>
      <c r="M7" s="63" t="n">
        <v>2</v>
      </c>
      <c r="N7" s="48" t="n">
        <f aca="false">(M7/AQ7)*100</f>
        <v>10.5263157894737</v>
      </c>
      <c r="O7" s="48"/>
      <c r="P7" s="48" t="n">
        <f aca="false">(O7/AQ7)*100</f>
        <v>0</v>
      </c>
      <c r="Q7" s="48"/>
      <c r="R7" s="48" t="n">
        <f aca="false">(Q7/AQ7)*100</f>
        <v>0</v>
      </c>
      <c r="S7" s="48" t="n">
        <v>1</v>
      </c>
      <c r="T7" s="48" t="n">
        <f aca="false">(S7/AQ7)*100</f>
        <v>5.26315789473684</v>
      </c>
      <c r="U7" s="48"/>
      <c r="V7" s="48" t="n">
        <f aca="false">(U7/AQ7)*100</f>
        <v>0</v>
      </c>
      <c r="W7" s="48"/>
      <c r="X7" s="48" t="n">
        <f aca="false">(W7/AQ7)*100</f>
        <v>0</v>
      </c>
      <c r="Y7" s="64"/>
      <c r="Z7" s="48" t="n">
        <f aca="false">(Y7/AQ7)*100</f>
        <v>0</v>
      </c>
      <c r="AA7" s="65"/>
      <c r="AB7" s="48" t="n">
        <f aca="false">(AA7/AQ7)*100</f>
        <v>0</v>
      </c>
      <c r="AC7" s="48"/>
      <c r="AD7" s="48" t="n">
        <f aca="false">(AC7/AQ7)*100</f>
        <v>0</v>
      </c>
      <c r="AE7" s="66"/>
      <c r="AF7" s="48" t="n">
        <f aca="false">(AE7/AQ7)*100</f>
        <v>0</v>
      </c>
      <c r="AG7" s="67" t="n">
        <v>1</v>
      </c>
      <c r="AH7" s="48" t="n">
        <f aca="false">(AG7/AQ7)*100</f>
        <v>5.26315789473684</v>
      </c>
      <c r="AI7" s="48"/>
      <c r="AJ7" s="48" t="n">
        <f aca="false">(AI7/AQ7)*100</f>
        <v>0</v>
      </c>
      <c r="AK7" s="68" t="n">
        <v>11</v>
      </c>
      <c r="AL7" s="48" t="n">
        <f aca="false">(AK7/AQ7)*100</f>
        <v>57.8947368421053</v>
      </c>
      <c r="AM7" s="48"/>
      <c r="AN7" s="48" t="n">
        <f aca="false">(AM7/AQ7)*100</f>
        <v>0</v>
      </c>
      <c r="AO7" s="48" t="n">
        <v>1</v>
      </c>
      <c r="AP7" s="56" t="n">
        <f aca="false">(AO7/AQ7)*100</f>
        <v>5.26315789473684</v>
      </c>
      <c r="AQ7" s="57" t="n">
        <v>19</v>
      </c>
      <c r="AR7" s="58" t="n">
        <f aca="false">(AQ7/AQ7)*100</f>
        <v>100</v>
      </c>
    </row>
    <row r="8" customFormat="false" ht="12.75" hidden="false" customHeight="false" outlineLevel="0" collapsed="false">
      <c r="A8" s="59" t="n">
        <v>6</v>
      </c>
      <c r="B8" s="60" t="s">
        <v>71</v>
      </c>
      <c r="C8" s="61"/>
      <c r="D8" s="47" t="n">
        <f aca="false">(C8/AQ8)*100</f>
        <v>0</v>
      </c>
      <c r="E8" s="48"/>
      <c r="F8" s="47" t="n">
        <f aca="false">(E8/AQ8)*100</f>
        <v>0</v>
      </c>
      <c r="G8" s="62"/>
      <c r="H8" s="48" t="n">
        <f aca="false">(G8/AQ8)*100</f>
        <v>0</v>
      </c>
      <c r="I8" s="48"/>
      <c r="J8" s="48" t="n">
        <f aca="false">(I8/AQ8)*100</f>
        <v>0</v>
      </c>
      <c r="K8" s="48" t="n">
        <v>2</v>
      </c>
      <c r="L8" s="48" t="n">
        <f aca="false">(K8/AQ8)*100</f>
        <v>15.3846153846154</v>
      </c>
      <c r="M8" s="63"/>
      <c r="N8" s="48" t="n">
        <f aca="false">(M8/AQ8)*100</f>
        <v>0</v>
      </c>
      <c r="O8" s="48"/>
      <c r="P8" s="48" t="n">
        <f aca="false">(O8/AQ8)*100</f>
        <v>0</v>
      </c>
      <c r="Q8" s="48"/>
      <c r="R8" s="48" t="n">
        <f aca="false">(Q8/AQ8)*100</f>
        <v>0</v>
      </c>
      <c r="S8" s="48" t="n">
        <v>2</v>
      </c>
      <c r="T8" s="48" t="n">
        <f aca="false">(S8/AQ8)*100</f>
        <v>15.3846153846154</v>
      </c>
      <c r="U8" s="48"/>
      <c r="V8" s="48" t="n">
        <f aca="false">(U8/AQ8)*100</f>
        <v>0</v>
      </c>
      <c r="W8" s="48"/>
      <c r="X8" s="48" t="n">
        <f aca="false">(W8/AQ8)*100</f>
        <v>0</v>
      </c>
      <c r="Y8" s="64"/>
      <c r="Z8" s="48" t="n">
        <f aca="false">(Y8/AQ8)*100</f>
        <v>0</v>
      </c>
      <c r="AA8" s="65"/>
      <c r="AB8" s="48" t="n">
        <f aca="false">(AA8/AQ8)*100</f>
        <v>0</v>
      </c>
      <c r="AC8" s="48"/>
      <c r="AD8" s="48" t="n">
        <f aca="false">(AC8/AQ8)*100</f>
        <v>0</v>
      </c>
      <c r="AE8" s="66"/>
      <c r="AF8" s="48" t="n">
        <f aca="false">(AE8/AQ8)*100</f>
        <v>0</v>
      </c>
      <c r="AG8" s="67" t="n">
        <v>2</v>
      </c>
      <c r="AH8" s="48" t="n">
        <f aca="false">(AG8/AQ8)*100</f>
        <v>15.3846153846154</v>
      </c>
      <c r="AI8" s="48"/>
      <c r="AJ8" s="48" t="n">
        <f aca="false">(AI8/AQ8)*100</f>
        <v>0</v>
      </c>
      <c r="AK8" s="68" t="n">
        <v>5</v>
      </c>
      <c r="AL8" s="48" t="n">
        <f aca="false">(AK8/AQ8)*100</f>
        <v>38.4615384615385</v>
      </c>
      <c r="AM8" s="48"/>
      <c r="AN8" s="48" t="n">
        <f aca="false">(AM8/AQ8)*100</f>
        <v>0</v>
      </c>
      <c r="AO8" s="48" t="n">
        <v>2</v>
      </c>
      <c r="AP8" s="56" t="n">
        <f aca="false">(AO8/AQ8)*100</f>
        <v>15.3846153846154</v>
      </c>
      <c r="AQ8" s="57" t="n">
        <v>13</v>
      </c>
      <c r="AR8" s="58" t="n">
        <f aca="false">(AQ8/AQ8)*100</f>
        <v>100</v>
      </c>
    </row>
    <row r="9" customFormat="false" ht="12.75" hidden="false" customHeight="false" outlineLevel="0" collapsed="false">
      <c r="A9" s="59" t="n">
        <v>7</v>
      </c>
      <c r="B9" s="60" t="s">
        <v>15</v>
      </c>
      <c r="C9" s="61"/>
      <c r="D9" s="47" t="n">
        <f aca="false">(C9/AQ9)*100</f>
        <v>0</v>
      </c>
      <c r="E9" s="48" t="n">
        <v>1</v>
      </c>
      <c r="F9" s="47" t="n">
        <f aca="false">(E9/AQ9)*100</f>
        <v>10</v>
      </c>
      <c r="G9" s="62"/>
      <c r="H9" s="48" t="n">
        <f aca="false">(G9/AQ9)*100</f>
        <v>0</v>
      </c>
      <c r="I9" s="48"/>
      <c r="J9" s="48" t="n">
        <f aca="false">(I9/AQ9)*100</f>
        <v>0</v>
      </c>
      <c r="K9" s="48"/>
      <c r="L9" s="48" t="n">
        <f aca="false">(K9/AQ9)*100</f>
        <v>0</v>
      </c>
      <c r="M9" s="63"/>
      <c r="N9" s="48" t="n">
        <f aca="false">(M9/AQ9)*100</f>
        <v>0</v>
      </c>
      <c r="O9" s="48"/>
      <c r="P9" s="48" t="n">
        <f aca="false">(O9/AQ9)*100</f>
        <v>0</v>
      </c>
      <c r="Q9" s="48"/>
      <c r="R9" s="48" t="n">
        <f aca="false">(Q9/AQ9)*100</f>
        <v>0</v>
      </c>
      <c r="S9" s="48"/>
      <c r="T9" s="48" t="n">
        <f aca="false">(S9/AQ9)*100</f>
        <v>0</v>
      </c>
      <c r="U9" s="48"/>
      <c r="V9" s="48" t="n">
        <f aca="false">(U9/AQ9)*100</f>
        <v>0</v>
      </c>
      <c r="W9" s="48"/>
      <c r="X9" s="48" t="n">
        <f aca="false">(W9/AQ9)*100</f>
        <v>0</v>
      </c>
      <c r="Y9" s="64"/>
      <c r="Z9" s="48" t="n">
        <f aca="false">(Y9/AQ9)*100</f>
        <v>0</v>
      </c>
      <c r="AA9" s="65"/>
      <c r="AB9" s="48" t="n">
        <f aca="false">(AA9/AQ9)*100</f>
        <v>0</v>
      </c>
      <c r="AC9" s="48"/>
      <c r="AD9" s="48" t="n">
        <f aca="false">(AC9/AQ9)*100</f>
        <v>0</v>
      </c>
      <c r="AE9" s="66"/>
      <c r="AF9" s="48" t="n">
        <f aca="false">(AE9/AQ9)*100</f>
        <v>0</v>
      </c>
      <c r="AG9" s="67"/>
      <c r="AH9" s="48" t="n">
        <f aca="false">(AG9/AQ9)*100</f>
        <v>0</v>
      </c>
      <c r="AI9" s="48"/>
      <c r="AJ9" s="48" t="n">
        <f aca="false">(AI9/AQ9)*100</f>
        <v>0</v>
      </c>
      <c r="AK9" s="68" t="n">
        <v>9</v>
      </c>
      <c r="AL9" s="48" t="n">
        <f aca="false">(AK9/AQ9)*100</f>
        <v>90</v>
      </c>
      <c r="AM9" s="48"/>
      <c r="AN9" s="48" t="n">
        <f aca="false">(AM9/AQ9)*100</f>
        <v>0</v>
      </c>
      <c r="AO9" s="48"/>
      <c r="AP9" s="56" t="n">
        <f aca="false">(AO9/AQ9)*100</f>
        <v>0</v>
      </c>
      <c r="AQ9" s="57" t="n">
        <v>10</v>
      </c>
      <c r="AR9" s="58" t="n">
        <f aca="false">(AQ9/AQ9)*100</f>
        <v>100</v>
      </c>
    </row>
    <row r="10" customFormat="false" ht="12.75" hidden="false" customHeight="false" outlineLevel="0" collapsed="false">
      <c r="A10" s="59" t="n">
        <v>8</v>
      </c>
      <c r="B10" s="60" t="s">
        <v>16</v>
      </c>
      <c r="C10" s="61"/>
      <c r="D10" s="47" t="n">
        <f aca="false">(C10/AQ10)*100</f>
        <v>0</v>
      </c>
      <c r="E10" s="48"/>
      <c r="F10" s="47" t="n">
        <f aca="false">(E10/AQ10)*100</f>
        <v>0</v>
      </c>
      <c r="G10" s="62" t="n">
        <v>1</v>
      </c>
      <c r="H10" s="48" t="n">
        <f aca="false">(G10/AQ10)*100</f>
        <v>1.66666666666667</v>
      </c>
      <c r="I10" s="48"/>
      <c r="J10" s="48" t="n">
        <f aca="false">(I10/AQ10)*100</f>
        <v>0</v>
      </c>
      <c r="K10" s="48" t="n">
        <v>2</v>
      </c>
      <c r="L10" s="48" t="n">
        <f aca="false">(K10/AQ10)*100</f>
        <v>3.33333333333333</v>
      </c>
      <c r="M10" s="63" t="n">
        <v>10</v>
      </c>
      <c r="N10" s="48" t="n">
        <f aca="false">(M10/AQ10)*100</f>
        <v>16.6666666666667</v>
      </c>
      <c r="O10" s="48"/>
      <c r="P10" s="48" t="n">
        <f aca="false">(O10/AQ10)*100</f>
        <v>0</v>
      </c>
      <c r="Q10" s="48"/>
      <c r="R10" s="48" t="n">
        <f aca="false">(Q10/AQ10)*100</f>
        <v>0</v>
      </c>
      <c r="S10" s="48" t="n">
        <v>7</v>
      </c>
      <c r="T10" s="48" t="n">
        <f aca="false">(S10/AQ10)*100</f>
        <v>11.6666666666667</v>
      </c>
      <c r="U10" s="48"/>
      <c r="V10" s="48" t="n">
        <f aca="false">(U10/AQ10)*100</f>
        <v>0</v>
      </c>
      <c r="W10" s="48"/>
      <c r="X10" s="48" t="n">
        <f aca="false">(W10/AQ10)*100</f>
        <v>0</v>
      </c>
      <c r="Y10" s="64"/>
      <c r="Z10" s="48" t="n">
        <f aca="false">(Y10/AQ10)*100</f>
        <v>0</v>
      </c>
      <c r="AA10" s="65"/>
      <c r="AB10" s="48" t="n">
        <f aca="false">(AA10/AQ10)*100</f>
        <v>0</v>
      </c>
      <c r="AC10" s="48"/>
      <c r="AD10" s="48" t="n">
        <f aca="false">(AC10/AQ10)*100</f>
        <v>0</v>
      </c>
      <c r="AE10" s="66"/>
      <c r="AF10" s="48" t="n">
        <f aca="false">(AE10/AQ10)*100</f>
        <v>0</v>
      </c>
      <c r="AG10" s="67" t="n">
        <v>1</v>
      </c>
      <c r="AH10" s="48" t="n">
        <f aca="false">(AG10/AQ10)*100</f>
        <v>1.66666666666667</v>
      </c>
      <c r="AI10" s="48"/>
      <c r="AJ10" s="48" t="n">
        <f aca="false">(AI10/AQ10)*100</f>
        <v>0</v>
      </c>
      <c r="AK10" s="68" t="n">
        <v>39</v>
      </c>
      <c r="AL10" s="48" t="n">
        <f aca="false">(AK10/AQ10)*100</f>
        <v>65</v>
      </c>
      <c r="AM10" s="48"/>
      <c r="AN10" s="48" t="n">
        <f aca="false">(AM10/AQ10)*100</f>
        <v>0</v>
      </c>
      <c r="AO10" s="48"/>
      <c r="AP10" s="56" t="n">
        <f aca="false">(AO10/AQ10)*100</f>
        <v>0</v>
      </c>
      <c r="AQ10" s="57" t="n">
        <v>60</v>
      </c>
      <c r="AR10" s="58" t="n">
        <f aca="false">(AQ10/AQ10)*100</f>
        <v>100</v>
      </c>
    </row>
    <row r="11" customFormat="false" ht="12.75" hidden="false" customHeight="false" outlineLevel="0" collapsed="false">
      <c r="A11" s="59" t="n">
        <v>9</v>
      </c>
      <c r="B11" s="60" t="s">
        <v>17</v>
      </c>
      <c r="C11" s="61"/>
      <c r="D11" s="47" t="n">
        <f aca="false">(C11/AQ11)*100</f>
        <v>0</v>
      </c>
      <c r="E11" s="48"/>
      <c r="F11" s="47" t="n">
        <f aca="false">(E11/AQ11)*100</f>
        <v>0</v>
      </c>
      <c r="G11" s="62"/>
      <c r="H11" s="48" t="n">
        <f aca="false">(G11/AQ11)*100</f>
        <v>0</v>
      </c>
      <c r="I11" s="48"/>
      <c r="J11" s="48" t="n">
        <f aca="false">(I11/AQ11)*100</f>
        <v>0</v>
      </c>
      <c r="K11" s="48"/>
      <c r="L11" s="48" t="n">
        <f aca="false">(K11/AQ11)*100</f>
        <v>0</v>
      </c>
      <c r="M11" s="63" t="n">
        <v>2</v>
      </c>
      <c r="N11" s="48" t="n">
        <f aca="false">(M11/AQ11)*100</f>
        <v>7.40740740740741</v>
      </c>
      <c r="O11" s="48"/>
      <c r="P11" s="48" t="n">
        <f aca="false">(O11/AQ11)*100</f>
        <v>0</v>
      </c>
      <c r="Q11" s="48"/>
      <c r="R11" s="48" t="n">
        <f aca="false">(Q11/AQ11)*100</f>
        <v>0</v>
      </c>
      <c r="S11" s="48" t="n">
        <v>9</v>
      </c>
      <c r="T11" s="48" t="n">
        <f aca="false">(S11/AQ11)*100</f>
        <v>33.3333333333333</v>
      </c>
      <c r="U11" s="48"/>
      <c r="V11" s="48" t="n">
        <f aca="false">(U11/AQ11)*100</f>
        <v>0</v>
      </c>
      <c r="W11" s="48"/>
      <c r="X11" s="48" t="n">
        <f aca="false">(W11/AQ11)*100</f>
        <v>0</v>
      </c>
      <c r="Y11" s="64"/>
      <c r="Z11" s="48" t="n">
        <f aca="false">(Y11/AQ11)*100</f>
        <v>0</v>
      </c>
      <c r="AA11" s="65"/>
      <c r="AB11" s="48" t="n">
        <f aca="false">(AA11/AQ11)*100</f>
        <v>0</v>
      </c>
      <c r="AC11" s="48"/>
      <c r="AD11" s="48" t="n">
        <f aca="false">(AC11/AQ11)*100</f>
        <v>0</v>
      </c>
      <c r="AE11" s="66"/>
      <c r="AF11" s="48" t="n">
        <f aca="false">(AE11/AQ11)*100</f>
        <v>0</v>
      </c>
      <c r="AG11" s="67"/>
      <c r="AH11" s="48" t="n">
        <f aca="false">(AG11/AQ11)*100</f>
        <v>0</v>
      </c>
      <c r="AI11" s="48"/>
      <c r="AJ11" s="48" t="n">
        <f aca="false">(AI11/AQ11)*100</f>
        <v>0</v>
      </c>
      <c r="AK11" s="68" t="n">
        <v>16</v>
      </c>
      <c r="AL11" s="48" t="n">
        <f aca="false">(AK11/AQ11)*100</f>
        <v>59.2592592592593</v>
      </c>
      <c r="AM11" s="48"/>
      <c r="AN11" s="48" t="n">
        <f aca="false">(AM11/AQ11)*100</f>
        <v>0</v>
      </c>
      <c r="AO11" s="48"/>
      <c r="AP11" s="56" t="n">
        <f aca="false">(AO11/AQ11)*100</f>
        <v>0</v>
      </c>
      <c r="AQ11" s="57" t="n">
        <v>27</v>
      </c>
      <c r="AR11" s="58" t="n">
        <f aca="false">(AQ11/AQ11)*100</f>
        <v>100</v>
      </c>
    </row>
    <row r="12" customFormat="false" ht="12.75" hidden="false" customHeight="false" outlineLevel="0" collapsed="false">
      <c r="A12" s="59" t="n">
        <v>10</v>
      </c>
      <c r="B12" s="60" t="s">
        <v>72</v>
      </c>
      <c r="C12" s="61"/>
      <c r="D12" s="47" t="n">
        <f aca="false">(C12/AQ12)*100</f>
        <v>0</v>
      </c>
      <c r="E12" s="48"/>
      <c r="F12" s="47" t="n">
        <f aca="false">(E12/AQ12)*100</f>
        <v>0</v>
      </c>
      <c r="G12" s="62"/>
      <c r="H12" s="48" t="n">
        <f aca="false">(G12/AQ12)*100</f>
        <v>0</v>
      </c>
      <c r="I12" s="48"/>
      <c r="J12" s="48" t="n">
        <f aca="false">(I12/AQ12)*100</f>
        <v>0</v>
      </c>
      <c r="K12" s="48" t="n">
        <v>2</v>
      </c>
      <c r="L12" s="48" t="n">
        <f aca="false">(K12/AQ12)*100</f>
        <v>20</v>
      </c>
      <c r="M12" s="63" t="n">
        <v>1</v>
      </c>
      <c r="N12" s="48" t="n">
        <f aca="false">(M12/AQ12)*100</f>
        <v>10</v>
      </c>
      <c r="O12" s="48"/>
      <c r="P12" s="48" t="n">
        <f aca="false">(O12/AQ12)*100</f>
        <v>0</v>
      </c>
      <c r="Q12" s="48"/>
      <c r="R12" s="48" t="n">
        <f aca="false">(Q12/AQ12)*100</f>
        <v>0</v>
      </c>
      <c r="S12" s="48"/>
      <c r="T12" s="48" t="n">
        <f aca="false">(S12/AQ12)*100</f>
        <v>0</v>
      </c>
      <c r="U12" s="48"/>
      <c r="V12" s="48" t="n">
        <f aca="false">(U12/AQ12)*100</f>
        <v>0</v>
      </c>
      <c r="W12" s="48"/>
      <c r="X12" s="48" t="n">
        <f aca="false">(W12/AQ12)*100</f>
        <v>0</v>
      </c>
      <c r="Y12" s="64"/>
      <c r="Z12" s="48" t="n">
        <f aca="false">(Y12/AQ12)*100</f>
        <v>0</v>
      </c>
      <c r="AA12" s="65"/>
      <c r="AB12" s="48" t="n">
        <f aca="false">(AA12/AQ12)*100</f>
        <v>0</v>
      </c>
      <c r="AC12" s="48"/>
      <c r="AD12" s="48" t="n">
        <f aca="false">(AC12/AQ12)*100</f>
        <v>0</v>
      </c>
      <c r="AE12" s="66"/>
      <c r="AF12" s="48" t="n">
        <f aca="false">(AE12/AQ12)*100</f>
        <v>0</v>
      </c>
      <c r="AG12" s="67"/>
      <c r="AH12" s="48" t="n">
        <f aca="false">(AG12/AQ12)*100</f>
        <v>0</v>
      </c>
      <c r="AI12" s="48"/>
      <c r="AJ12" s="48" t="n">
        <f aca="false">(AI12/AQ12)*100</f>
        <v>0</v>
      </c>
      <c r="AK12" s="68" t="n">
        <v>7</v>
      </c>
      <c r="AL12" s="48" t="n">
        <f aca="false">(AK12/AQ12)*100</f>
        <v>70</v>
      </c>
      <c r="AM12" s="48"/>
      <c r="AN12" s="48" t="n">
        <f aca="false">(AM12/AQ12)*100</f>
        <v>0</v>
      </c>
      <c r="AO12" s="48"/>
      <c r="AP12" s="56" t="n">
        <f aca="false">(AO12/AQ12)*100</f>
        <v>0</v>
      </c>
      <c r="AQ12" s="57" t="n">
        <v>10</v>
      </c>
      <c r="AR12" s="58" t="n">
        <f aca="false">(AQ12/AQ12)*100</f>
        <v>100</v>
      </c>
    </row>
    <row r="13" customFormat="false" ht="12.75" hidden="false" customHeight="false" outlineLevel="0" collapsed="false">
      <c r="A13" s="59" t="n">
        <v>11</v>
      </c>
      <c r="B13" s="60" t="s">
        <v>19</v>
      </c>
      <c r="C13" s="61"/>
      <c r="D13" s="47" t="n">
        <f aca="false">(C13/AQ13)*100</f>
        <v>0</v>
      </c>
      <c r="E13" s="48" t="n">
        <v>4</v>
      </c>
      <c r="F13" s="47" t="n">
        <f aca="false">(E13/AQ13)*100</f>
        <v>12.9032258064516</v>
      </c>
      <c r="G13" s="62"/>
      <c r="H13" s="48" t="n">
        <f aca="false">(G13/AQ13)*100</f>
        <v>0</v>
      </c>
      <c r="I13" s="48"/>
      <c r="J13" s="48" t="n">
        <f aca="false">(I13/AQ13)*100</f>
        <v>0</v>
      </c>
      <c r="K13" s="48" t="n">
        <v>2</v>
      </c>
      <c r="L13" s="48" t="n">
        <f aca="false">(K13/AQ13)*100</f>
        <v>6.45161290322581</v>
      </c>
      <c r="M13" s="63" t="n">
        <v>2</v>
      </c>
      <c r="N13" s="48" t="n">
        <f aca="false">(M13/AQ13)*100</f>
        <v>6.45161290322581</v>
      </c>
      <c r="O13" s="48"/>
      <c r="P13" s="48" t="n">
        <f aca="false">(O13/AQ13)*100</f>
        <v>0</v>
      </c>
      <c r="Q13" s="48"/>
      <c r="R13" s="48" t="n">
        <f aca="false">(Q13/AQ13)*100</f>
        <v>0</v>
      </c>
      <c r="S13" s="48"/>
      <c r="T13" s="48" t="n">
        <f aca="false">(S13/AQ13)*100</f>
        <v>0</v>
      </c>
      <c r="U13" s="48"/>
      <c r="V13" s="48" t="n">
        <f aca="false">(U13/AQ13)*100</f>
        <v>0</v>
      </c>
      <c r="W13" s="48"/>
      <c r="X13" s="48" t="n">
        <f aca="false">(W13/AQ13)*100</f>
        <v>0</v>
      </c>
      <c r="Y13" s="64"/>
      <c r="Z13" s="48" t="n">
        <f aca="false">(Y13/AQ13)*100</f>
        <v>0</v>
      </c>
      <c r="AA13" s="65"/>
      <c r="AB13" s="48" t="n">
        <f aca="false">(AA13/AQ13)*100</f>
        <v>0</v>
      </c>
      <c r="AC13" s="48"/>
      <c r="AD13" s="48" t="n">
        <f aca="false">(AC13/AQ13)*100</f>
        <v>0</v>
      </c>
      <c r="AE13" s="66" t="n">
        <v>1</v>
      </c>
      <c r="AF13" s="48" t="n">
        <f aca="false">(AE13/AQ13)*100</f>
        <v>3.2258064516129</v>
      </c>
      <c r="AG13" s="67"/>
      <c r="AH13" s="48" t="n">
        <f aca="false">(AG13/AQ13)*100</f>
        <v>0</v>
      </c>
      <c r="AI13" s="48"/>
      <c r="AJ13" s="48" t="n">
        <f aca="false">(AI13/AQ13)*100</f>
        <v>0</v>
      </c>
      <c r="AK13" s="68" t="n">
        <v>22</v>
      </c>
      <c r="AL13" s="48" t="n">
        <f aca="false">(AK13/AQ13)*100</f>
        <v>70.9677419354839</v>
      </c>
      <c r="AM13" s="48"/>
      <c r="AN13" s="48" t="n">
        <f aca="false">(AM13/AQ13)*100</f>
        <v>0</v>
      </c>
      <c r="AO13" s="48"/>
      <c r="AP13" s="56" t="n">
        <f aca="false">(AO13/AQ13)*100</f>
        <v>0</v>
      </c>
      <c r="AQ13" s="57" t="n">
        <v>31</v>
      </c>
      <c r="AR13" s="58" t="n">
        <f aca="false">(AQ13/AQ13)*100</f>
        <v>100</v>
      </c>
    </row>
    <row r="14" customFormat="false" ht="12.75" hidden="false" customHeight="false" outlineLevel="0" collapsed="false">
      <c r="A14" s="59" t="n">
        <v>12</v>
      </c>
      <c r="B14" s="60" t="s">
        <v>20</v>
      </c>
      <c r="C14" s="61" t="n">
        <v>1</v>
      </c>
      <c r="D14" s="47" t="n">
        <f aca="false">(C14/AQ14)*100</f>
        <v>1.81818181818182</v>
      </c>
      <c r="E14" s="48" t="n">
        <v>2</v>
      </c>
      <c r="F14" s="47" t="n">
        <f aca="false">(E14/AQ14)*100</f>
        <v>3.63636363636364</v>
      </c>
      <c r="G14" s="62" t="n">
        <v>3</v>
      </c>
      <c r="H14" s="48" t="n">
        <f aca="false">(G14/AQ14)*100</f>
        <v>5.45454545454545</v>
      </c>
      <c r="I14" s="48"/>
      <c r="J14" s="48" t="n">
        <f aca="false">(I14/AQ14)*100</f>
        <v>0</v>
      </c>
      <c r="K14" s="48" t="n">
        <v>2</v>
      </c>
      <c r="L14" s="48" t="n">
        <f aca="false">(K14/AQ14)*100</f>
        <v>3.63636363636364</v>
      </c>
      <c r="M14" s="63" t="n">
        <v>12</v>
      </c>
      <c r="N14" s="48" t="n">
        <f aca="false">(M14/AQ14)*100</f>
        <v>21.8181818181818</v>
      </c>
      <c r="O14" s="48"/>
      <c r="P14" s="48" t="n">
        <f aca="false">(O14/AQ14)*100</f>
        <v>0</v>
      </c>
      <c r="Q14" s="48"/>
      <c r="R14" s="48" t="n">
        <f aca="false">(Q14/AQ14)*100</f>
        <v>0</v>
      </c>
      <c r="S14" s="48" t="n">
        <v>1</v>
      </c>
      <c r="T14" s="48" t="n">
        <f aca="false">(S14/AQ14)*100</f>
        <v>1.81818181818182</v>
      </c>
      <c r="U14" s="48" t="n">
        <v>1</v>
      </c>
      <c r="V14" s="48" t="n">
        <f aca="false">(U14/AQ14)*100</f>
        <v>1.81818181818182</v>
      </c>
      <c r="W14" s="48" t="n">
        <v>1</v>
      </c>
      <c r="X14" s="48" t="n">
        <f aca="false">(W14/AQ14)*100</f>
        <v>1.81818181818182</v>
      </c>
      <c r="Y14" s="64" t="n">
        <v>1</v>
      </c>
      <c r="Z14" s="48" t="n">
        <f aca="false">(Y14/AQ14)*100</f>
        <v>1.81818181818182</v>
      </c>
      <c r="AA14" s="65" t="n">
        <v>6</v>
      </c>
      <c r="AB14" s="48" t="n">
        <f aca="false">(AA14/AQ14)*100</f>
        <v>10.9090909090909</v>
      </c>
      <c r="AC14" s="48"/>
      <c r="AD14" s="48" t="n">
        <f aca="false">(AC14/AQ14)*100</f>
        <v>0</v>
      </c>
      <c r="AE14" s="66" t="n">
        <v>4</v>
      </c>
      <c r="AF14" s="48" t="n">
        <f aca="false">(AE14/AQ14)*100</f>
        <v>7.27272727272727</v>
      </c>
      <c r="AG14" s="67" t="n">
        <v>8</v>
      </c>
      <c r="AH14" s="48" t="n">
        <f aca="false">(AG14/AQ14)*100</f>
        <v>14.5454545454545</v>
      </c>
      <c r="AI14" s="48"/>
      <c r="AJ14" s="48" t="n">
        <f aca="false">(AI14/AQ14)*100</f>
        <v>0</v>
      </c>
      <c r="AK14" s="68" t="n">
        <v>10</v>
      </c>
      <c r="AL14" s="48" t="n">
        <f aca="false">(AK14/AQ14)*100</f>
        <v>18.1818181818182</v>
      </c>
      <c r="AM14" s="48" t="n">
        <v>1</v>
      </c>
      <c r="AN14" s="48" t="n">
        <f aca="false">(AM14/AQ14)*100</f>
        <v>1.81818181818182</v>
      </c>
      <c r="AO14" s="48" t="n">
        <v>2</v>
      </c>
      <c r="AP14" s="56" t="n">
        <f aca="false">(AO14/AQ14)*100</f>
        <v>3.63636363636364</v>
      </c>
      <c r="AQ14" s="57" t="n">
        <v>55</v>
      </c>
      <c r="AR14" s="58" t="n">
        <f aca="false">(AQ14/AQ14)*100</f>
        <v>100</v>
      </c>
    </row>
    <row r="15" customFormat="false" ht="12.75" hidden="false" customHeight="false" outlineLevel="0" collapsed="false">
      <c r="A15" s="59" t="n">
        <v>13</v>
      </c>
      <c r="B15" s="60" t="s">
        <v>21</v>
      </c>
      <c r="C15" s="61"/>
      <c r="D15" s="47" t="n">
        <f aca="false">(C15/AQ15)*100</f>
        <v>0</v>
      </c>
      <c r="E15" s="48" t="n">
        <v>1</v>
      </c>
      <c r="F15" s="47" t="n">
        <f aca="false">(E15/AQ15)*100</f>
        <v>10</v>
      </c>
      <c r="G15" s="62"/>
      <c r="H15" s="48" t="n">
        <f aca="false">(G15/AQ15)*100</f>
        <v>0</v>
      </c>
      <c r="I15" s="48"/>
      <c r="J15" s="48" t="n">
        <f aca="false">(I15/AQ15)*100</f>
        <v>0</v>
      </c>
      <c r="K15" s="48" t="n">
        <v>1</v>
      </c>
      <c r="L15" s="48" t="n">
        <f aca="false">(K15/AQ15)*100</f>
        <v>10</v>
      </c>
      <c r="M15" s="63"/>
      <c r="N15" s="48" t="n">
        <f aca="false">(M15/AQ15)*100</f>
        <v>0</v>
      </c>
      <c r="O15" s="48"/>
      <c r="P15" s="48" t="n">
        <f aca="false">(O15/AQ15)*100</f>
        <v>0</v>
      </c>
      <c r="Q15" s="48"/>
      <c r="R15" s="48" t="n">
        <f aca="false">(Q15/AQ15)*100</f>
        <v>0</v>
      </c>
      <c r="S15" s="48" t="n">
        <v>1</v>
      </c>
      <c r="T15" s="48" t="n">
        <f aca="false">(S15/AQ15)*100</f>
        <v>10</v>
      </c>
      <c r="U15" s="48"/>
      <c r="V15" s="48" t="n">
        <f aca="false">(U15/AQ15)*100</f>
        <v>0</v>
      </c>
      <c r="W15" s="48"/>
      <c r="X15" s="48" t="n">
        <f aca="false">(W15/AQ15)*100</f>
        <v>0</v>
      </c>
      <c r="Y15" s="64"/>
      <c r="Z15" s="48" t="n">
        <f aca="false">(Y15/AQ15)*100</f>
        <v>0</v>
      </c>
      <c r="AA15" s="65"/>
      <c r="AB15" s="48" t="n">
        <f aca="false">(AA15/AQ15)*100</f>
        <v>0</v>
      </c>
      <c r="AC15" s="48"/>
      <c r="AD15" s="48" t="n">
        <f aca="false">(AC15/AQ15)*100</f>
        <v>0</v>
      </c>
      <c r="AE15" s="66"/>
      <c r="AF15" s="48" t="n">
        <f aca="false">(AE15/AQ15)*100</f>
        <v>0</v>
      </c>
      <c r="AG15" s="67"/>
      <c r="AH15" s="48" t="n">
        <f aca="false">(AG15/AQ15)*100</f>
        <v>0</v>
      </c>
      <c r="AI15" s="48"/>
      <c r="AJ15" s="48" t="n">
        <f aca="false">(AI15/AQ15)*100</f>
        <v>0</v>
      </c>
      <c r="AK15" s="68" t="n">
        <v>6</v>
      </c>
      <c r="AL15" s="48" t="n">
        <f aca="false">(AK15/AQ15)*100</f>
        <v>60</v>
      </c>
      <c r="AM15" s="48"/>
      <c r="AN15" s="48" t="n">
        <f aca="false">(AM15/AQ15)*100</f>
        <v>0</v>
      </c>
      <c r="AO15" s="48" t="n">
        <v>1</v>
      </c>
      <c r="AP15" s="56" t="n">
        <f aca="false">(AO15/AQ15)*100</f>
        <v>10</v>
      </c>
      <c r="AQ15" s="57" t="n">
        <v>10</v>
      </c>
      <c r="AR15" s="58" t="n">
        <f aca="false">(AQ15/AQ15)*100</f>
        <v>100</v>
      </c>
    </row>
    <row r="16" customFormat="false" ht="12.75" hidden="false" customHeight="false" outlineLevel="0" collapsed="false">
      <c r="A16" s="59" t="n">
        <v>14</v>
      </c>
      <c r="B16" s="60" t="s">
        <v>22</v>
      </c>
      <c r="C16" s="61"/>
      <c r="D16" s="47" t="n">
        <f aca="false">(C16/AQ16)*100</f>
        <v>0</v>
      </c>
      <c r="E16" s="48"/>
      <c r="F16" s="47" t="n">
        <f aca="false">(E16/AQ16)*100</f>
        <v>0</v>
      </c>
      <c r="G16" s="62"/>
      <c r="H16" s="48" t="n">
        <f aca="false">(G16/AQ16)*100</f>
        <v>0</v>
      </c>
      <c r="I16" s="48"/>
      <c r="J16" s="48" t="n">
        <f aca="false">(I16/AQ16)*100</f>
        <v>0</v>
      </c>
      <c r="K16" s="48"/>
      <c r="L16" s="48" t="n">
        <f aca="false">(K16/AQ16)*100</f>
        <v>0</v>
      </c>
      <c r="M16" s="63"/>
      <c r="N16" s="48" t="n">
        <f aca="false">(M16/AQ16)*100</f>
        <v>0</v>
      </c>
      <c r="O16" s="48"/>
      <c r="P16" s="48" t="n">
        <f aca="false">(O16/AQ16)*100</f>
        <v>0</v>
      </c>
      <c r="Q16" s="48"/>
      <c r="R16" s="48" t="n">
        <f aca="false">(Q16/AQ16)*100</f>
        <v>0</v>
      </c>
      <c r="S16" s="48"/>
      <c r="T16" s="48" t="n">
        <f aca="false">(S16/AQ16)*100</f>
        <v>0</v>
      </c>
      <c r="U16" s="48"/>
      <c r="V16" s="48" t="n">
        <f aca="false">(U16/AQ16)*100</f>
        <v>0</v>
      </c>
      <c r="W16" s="48"/>
      <c r="X16" s="48" t="n">
        <f aca="false">(W16/AQ16)*100</f>
        <v>0</v>
      </c>
      <c r="Y16" s="64"/>
      <c r="Z16" s="48" t="n">
        <f aca="false">(Y16/AQ16)*100</f>
        <v>0</v>
      </c>
      <c r="AA16" s="65"/>
      <c r="AB16" s="48" t="n">
        <f aca="false">(AA16/AQ16)*100</f>
        <v>0</v>
      </c>
      <c r="AC16" s="48"/>
      <c r="AD16" s="48" t="n">
        <f aca="false">(AC16/AQ16)*100</f>
        <v>0</v>
      </c>
      <c r="AE16" s="66"/>
      <c r="AF16" s="48" t="n">
        <f aca="false">(AE16/AQ16)*100</f>
        <v>0</v>
      </c>
      <c r="AG16" s="67"/>
      <c r="AH16" s="48" t="n">
        <f aca="false">(AG16/AQ16)*100</f>
        <v>0</v>
      </c>
      <c r="AI16" s="48"/>
      <c r="AJ16" s="48" t="n">
        <f aca="false">(AI16/AQ16)*100</f>
        <v>0</v>
      </c>
      <c r="AK16" s="68" t="n">
        <v>12</v>
      </c>
      <c r="AL16" s="48" t="n">
        <f aca="false">(AK16/AQ16)*100</f>
        <v>100</v>
      </c>
      <c r="AM16" s="48"/>
      <c r="AN16" s="48" t="n">
        <f aca="false">(AM16/AQ16)*100</f>
        <v>0</v>
      </c>
      <c r="AO16" s="48"/>
      <c r="AP16" s="56" t="n">
        <f aca="false">(AO16/AQ16)*100</f>
        <v>0</v>
      </c>
      <c r="AQ16" s="57" t="n">
        <v>12</v>
      </c>
      <c r="AR16" s="58" t="n">
        <f aca="false">(AQ16/AQ16)*100</f>
        <v>100</v>
      </c>
    </row>
    <row r="17" customFormat="false" ht="12.75" hidden="false" customHeight="false" outlineLevel="0" collapsed="false">
      <c r="A17" s="59" t="n">
        <v>15</v>
      </c>
      <c r="B17" s="60" t="s">
        <v>23</v>
      </c>
      <c r="C17" s="61"/>
      <c r="D17" s="47" t="n">
        <f aca="false">(C17/AQ17)*100</f>
        <v>0</v>
      </c>
      <c r="E17" s="48"/>
      <c r="F17" s="47" t="n">
        <f aca="false">(E17/AQ17)*100</f>
        <v>0</v>
      </c>
      <c r="G17" s="62"/>
      <c r="H17" s="48" t="n">
        <f aca="false">(G17/AQ17)*100</f>
        <v>0</v>
      </c>
      <c r="I17" s="48"/>
      <c r="J17" s="48" t="n">
        <f aca="false">(I17/AQ17)*100</f>
        <v>0</v>
      </c>
      <c r="K17" s="48" t="n">
        <v>1</v>
      </c>
      <c r="L17" s="48" t="n">
        <f aca="false">(K17/AQ17)*100</f>
        <v>5.55555555555556</v>
      </c>
      <c r="M17" s="63" t="n">
        <v>2</v>
      </c>
      <c r="N17" s="48" t="n">
        <f aca="false">(M17/AQ17)*100</f>
        <v>11.1111111111111</v>
      </c>
      <c r="O17" s="48"/>
      <c r="P17" s="48" t="n">
        <f aca="false">(O17/AQ17)*100</f>
        <v>0</v>
      </c>
      <c r="Q17" s="48"/>
      <c r="R17" s="48" t="n">
        <f aca="false">(Q17/AQ17)*100</f>
        <v>0</v>
      </c>
      <c r="S17" s="48" t="n">
        <v>1</v>
      </c>
      <c r="T17" s="48" t="n">
        <f aca="false">(S17/AQ17)*100</f>
        <v>5.55555555555556</v>
      </c>
      <c r="U17" s="48"/>
      <c r="V17" s="48" t="n">
        <f aca="false">(U17/AQ17)*100</f>
        <v>0</v>
      </c>
      <c r="W17" s="48"/>
      <c r="X17" s="48" t="n">
        <f aca="false">(W17/AQ17)*100</f>
        <v>0</v>
      </c>
      <c r="Y17" s="64"/>
      <c r="Z17" s="48" t="n">
        <f aca="false">(Y17/AQ17)*100</f>
        <v>0</v>
      </c>
      <c r="AA17" s="65"/>
      <c r="AB17" s="48" t="n">
        <f aca="false">(AA17/AQ17)*100</f>
        <v>0</v>
      </c>
      <c r="AC17" s="48"/>
      <c r="AD17" s="48" t="n">
        <f aca="false">(AC17/AQ17)*100</f>
        <v>0</v>
      </c>
      <c r="AE17" s="66"/>
      <c r="AF17" s="48" t="n">
        <f aca="false">(AE17/AQ17)*100</f>
        <v>0</v>
      </c>
      <c r="AG17" s="67"/>
      <c r="AH17" s="48" t="n">
        <f aca="false">(AG17/AQ17)*100</f>
        <v>0</v>
      </c>
      <c r="AI17" s="48"/>
      <c r="AJ17" s="48" t="n">
        <f aca="false">(AI17/AQ17)*100</f>
        <v>0</v>
      </c>
      <c r="AK17" s="68" t="n">
        <v>11</v>
      </c>
      <c r="AL17" s="48" t="n">
        <f aca="false">(AK17/AQ17)*100</f>
        <v>61.1111111111111</v>
      </c>
      <c r="AM17" s="48" t="n">
        <v>1</v>
      </c>
      <c r="AN17" s="48" t="n">
        <f aca="false">(AM17/AQ17)*100</f>
        <v>5.55555555555556</v>
      </c>
      <c r="AO17" s="48" t="n">
        <v>2</v>
      </c>
      <c r="AP17" s="56" t="n">
        <f aca="false">(AO17/AQ17)*100</f>
        <v>11.1111111111111</v>
      </c>
      <c r="AQ17" s="57" t="n">
        <v>18</v>
      </c>
      <c r="AR17" s="58" t="n">
        <f aca="false">(AQ17/AQ17)*100</f>
        <v>100</v>
      </c>
    </row>
    <row r="18" customFormat="false" ht="12.75" hidden="false" customHeight="false" outlineLevel="0" collapsed="false">
      <c r="A18" s="59" t="n">
        <v>16</v>
      </c>
      <c r="B18" s="60" t="s">
        <v>24</v>
      </c>
      <c r="C18" s="61" t="n">
        <v>1</v>
      </c>
      <c r="D18" s="47" t="n">
        <f aca="false">(C18/AQ18)*100</f>
        <v>1.06382978723404</v>
      </c>
      <c r="E18" s="48" t="n">
        <v>3</v>
      </c>
      <c r="F18" s="47" t="n">
        <f aca="false">(E18/AQ18)*100</f>
        <v>3.19148936170213</v>
      </c>
      <c r="G18" s="62" t="n">
        <v>3</v>
      </c>
      <c r="H18" s="48" t="n">
        <f aca="false">(G18/AQ18)*100</f>
        <v>3.19148936170213</v>
      </c>
      <c r="I18" s="48"/>
      <c r="J18" s="48" t="n">
        <f aca="false">(I18/AQ18)*100</f>
        <v>0</v>
      </c>
      <c r="K18" s="48"/>
      <c r="L18" s="48" t="n">
        <f aca="false">(K18/AQ18)*100</f>
        <v>0</v>
      </c>
      <c r="M18" s="63" t="n">
        <v>2</v>
      </c>
      <c r="N18" s="48" t="n">
        <f aca="false">(M18/AQ18)*100</f>
        <v>2.12765957446809</v>
      </c>
      <c r="O18" s="48" t="n">
        <v>1</v>
      </c>
      <c r="P18" s="48" t="n">
        <f aca="false">(O18/AQ18)*100</f>
        <v>1.06382978723404</v>
      </c>
      <c r="Q18" s="48" t="n">
        <v>1</v>
      </c>
      <c r="R18" s="48" t="n">
        <f aca="false">(Q18/AQ18)*100</f>
        <v>1.06382978723404</v>
      </c>
      <c r="S18" s="48"/>
      <c r="T18" s="48" t="n">
        <f aca="false">(S18/AQ18)*100</f>
        <v>0</v>
      </c>
      <c r="U18" s="48"/>
      <c r="V18" s="48" t="n">
        <f aca="false">(U18/AQ18)*100</f>
        <v>0</v>
      </c>
      <c r="W18" s="48"/>
      <c r="X18" s="48" t="n">
        <f aca="false">(W18/AQ18)*100</f>
        <v>0</v>
      </c>
      <c r="Y18" s="64"/>
      <c r="Z18" s="48" t="n">
        <f aca="false">(Y18/AQ18)*100</f>
        <v>0</v>
      </c>
      <c r="AA18" s="65"/>
      <c r="AB18" s="48" t="n">
        <f aca="false">(AA18/AQ18)*100</f>
        <v>0</v>
      </c>
      <c r="AC18" s="48" t="n">
        <v>1</v>
      </c>
      <c r="AD18" s="48" t="n">
        <f aca="false">(AC18/AQ18)*100</f>
        <v>1.06382978723404</v>
      </c>
      <c r="AE18" s="66" t="n">
        <v>1</v>
      </c>
      <c r="AF18" s="48" t="n">
        <f aca="false">(AE18/AQ18)*100</f>
        <v>1.06382978723404</v>
      </c>
      <c r="AG18" s="67"/>
      <c r="AH18" s="48" t="n">
        <f aca="false">(AG18/AQ18)*100</f>
        <v>0</v>
      </c>
      <c r="AI18" s="48" t="n">
        <v>1</v>
      </c>
      <c r="AJ18" s="48" t="n">
        <f aca="false">(AI18/AQ18)*100</f>
        <v>1.06382978723404</v>
      </c>
      <c r="AK18" s="68" t="n">
        <v>79</v>
      </c>
      <c r="AL18" s="48" t="n">
        <f aca="false">(AK18/AQ18)*100</f>
        <v>84.0425531914894</v>
      </c>
      <c r="AM18" s="48" t="n">
        <v>1</v>
      </c>
      <c r="AN18" s="48" t="n">
        <f aca="false">(AM18/AQ18)*100</f>
        <v>1.06382978723404</v>
      </c>
      <c r="AO18" s="48"/>
      <c r="AP18" s="56" t="n">
        <f aca="false">(AO18/AQ18)*100</f>
        <v>0</v>
      </c>
      <c r="AQ18" s="57" t="n">
        <v>94</v>
      </c>
      <c r="AR18" s="58" t="n">
        <f aca="false">(AQ18/AQ18)*100</f>
        <v>100</v>
      </c>
    </row>
    <row r="19" customFormat="false" ht="12.75" hidden="false" customHeight="false" outlineLevel="0" collapsed="false">
      <c r="A19" s="59" t="n">
        <v>17</v>
      </c>
      <c r="B19" s="60" t="s">
        <v>73</v>
      </c>
      <c r="C19" s="61"/>
      <c r="D19" s="47" t="n">
        <f aca="false">(C19/AQ19)*100</f>
        <v>0</v>
      </c>
      <c r="E19" s="48"/>
      <c r="F19" s="47" t="n">
        <f aca="false">(E19/AQ19)*100</f>
        <v>0</v>
      </c>
      <c r="G19" s="62"/>
      <c r="H19" s="48" t="n">
        <f aca="false">(G19/AQ19)*100</f>
        <v>0</v>
      </c>
      <c r="I19" s="48"/>
      <c r="J19" s="48" t="n">
        <f aca="false">(I19/AQ19)*100</f>
        <v>0</v>
      </c>
      <c r="K19" s="48" t="n">
        <v>1</v>
      </c>
      <c r="L19" s="48" t="n">
        <f aca="false">(K19/AQ19)*100</f>
        <v>2.77777777777778</v>
      </c>
      <c r="M19" s="63" t="n">
        <v>1</v>
      </c>
      <c r="N19" s="48" t="n">
        <f aca="false">(M19/AQ19)*100</f>
        <v>2.77777777777778</v>
      </c>
      <c r="O19" s="48"/>
      <c r="P19" s="48" t="n">
        <f aca="false">(O19/AQ19)*100</f>
        <v>0</v>
      </c>
      <c r="Q19" s="48"/>
      <c r="R19" s="48" t="n">
        <f aca="false">(Q19/AQ19)*100</f>
        <v>0</v>
      </c>
      <c r="S19" s="48"/>
      <c r="T19" s="48" t="n">
        <f aca="false">(S19/AQ19)*100</f>
        <v>0</v>
      </c>
      <c r="U19" s="48"/>
      <c r="V19" s="48" t="n">
        <f aca="false">(U19/AQ19)*100</f>
        <v>0</v>
      </c>
      <c r="W19" s="48"/>
      <c r="X19" s="48" t="n">
        <f aca="false">(W19/AQ19)*100</f>
        <v>0</v>
      </c>
      <c r="Y19" s="64"/>
      <c r="Z19" s="48" t="n">
        <f aca="false">(Y19/AQ19)*100</f>
        <v>0</v>
      </c>
      <c r="AA19" s="65"/>
      <c r="AB19" s="48" t="n">
        <f aca="false">(AA19/AQ19)*100</f>
        <v>0</v>
      </c>
      <c r="AC19" s="48"/>
      <c r="AD19" s="48" t="n">
        <f aca="false">(AC19/AQ19)*100</f>
        <v>0</v>
      </c>
      <c r="AE19" s="66"/>
      <c r="AF19" s="48" t="n">
        <f aca="false">(AE19/AQ19)*100</f>
        <v>0</v>
      </c>
      <c r="AG19" s="67"/>
      <c r="AH19" s="48" t="n">
        <f aca="false">(AG19/AQ19)*100</f>
        <v>0</v>
      </c>
      <c r="AI19" s="48"/>
      <c r="AJ19" s="48" t="n">
        <f aca="false">(AI19/AQ19)*100</f>
        <v>0</v>
      </c>
      <c r="AK19" s="68" t="n">
        <v>29</v>
      </c>
      <c r="AL19" s="48" t="n">
        <f aca="false">(AK19/AQ19)*100</f>
        <v>80.5555555555556</v>
      </c>
      <c r="AM19" s="48"/>
      <c r="AN19" s="48" t="n">
        <f aca="false">(AM19/AQ19)*100</f>
        <v>0</v>
      </c>
      <c r="AO19" s="48" t="n">
        <v>5</v>
      </c>
      <c r="AP19" s="56" t="n">
        <f aca="false">(AO19/AQ19)*100</f>
        <v>13.8888888888889</v>
      </c>
      <c r="AQ19" s="57" t="n">
        <v>36</v>
      </c>
      <c r="AR19" s="58" t="n">
        <f aca="false">(AQ19/AQ19)*100</f>
        <v>100</v>
      </c>
    </row>
    <row r="20" customFormat="false" ht="12.75" hidden="false" customHeight="false" outlineLevel="0" collapsed="false">
      <c r="A20" s="59" t="n">
        <v>18</v>
      </c>
      <c r="B20" s="60" t="s">
        <v>74</v>
      </c>
      <c r="C20" s="61"/>
      <c r="D20" s="47" t="n">
        <f aca="false">(C20/AQ20)*100</f>
        <v>0</v>
      </c>
      <c r="E20" s="48"/>
      <c r="F20" s="47" t="n">
        <f aca="false">(E20/AQ20)*100</f>
        <v>0</v>
      </c>
      <c r="G20" s="62"/>
      <c r="H20" s="48" t="n">
        <f aca="false">(G20/AQ20)*100</f>
        <v>0</v>
      </c>
      <c r="I20" s="48"/>
      <c r="J20" s="48" t="n">
        <f aca="false">(I20/AQ20)*100</f>
        <v>0</v>
      </c>
      <c r="K20" s="48" t="n">
        <v>1</v>
      </c>
      <c r="L20" s="48" t="n">
        <f aca="false">(K20/AQ20)*100</f>
        <v>11.1111111111111</v>
      </c>
      <c r="M20" s="63" t="n">
        <v>1</v>
      </c>
      <c r="N20" s="48" t="n">
        <f aca="false">(M20/AQ20)*100</f>
        <v>11.1111111111111</v>
      </c>
      <c r="O20" s="48"/>
      <c r="P20" s="48" t="n">
        <f aca="false">(O20/AQ20)*100</f>
        <v>0</v>
      </c>
      <c r="Q20" s="48"/>
      <c r="R20" s="48" t="n">
        <f aca="false">(Q20/AQ20)*100</f>
        <v>0</v>
      </c>
      <c r="S20" s="48"/>
      <c r="T20" s="48" t="n">
        <f aca="false">(S20/AQ20)*100</f>
        <v>0</v>
      </c>
      <c r="U20" s="48"/>
      <c r="V20" s="48" t="n">
        <f aca="false">(U20/AQ20)*100</f>
        <v>0</v>
      </c>
      <c r="W20" s="48"/>
      <c r="X20" s="48" t="n">
        <f aca="false">(W20/AQ20)*100</f>
        <v>0</v>
      </c>
      <c r="Y20" s="64"/>
      <c r="Z20" s="48" t="n">
        <f aca="false">(Y20/AQ20)*100</f>
        <v>0</v>
      </c>
      <c r="AA20" s="65"/>
      <c r="AB20" s="48" t="n">
        <f aca="false">(AA20/AQ20)*100</f>
        <v>0</v>
      </c>
      <c r="AC20" s="48"/>
      <c r="AD20" s="48" t="n">
        <f aca="false">(AC20/AQ20)*100</f>
        <v>0</v>
      </c>
      <c r="AE20" s="66" t="n">
        <v>1</v>
      </c>
      <c r="AF20" s="48" t="n">
        <f aca="false">(AE20/AQ20)*100</f>
        <v>11.1111111111111</v>
      </c>
      <c r="AG20" s="67"/>
      <c r="AH20" s="48" t="n">
        <f aca="false">(AG20/AQ20)*100</f>
        <v>0</v>
      </c>
      <c r="AI20" s="48"/>
      <c r="AJ20" s="48" t="n">
        <f aca="false">(AI20/AQ20)*100</f>
        <v>0</v>
      </c>
      <c r="AK20" s="68" t="n">
        <v>6</v>
      </c>
      <c r="AL20" s="48" t="n">
        <f aca="false">(AK20/AQ20)*100</f>
        <v>66.6666666666667</v>
      </c>
      <c r="AM20" s="48"/>
      <c r="AN20" s="48" t="n">
        <f aca="false">(AM20/AQ20)*100</f>
        <v>0</v>
      </c>
      <c r="AO20" s="48"/>
      <c r="AP20" s="56" t="n">
        <f aca="false">(AO20/AQ20)*100</f>
        <v>0</v>
      </c>
      <c r="AQ20" s="57" t="n">
        <v>9</v>
      </c>
      <c r="AR20" s="58" t="n">
        <f aca="false">(AQ20/AQ20)*100</f>
        <v>100</v>
      </c>
    </row>
    <row r="21" customFormat="false" ht="12.75" hidden="false" customHeight="false" outlineLevel="0" collapsed="false">
      <c r="A21" s="59" t="n">
        <v>19</v>
      </c>
      <c r="B21" s="69" t="s">
        <v>75</v>
      </c>
      <c r="C21" s="70" t="n">
        <v>1</v>
      </c>
      <c r="D21" s="71" t="n">
        <f aca="false">(C21/AQ21)*100</f>
        <v>0.346020761245675</v>
      </c>
      <c r="E21" s="72" t="n">
        <v>3</v>
      </c>
      <c r="F21" s="71" t="n">
        <f aca="false">(E21/AQ21)*100</f>
        <v>1.03806228373702</v>
      </c>
      <c r="G21" s="73" t="n">
        <v>3</v>
      </c>
      <c r="H21" s="72" t="n">
        <f aca="false">(G21/AQ21)*100</f>
        <v>1.03806228373702</v>
      </c>
      <c r="I21" s="72"/>
      <c r="J21" s="72" t="n">
        <f aca="false">(I21/AQ21)*100</f>
        <v>0</v>
      </c>
      <c r="K21" s="72" t="n">
        <v>10</v>
      </c>
      <c r="L21" s="72" t="n">
        <f aca="false">(K21/AQ21)*100</f>
        <v>3.46020761245675</v>
      </c>
      <c r="M21" s="74" t="n">
        <v>9</v>
      </c>
      <c r="N21" s="72" t="n">
        <f aca="false">(M21/AQ21)*100</f>
        <v>3.11418685121107</v>
      </c>
      <c r="O21" s="72"/>
      <c r="P21" s="72" t="n">
        <f aca="false">(O21/AQ21)*100</f>
        <v>0</v>
      </c>
      <c r="Q21" s="72"/>
      <c r="R21" s="72" t="n">
        <f aca="false">(Q21/AQ21)*100</f>
        <v>0</v>
      </c>
      <c r="S21" s="72" t="n">
        <v>2</v>
      </c>
      <c r="T21" s="72" t="n">
        <f aca="false">(S21/AQ21)*100</f>
        <v>0.69204152249135</v>
      </c>
      <c r="U21" s="72" t="n">
        <v>4</v>
      </c>
      <c r="V21" s="72" t="n">
        <f aca="false">(U21/AQ21)*100</f>
        <v>1.3840830449827</v>
      </c>
      <c r="W21" s="72"/>
      <c r="X21" s="72" t="n">
        <f aca="false">(W21/AQ21)*100</f>
        <v>0</v>
      </c>
      <c r="Y21" s="75"/>
      <c r="Z21" s="72" t="n">
        <f aca="false">(Y21/AQ21)*100</f>
        <v>0</v>
      </c>
      <c r="AA21" s="76" t="n">
        <v>4</v>
      </c>
      <c r="AB21" s="72" t="n">
        <f aca="false">(AA21/AQ21)*100</f>
        <v>1.3840830449827</v>
      </c>
      <c r="AC21" s="72" t="n">
        <v>1</v>
      </c>
      <c r="AD21" s="72" t="n">
        <f aca="false">(AC21/AQ21)*100</f>
        <v>0.346020761245675</v>
      </c>
      <c r="AE21" s="77" t="n">
        <v>3</v>
      </c>
      <c r="AF21" s="72" t="n">
        <f aca="false">(AE21/AQ21)*100</f>
        <v>1.03806228373702</v>
      </c>
      <c r="AG21" s="78" t="n">
        <v>5</v>
      </c>
      <c r="AH21" s="72" t="n">
        <f aca="false">(AG21/AQ21)*100</f>
        <v>1.73010380622837</v>
      </c>
      <c r="AI21" s="72"/>
      <c r="AJ21" s="72" t="n">
        <f aca="false">(AI21/AQ21)*100</f>
        <v>0</v>
      </c>
      <c r="AK21" s="79" t="n">
        <v>226</v>
      </c>
      <c r="AL21" s="72" t="n">
        <f aca="false">(AK21/AQ21)*100</f>
        <v>78.2006920415225</v>
      </c>
      <c r="AM21" s="72"/>
      <c r="AN21" s="72" t="n">
        <f aca="false">(AM21/AQ21)*100</f>
        <v>0</v>
      </c>
      <c r="AO21" s="72" t="n">
        <v>18</v>
      </c>
      <c r="AP21" s="80" t="n">
        <f aca="false">(AO21/AQ21)*100</f>
        <v>6.22837370242215</v>
      </c>
      <c r="AQ21" s="81" t="n">
        <v>289</v>
      </c>
      <c r="AR21" s="58" t="n">
        <f aca="false">(AQ21/AQ21)*100</f>
        <v>100</v>
      </c>
    </row>
    <row r="22" customFormat="false" ht="12.75" hidden="false" customHeight="false" outlineLevel="0" collapsed="false">
      <c r="A22" s="82"/>
      <c r="B22" s="83" t="s">
        <v>6</v>
      </c>
      <c r="C22" s="84" t="n">
        <f aca="false">SUM(C3:C21)</f>
        <v>3</v>
      </c>
      <c r="D22" s="85" t="n">
        <f aca="false">(C22/AQ22)*100</f>
        <v>0.37359900373599</v>
      </c>
      <c r="E22" s="57" t="n">
        <f aca="false">SUM(E4:E21)</f>
        <v>16</v>
      </c>
      <c r="F22" s="85" t="n">
        <f aca="false">(E22/AQ22)*100</f>
        <v>1.99252801992528</v>
      </c>
      <c r="G22" s="86" t="n">
        <f aca="false">SUM(G4:G21)</f>
        <v>12</v>
      </c>
      <c r="H22" s="57" t="n">
        <f aca="false">(G22/AQ22)*100</f>
        <v>1.49439601494396</v>
      </c>
      <c r="I22" s="57" t="n">
        <f aca="false">SUM(I4:I21)</f>
        <v>1</v>
      </c>
      <c r="J22" s="57" t="n">
        <f aca="false">(I22/AQ22)*100</f>
        <v>0.12453300124533</v>
      </c>
      <c r="K22" s="57" t="n">
        <f aca="false">SUM(K3:K21)</f>
        <v>27</v>
      </c>
      <c r="L22" s="57" t="n">
        <f aca="false">(K22/AQ22)*100</f>
        <v>3.36239103362391</v>
      </c>
      <c r="M22" s="87" t="n">
        <f aca="false">SUM(M3:M21)</f>
        <v>46</v>
      </c>
      <c r="N22" s="57" t="n">
        <f aca="false">(M22/AQ22)*100</f>
        <v>5.72851805728518</v>
      </c>
      <c r="O22" s="57" t="n">
        <f aca="false">SUM(O4:O21)</f>
        <v>1</v>
      </c>
      <c r="P22" s="57" t="n">
        <f aca="false">(O22/AQ22)*100</f>
        <v>0.12453300124533</v>
      </c>
      <c r="Q22" s="57" t="n">
        <f aca="false">SUM(Q4:Q21)</f>
        <v>1</v>
      </c>
      <c r="R22" s="57" t="n">
        <f aca="false">(Q22/AQ22)*100</f>
        <v>0.12453300124533</v>
      </c>
      <c r="S22" s="57" t="n">
        <f aca="false">SUM(S4:S21)</f>
        <v>35</v>
      </c>
      <c r="T22" s="57" t="n">
        <f aca="false">(S22/AQ22)*100</f>
        <v>4.35865504358655</v>
      </c>
      <c r="U22" s="57" t="n">
        <f aca="false">SUM(U4:U21)</f>
        <v>5</v>
      </c>
      <c r="V22" s="57" t="n">
        <f aca="false">(U22/AQ22)*100</f>
        <v>0.62266500622665</v>
      </c>
      <c r="W22" s="57" t="n">
        <f aca="false">SUM(W4:W21)</f>
        <v>1</v>
      </c>
      <c r="X22" s="57" t="n">
        <f aca="false">(W22/AQ22)*100</f>
        <v>0.12453300124533</v>
      </c>
      <c r="Y22" s="88" t="n">
        <f aca="false">SUM(Y4:Y21)</f>
        <v>1</v>
      </c>
      <c r="Z22" s="57" t="n">
        <f aca="false">(Y22/AQ22)*100</f>
        <v>0.12453300124533</v>
      </c>
      <c r="AA22" s="89" t="n">
        <f aca="false">SUM(AA4:AA21)</f>
        <v>11</v>
      </c>
      <c r="AB22" s="57" t="n">
        <f aca="false">(AA22/AQ22)*100</f>
        <v>1.36986301369863</v>
      </c>
      <c r="AC22" s="57" t="n">
        <f aca="false">SUM(AC4:AC21)</f>
        <v>2</v>
      </c>
      <c r="AD22" s="57" t="n">
        <f aca="false">(AC22/AQ22)*100</f>
        <v>0.24906600249066</v>
      </c>
      <c r="AE22" s="90" t="n">
        <f aca="false">SUM(AE4:AE21)</f>
        <v>12</v>
      </c>
      <c r="AF22" s="57" t="n">
        <f aca="false">(AE22/AQ22)*100</f>
        <v>1.49439601494396</v>
      </c>
      <c r="AG22" s="91" t="n">
        <f aca="false">SUM(AG4:AG21)</f>
        <v>18</v>
      </c>
      <c r="AH22" s="57" t="n">
        <f aca="false">(AG22/AQ22)*100</f>
        <v>2.24159402241594</v>
      </c>
      <c r="AI22" s="57" t="n">
        <f aca="false">SUM(AI4:AI21)</f>
        <v>1</v>
      </c>
      <c r="AJ22" s="57" t="n">
        <f aca="false">(AI22/AQ22)*100</f>
        <v>0.12453300124533</v>
      </c>
      <c r="AK22" s="92" t="n">
        <f aca="false">SUM(AK3:AK21)</f>
        <v>566</v>
      </c>
      <c r="AL22" s="57" t="n">
        <f aca="false">(AK22/AQ22)*100</f>
        <v>70.4856787048568</v>
      </c>
      <c r="AM22" s="57" t="n">
        <f aca="false">SUM(AM4:AM21)</f>
        <v>3</v>
      </c>
      <c r="AN22" s="85" t="n">
        <f aca="false">(AM22/AQ22)*100</f>
        <v>0.37359900373599</v>
      </c>
      <c r="AO22" s="57" t="n">
        <f aca="false">SUM(AO3:AO21)</f>
        <v>39</v>
      </c>
      <c r="AP22" s="85" t="n">
        <f aca="false">(AO22/AQ22)*100</f>
        <v>4.85678704856787</v>
      </c>
      <c r="AQ22" s="57" t="n">
        <f aca="false">SUM(AQ3:AQ21)</f>
        <v>803</v>
      </c>
      <c r="AR22" s="58" t="n">
        <f aca="false">(AQ22/AQ22)*100</f>
        <v>100</v>
      </c>
    </row>
    <row r="23" customFormat="false" ht="13.5" hidden="true" customHeight="false" outlineLevel="0" collapsed="false">
      <c r="A23" s="93"/>
      <c r="B23" s="94" t="s">
        <v>8</v>
      </c>
      <c r="C23" s="95" t="n">
        <f aca="false">(C22/$AQ$22)*100</f>
        <v>0.37359900373599</v>
      </c>
      <c r="D23" s="95" t="n">
        <f aca="false">(C23/AQ23)*100</f>
        <v>0.37359900373599</v>
      </c>
      <c r="E23" s="95" t="n">
        <f aca="false">(E22/$AQ$22)*100</f>
        <v>1.99252801992528</v>
      </c>
      <c r="F23" s="95" t="n">
        <f aca="false">(E23/AQ23)*100</f>
        <v>1.99252801992528</v>
      </c>
      <c r="G23" s="95" t="n">
        <f aca="false">(G22/$AQ$22)*100</f>
        <v>1.49439601494396</v>
      </c>
      <c r="H23" s="95" t="n">
        <f aca="false">(G23/AQ23)*100</f>
        <v>1.49439601494396</v>
      </c>
      <c r="I23" s="95" t="n">
        <f aca="false">(I22/$AQ$22)*100</f>
        <v>0.12453300124533</v>
      </c>
      <c r="J23" s="95" t="n">
        <f aca="false">(I23/AQ23)*100</f>
        <v>0.12453300124533</v>
      </c>
      <c r="K23" s="95" t="n">
        <f aca="false">(K22/$AQ$22)*100</f>
        <v>3.36239103362391</v>
      </c>
      <c r="L23" s="95" t="n">
        <f aca="false">(K23/AQ23)*100</f>
        <v>3.36239103362391</v>
      </c>
      <c r="M23" s="95" t="n">
        <f aca="false">(M22/$AQ$22)*100</f>
        <v>5.72851805728518</v>
      </c>
      <c r="N23" s="95" t="n">
        <f aca="false">(M23/AQ23)*100</f>
        <v>5.72851805728518</v>
      </c>
      <c r="O23" s="95" t="n">
        <f aca="false">(O22/$AQ$22)*100</f>
        <v>0.12453300124533</v>
      </c>
      <c r="P23" s="96" t="n">
        <f aca="false">(O23/AQ23)*100</f>
        <v>0.12453300124533</v>
      </c>
      <c r="Q23" s="95" t="n">
        <f aca="false">(Q22/$AQ$22)*100</f>
        <v>0.12453300124533</v>
      </c>
      <c r="R23" s="95" t="n">
        <f aca="false">(Q23/AQ23)*100</f>
        <v>0.12453300124533</v>
      </c>
      <c r="S23" s="95" t="n">
        <f aca="false">(S22/$AQ$22)*100</f>
        <v>4.35865504358655</v>
      </c>
      <c r="T23" s="95" t="n">
        <f aca="false">(S23/AQ23)*100</f>
        <v>4.35865504358655</v>
      </c>
      <c r="U23" s="95" t="n">
        <f aca="false">(U22/$AQ$22)*100</f>
        <v>0.62266500622665</v>
      </c>
      <c r="V23" s="95" t="n">
        <f aca="false">(U23/AQ23)*100</f>
        <v>0.62266500622665</v>
      </c>
      <c r="W23" s="95" t="n">
        <f aca="false">(W22/$AQ$22)*100</f>
        <v>0.12453300124533</v>
      </c>
      <c r="X23" s="95" t="n">
        <f aca="false">(W23/AQ23)*100</f>
        <v>0.12453300124533</v>
      </c>
      <c r="Y23" s="95" t="n">
        <f aca="false">(Y22/$AQ$22)*100</f>
        <v>0.12453300124533</v>
      </c>
      <c r="Z23" s="95" t="n">
        <f aca="false">(Y23/AQ23)*100</f>
        <v>0.12453300124533</v>
      </c>
      <c r="AA23" s="95" t="n">
        <f aca="false">(AA22/$AQ$22)*100</f>
        <v>1.36986301369863</v>
      </c>
      <c r="AB23" s="95" t="n">
        <f aca="false">(AA23/AQ23)*100</f>
        <v>1.36986301369863</v>
      </c>
      <c r="AC23" s="95" t="n">
        <f aca="false">(AC22/$AQ$22)*100</f>
        <v>0.24906600249066</v>
      </c>
      <c r="AD23" s="95" t="n">
        <f aca="false">(AC23/AQ23)*100</f>
        <v>0.24906600249066</v>
      </c>
      <c r="AE23" s="95" t="n">
        <f aca="false">(AE22/$AQ$22)*100</f>
        <v>1.49439601494396</v>
      </c>
      <c r="AF23" s="95" t="n">
        <f aca="false">(AE23/AQ23)*100</f>
        <v>1.49439601494396</v>
      </c>
      <c r="AG23" s="95" t="n">
        <f aca="false">(AG22/$AQ$22)*100</f>
        <v>2.24159402241594</v>
      </c>
      <c r="AH23" s="95" t="n">
        <f aca="false">(AG23/AQ23)*100</f>
        <v>2.24159402241594</v>
      </c>
      <c r="AI23" s="95" t="n">
        <f aca="false">(AI22/$AQ$22)*100</f>
        <v>0.12453300124533</v>
      </c>
      <c r="AJ23" s="95" t="n">
        <f aca="false">(AI23/AQ23)*100</f>
        <v>0.12453300124533</v>
      </c>
      <c r="AK23" s="95" t="n">
        <f aca="false">(AK22/$AQ$22)*100</f>
        <v>70.4856787048568</v>
      </c>
      <c r="AL23" s="95" t="n">
        <f aca="false">(AK23/AQ23)*100</f>
        <v>70.4856787048568</v>
      </c>
      <c r="AM23" s="95" t="n">
        <f aca="false">(AM22/$AQ$22)*100</f>
        <v>0.37359900373599</v>
      </c>
      <c r="AN23" s="95" t="n">
        <f aca="false">(AM23/AQ23)*100</f>
        <v>0.37359900373599</v>
      </c>
      <c r="AO23" s="95" t="n">
        <f aca="false">(AO22/$AQ$22)*100</f>
        <v>4.85678704856787</v>
      </c>
      <c r="AP23" s="95" t="n">
        <f aca="false">(AO23/AQ23)*100</f>
        <v>4.85678704856787</v>
      </c>
      <c r="AQ23" s="95" t="n">
        <f aca="false">(AQ22/$AQ$22)*100</f>
        <v>100</v>
      </c>
      <c r="AR23" s="97" t="n">
        <f aca="false">(AQ23/AQ23)*100</f>
        <v>100</v>
      </c>
    </row>
    <row r="24" customFormat="false" ht="12.75" hidden="false" customHeight="false" outlineLevel="0" collapsed="false">
      <c r="C24" s="98"/>
      <c r="E24" s="98"/>
      <c r="G24" s="98"/>
    </row>
    <row r="25" customFormat="false" ht="12.75" hidden="false" customHeight="false" outlineLevel="0" collapsed="false">
      <c r="A25" s="0" t="s">
        <v>28</v>
      </c>
      <c r="B25" s="99"/>
      <c r="C25" s="99"/>
      <c r="D25" s="99"/>
      <c r="E25" s="99"/>
      <c r="G25" s="98"/>
      <c r="Y25" s="100"/>
      <c r="Z25" s="100"/>
      <c r="AA25" s="100"/>
      <c r="AB25" s="100"/>
      <c r="AC25" s="100"/>
      <c r="AK25" s="101" t="s">
        <v>76</v>
      </c>
      <c r="AL25" s="101"/>
      <c r="AM25" s="101"/>
      <c r="AN25" s="101"/>
      <c r="AO25" s="101"/>
      <c r="AP25" s="101"/>
      <c r="AQ25" s="101"/>
    </row>
    <row r="26" customFormat="false" ht="12.75" hidden="false" customHeight="false" outlineLevel="0" collapsed="false">
      <c r="C26" s="98"/>
      <c r="E26" s="98"/>
      <c r="G26" s="98"/>
    </row>
    <row r="27" customFormat="false" ht="12.75" hidden="false" customHeight="false" outlineLevel="0" collapsed="false">
      <c r="C27" s="98"/>
      <c r="E27" s="98"/>
      <c r="G27" s="98"/>
    </row>
    <row r="28" customFormat="false" ht="12.75" hidden="false" customHeight="false" outlineLevel="0" collapsed="false">
      <c r="C28" s="98"/>
      <c r="E28" s="98"/>
      <c r="G28" s="98"/>
    </row>
    <row r="29" customFormat="false" ht="12.75" hidden="false" customHeight="false" outlineLevel="0" collapsed="false">
      <c r="C29" s="98"/>
      <c r="E29" s="98"/>
      <c r="G29" s="98"/>
    </row>
    <row r="30" customFormat="false" ht="12.75" hidden="false" customHeight="false" outlineLevel="0" collapsed="false">
      <c r="C30" s="98"/>
      <c r="E30" s="98"/>
      <c r="G30" s="98"/>
    </row>
    <row r="31" customFormat="false" ht="12.75" hidden="false" customHeight="false" outlineLevel="0" collapsed="false">
      <c r="C31" s="98"/>
      <c r="E31" s="98"/>
      <c r="G31" s="98"/>
    </row>
    <row r="32" customFormat="false" ht="12.75" hidden="false" customHeight="false" outlineLevel="0" collapsed="false">
      <c r="C32" s="98"/>
      <c r="E32" s="98"/>
      <c r="G32" s="98"/>
    </row>
    <row r="33" customFormat="false" ht="12.75" hidden="false" customHeight="false" outlineLevel="0" collapsed="false">
      <c r="C33" s="98"/>
      <c r="E33" s="98"/>
      <c r="G33" s="98"/>
    </row>
    <row r="34" customFormat="false" ht="12.75" hidden="false" customHeight="false" outlineLevel="0" collapsed="false">
      <c r="C34" s="98"/>
      <c r="E34" s="98"/>
      <c r="G34" s="98"/>
    </row>
    <row r="35" customFormat="false" ht="12.75" hidden="false" customHeight="false" outlineLevel="0" collapsed="false">
      <c r="C35" s="98"/>
      <c r="E35" s="98"/>
      <c r="G35" s="98"/>
    </row>
    <row r="36" customFormat="false" ht="12.75" hidden="false" customHeight="false" outlineLevel="0" collapsed="false">
      <c r="C36" s="98"/>
      <c r="E36" s="98"/>
      <c r="G36" s="98"/>
    </row>
    <row r="37" customFormat="false" ht="12.75" hidden="false" customHeight="false" outlineLevel="0" collapsed="false">
      <c r="C37" s="98"/>
      <c r="E37" s="98"/>
      <c r="G37" s="98"/>
    </row>
    <row r="38" customFormat="false" ht="12.75" hidden="false" customHeight="false" outlineLevel="0" collapsed="false">
      <c r="C38" s="98"/>
      <c r="E38" s="98"/>
      <c r="G38" s="98"/>
    </row>
    <row r="39" customFormat="false" ht="12.75" hidden="false" customHeight="false" outlineLevel="0" collapsed="false">
      <c r="C39" s="98"/>
      <c r="E39" s="98"/>
      <c r="G39" s="98"/>
    </row>
    <row r="40" customFormat="false" ht="12.75" hidden="false" customHeight="false" outlineLevel="0" collapsed="false">
      <c r="C40" s="98"/>
      <c r="E40" s="98"/>
      <c r="G40" s="98"/>
    </row>
    <row r="41" customFormat="false" ht="12.75" hidden="false" customHeight="false" outlineLevel="0" collapsed="false">
      <c r="C41" s="98"/>
      <c r="E41" s="98"/>
      <c r="G41" s="98"/>
    </row>
    <row r="42" customFormat="false" ht="12.75" hidden="false" customHeight="false" outlineLevel="0" collapsed="false">
      <c r="C42" s="98"/>
      <c r="E42" s="98"/>
      <c r="G42" s="98"/>
    </row>
    <row r="43" customFormat="false" ht="12.75" hidden="false" customHeight="false" outlineLevel="0" collapsed="false">
      <c r="C43" s="98"/>
      <c r="E43" s="98"/>
      <c r="G43" s="98"/>
    </row>
    <row r="44" customFormat="false" ht="12.75" hidden="false" customHeight="false" outlineLevel="0" collapsed="false">
      <c r="C44" s="98"/>
      <c r="E44" s="98"/>
      <c r="G44" s="98"/>
    </row>
    <row r="45" customFormat="false" ht="12.75" hidden="false" customHeight="false" outlineLevel="0" collapsed="false">
      <c r="C45" s="98"/>
      <c r="E45" s="98"/>
      <c r="G45" s="98"/>
    </row>
    <row r="46" customFormat="false" ht="12.75" hidden="false" customHeight="false" outlineLevel="0" collapsed="false">
      <c r="C46" s="98"/>
      <c r="E46" s="98"/>
      <c r="G46" s="98"/>
    </row>
    <row r="47" customFormat="false" ht="12.75" hidden="false" customHeight="false" outlineLevel="0" collapsed="false">
      <c r="C47" s="98"/>
      <c r="E47" s="98"/>
      <c r="G47" s="98"/>
    </row>
    <row r="48" customFormat="false" ht="12.75" hidden="false" customHeight="false" outlineLevel="0" collapsed="false">
      <c r="C48" s="98"/>
      <c r="E48" s="98"/>
      <c r="G48" s="98"/>
    </row>
    <row r="49" customFormat="false" ht="12.75" hidden="false" customHeight="false" outlineLevel="0" collapsed="false">
      <c r="C49" s="98"/>
      <c r="E49" s="98"/>
      <c r="G49" s="98"/>
    </row>
    <row r="50" customFormat="false" ht="12.75" hidden="false" customHeight="false" outlineLevel="0" collapsed="false">
      <c r="C50" s="98"/>
      <c r="E50" s="98"/>
      <c r="G50" s="98"/>
    </row>
    <row r="51" customFormat="false" ht="12.75" hidden="false" customHeight="false" outlineLevel="0" collapsed="false">
      <c r="C51" s="98"/>
      <c r="E51" s="98"/>
      <c r="G51" s="98"/>
    </row>
    <row r="52" customFormat="false" ht="12.75" hidden="false" customHeight="false" outlineLevel="0" collapsed="false">
      <c r="C52" s="98"/>
      <c r="E52" s="98"/>
      <c r="G52" s="98"/>
    </row>
    <row r="53" customFormat="false" ht="12.75" hidden="false" customHeight="false" outlineLevel="0" collapsed="false">
      <c r="C53" s="98"/>
      <c r="E53" s="98"/>
      <c r="G53" s="98"/>
    </row>
    <row r="54" customFormat="false" ht="12.75" hidden="false" customHeight="false" outlineLevel="0" collapsed="false">
      <c r="C54" s="98"/>
      <c r="E54" s="98"/>
      <c r="G54" s="98"/>
    </row>
    <row r="55" customFormat="false" ht="12.75" hidden="false" customHeight="false" outlineLevel="0" collapsed="false">
      <c r="C55" s="98"/>
      <c r="E55" s="98"/>
      <c r="G55" s="98"/>
    </row>
    <row r="56" customFormat="false" ht="12.75" hidden="false" customHeight="false" outlineLevel="0" collapsed="false">
      <c r="C56" s="98"/>
      <c r="E56" s="98"/>
      <c r="G56" s="98"/>
    </row>
    <row r="57" customFormat="false" ht="12.75" hidden="false" customHeight="false" outlineLevel="0" collapsed="false">
      <c r="C57" s="98"/>
      <c r="E57" s="98"/>
      <c r="G57" s="98"/>
    </row>
    <row r="58" customFormat="false" ht="12.75" hidden="false" customHeight="false" outlineLevel="0" collapsed="false">
      <c r="C58" s="98"/>
      <c r="E58" s="98"/>
      <c r="G58" s="98"/>
    </row>
    <row r="59" customFormat="false" ht="12.75" hidden="false" customHeight="false" outlineLevel="0" collapsed="false">
      <c r="C59" s="98"/>
      <c r="E59" s="98"/>
      <c r="G59" s="98"/>
    </row>
    <row r="60" customFormat="false" ht="12.75" hidden="false" customHeight="false" outlineLevel="0" collapsed="false">
      <c r="C60" s="98"/>
      <c r="E60" s="98"/>
      <c r="G60" s="98"/>
    </row>
    <row r="61" customFormat="false" ht="12.75" hidden="false" customHeight="false" outlineLevel="0" collapsed="false">
      <c r="C61" s="98"/>
      <c r="E61" s="98"/>
      <c r="G61" s="98"/>
    </row>
    <row r="62" customFormat="false" ht="12.75" hidden="false" customHeight="false" outlineLevel="0" collapsed="false">
      <c r="C62" s="98"/>
      <c r="E62" s="98"/>
      <c r="G62" s="98"/>
    </row>
    <row r="63" customFormat="false" ht="12.75" hidden="false" customHeight="false" outlineLevel="0" collapsed="false">
      <c r="C63" s="98"/>
      <c r="E63" s="98"/>
      <c r="G63" s="98"/>
    </row>
    <row r="64" customFormat="false" ht="12.75" hidden="false" customHeight="false" outlineLevel="0" collapsed="false">
      <c r="C64" s="98"/>
      <c r="E64" s="98"/>
      <c r="G64" s="98"/>
    </row>
    <row r="65" customFormat="false" ht="12.75" hidden="false" customHeight="false" outlineLevel="0" collapsed="false">
      <c r="C65" s="98"/>
      <c r="E65" s="98"/>
      <c r="G65" s="98"/>
    </row>
    <row r="66" customFormat="false" ht="12.75" hidden="false" customHeight="false" outlineLevel="0" collapsed="false">
      <c r="C66" s="98"/>
      <c r="E66" s="98"/>
      <c r="G66" s="98"/>
    </row>
    <row r="67" customFormat="false" ht="12.75" hidden="false" customHeight="false" outlineLevel="0" collapsed="false">
      <c r="C67" s="98"/>
      <c r="E67" s="98"/>
      <c r="G67" s="98"/>
    </row>
    <row r="68" customFormat="false" ht="12.75" hidden="false" customHeight="false" outlineLevel="0" collapsed="false">
      <c r="C68" s="98"/>
      <c r="E68" s="98"/>
      <c r="G68" s="98"/>
    </row>
    <row r="69" customFormat="false" ht="12.75" hidden="false" customHeight="false" outlineLevel="0" collapsed="false">
      <c r="C69" s="98"/>
      <c r="E69" s="98"/>
      <c r="G69" s="98"/>
    </row>
    <row r="70" customFormat="false" ht="12.75" hidden="false" customHeight="false" outlineLevel="0" collapsed="false">
      <c r="C70" s="98"/>
      <c r="E70" s="98"/>
      <c r="G70" s="98"/>
    </row>
  </sheetData>
  <mergeCells count="2">
    <mergeCell ref="Y25:AC25"/>
    <mergeCell ref="AK25:AQ25"/>
  </mergeCells>
  <printOptions headings="false" gridLines="false" gridLinesSet="true" horizontalCentered="true" verticalCentered="true"/>
  <pageMargins left="0.190277777777778" right="0.229861111111111" top="0.520138888888889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2.84"/>
    <col collapsed="false" customWidth="true" hidden="false" outlineLevel="0" max="2" min="2" style="103" width="38.28"/>
    <col collapsed="false" customWidth="true" hidden="true" outlineLevel="0" max="3" min="3" style="103" width="3.42"/>
    <col collapsed="false" customWidth="true" hidden="false" outlineLevel="0" max="4" min="4" style="104" width="3.7"/>
    <col collapsed="false" customWidth="true" hidden="true" outlineLevel="0" max="5" min="5" style="103" width="4.41"/>
    <col collapsed="false" customWidth="true" hidden="false" outlineLevel="0" max="6" min="6" style="104" width="4.7"/>
    <col collapsed="false" customWidth="true" hidden="true" outlineLevel="0" max="7" min="7" style="103" width="3.7"/>
    <col collapsed="false" customWidth="true" hidden="false" outlineLevel="0" max="8" min="8" style="104" width="3.99"/>
    <col collapsed="false" customWidth="true" hidden="true" outlineLevel="0" max="9" min="9" style="103" width="3.7"/>
    <col collapsed="false" customWidth="true" hidden="false" outlineLevel="0" max="10" min="10" style="104" width="3.85"/>
    <col collapsed="false" customWidth="true" hidden="true" outlineLevel="0" max="11" min="11" style="103" width="3.99"/>
    <col collapsed="false" customWidth="true" hidden="false" outlineLevel="0" max="12" min="12" style="104" width="4.28"/>
    <col collapsed="false" customWidth="true" hidden="true" outlineLevel="0" max="13" min="13" style="103" width="3.56"/>
    <col collapsed="false" customWidth="true" hidden="false" outlineLevel="0" max="14" min="14" style="104" width="4.7"/>
    <col collapsed="false" customWidth="true" hidden="true" outlineLevel="0" max="15" min="15" style="103" width="3.99"/>
    <col collapsed="false" customWidth="true" hidden="false" outlineLevel="0" max="16" min="16" style="104" width="3.42"/>
    <col collapsed="false" customWidth="true" hidden="true" outlineLevel="0" max="17" min="17" style="103" width="3.7"/>
    <col collapsed="false" customWidth="true" hidden="false" outlineLevel="0" max="18" min="18" style="104" width="3.85"/>
    <col collapsed="false" customWidth="true" hidden="true" outlineLevel="0" max="19" min="19" style="103" width="3.7"/>
    <col collapsed="false" customWidth="true" hidden="false" outlineLevel="0" max="20" min="20" style="104" width="4.85"/>
    <col collapsed="false" customWidth="true" hidden="true" outlineLevel="0" max="21" min="21" style="103" width="3.7"/>
    <col collapsed="false" customWidth="true" hidden="false" outlineLevel="0" max="22" min="22" style="104" width="3.7"/>
    <col collapsed="false" customWidth="true" hidden="true" outlineLevel="0" max="23" min="23" style="104" width="2.84"/>
    <col collapsed="false" customWidth="true" hidden="false" outlineLevel="0" max="24" min="24" style="104" width="3.7"/>
    <col collapsed="false" customWidth="true" hidden="true" outlineLevel="0" max="25" min="25" style="103" width="2.99"/>
    <col collapsed="false" customWidth="true" hidden="false" outlineLevel="0" max="26" min="26" style="104" width="3.42"/>
    <col collapsed="false" customWidth="true" hidden="true" outlineLevel="0" max="27" min="27" style="103" width="3.7"/>
    <col collapsed="false" customWidth="true" hidden="false" outlineLevel="0" max="28" min="28" style="104" width="4.14"/>
    <col collapsed="false" customWidth="true" hidden="true" outlineLevel="0" max="29" min="29" style="103" width="3.7"/>
    <col collapsed="false" customWidth="true" hidden="false" outlineLevel="0" max="30" min="30" style="104" width="3.56"/>
    <col collapsed="false" customWidth="true" hidden="true" outlineLevel="0" max="31" min="31" style="103" width="3.7"/>
    <col collapsed="false" customWidth="true" hidden="false" outlineLevel="0" max="32" min="32" style="104" width="4.41"/>
    <col collapsed="false" customWidth="true" hidden="true" outlineLevel="0" max="33" min="33" style="103" width="3.7"/>
    <col collapsed="false" customWidth="true" hidden="false" outlineLevel="0" max="34" min="34" style="104" width="5.28"/>
    <col collapsed="false" customWidth="true" hidden="true" outlineLevel="0" max="35" min="35" style="103" width="3.7"/>
    <col collapsed="false" customWidth="true" hidden="false" outlineLevel="0" max="36" min="36" style="104" width="4.56"/>
    <col collapsed="false" customWidth="true" hidden="true" outlineLevel="0" max="37" min="37" style="103" width="5.41"/>
    <col collapsed="false" customWidth="true" hidden="false" outlineLevel="0" max="38" min="38" style="104" width="6.13"/>
    <col collapsed="false" customWidth="true" hidden="true" outlineLevel="0" max="39" min="39" style="103" width="2.99"/>
    <col collapsed="false" customWidth="true" hidden="false" outlineLevel="0" max="40" min="40" style="104" width="4.85"/>
    <col collapsed="false" customWidth="true" hidden="true" outlineLevel="0" max="41" min="41" style="103" width="3.85"/>
    <col collapsed="false" customWidth="true" hidden="false" outlineLevel="0" max="42" min="42" style="104" width="5.13"/>
    <col collapsed="false" customWidth="true" hidden="true" outlineLevel="0" max="43" min="43" style="103" width="1.85"/>
    <col collapsed="false" customWidth="true" hidden="false" outlineLevel="0" max="44" min="44" style="105" width="4.41"/>
    <col collapsed="false" customWidth="true" hidden="false" outlineLevel="0" max="45" min="45" style="106" width="5.99"/>
    <col collapsed="false" customWidth="true" hidden="false" outlineLevel="0" max="46" min="46" style="107" width="5.71"/>
    <col collapsed="false" customWidth="true" hidden="false" outlineLevel="0" max="47" min="47" style="108" width="9.14"/>
    <col collapsed="false" customWidth="true" hidden="false" outlineLevel="0" max="48" min="48" style="107" width="4.7"/>
    <col collapsed="false" customWidth="true" hidden="false" outlineLevel="0" max="49" min="49" style="106" width="3.99"/>
    <col collapsed="false" customWidth="true" hidden="false" outlineLevel="0" max="50" min="50" style="107" width="4.7"/>
    <col collapsed="false" customWidth="true" hidden="false" outlineLevel="0" max="51" min="51" style="106" width="4.85"/>
    <col collapsed="false" customWidth="true" hidden="false" outlineLevel="0" max="52" min="52" style="107" width="5.71"/>
    <col collapsed="false" customWidth="true" hidden="false" outlineLevel="0" max="53" min="53" style="106" width="3.99"/>
    <col collapsed="false" customWidth="true" hidden="false" outlineLevel="0" max="54" min="54" style="107" width="4.7"/>
    <col collapsed="false" customWidth="true" hidden="false" outlineLevel="0" max="55" min="55" style="106" width="3.99"/>
    <col collapsed="false" customWidth="true" hidden="false" outlineLevel="0" max="56" min="56" style="107" width="4.7"/>
    <col collapsed="false" customWidth="true" hidden="false" outlineLevel="0" max="57" min="57" style="106" width="5.99"/>
    <col collapsed="false" customWidth="true" hidden="false" outlineLevel="0" max="58" min="58" style="107" width="5.85"/>
  </cols>
  <sheetData>
    <row r="1" s="103" customFormat="true" ht="24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s="103" customFormat="true" ht="74.25" hidden="false" customHeight="false" outlineLevel="0" collapsed="false">
      <c r="A2" s="109" t="s">
        <v>1</v>
      </c>
      <c r="B2" s="110" t="s">
        <v>2</v>
      </c>
      <c r="C2" s="111" t="s">
        <v>32</v>
      </c>
      <c r="D2" s="112" t="s">
        <v>31</v>
      </c>
      <c r="E2" s="113" t="s">
        <v>34</v>
      </c>
      <c r="F2" s="113" t="s">
        <v>33</v>
      </c>
      <c r="G2" s="114" t="s">
        <v>36</v>
      </c>
      <c r="H2" s="114" t="s">
        <v>35</v>
      </c>
      <c r="I2" s="113" t="s">
        <v>38</v>
      </c>
      <c r="J2" s="113" t="s">
        <v>37</v>
      </c>
      <c r="K2" s="113" t="s">
        <v>40</v>
      </c>
      <c r="L2" s="113" t="s">
        <v>39</v>
      </c>
      <c r="M2" s="115" t="s">
        <v>42</v>
      </c>
      <c r="N2" s="115" t="s">
        <v>41</v>
      </c>
      <c r="O2" s="113" t="s">
        <v>44</v>
      </c>
      <c r="P2" s="113" t="s">
        <v>43</v>
      </c>
      <c r="Q2" s="113" t="s">
        <v>46</v>
      </c>
      <c r="R2" s="113" t="s">
        <v>45</v>
      </c>
      <c r="S2" s="113" t="s">
        <v>48</v>
      </c>
      <c r="T2" s="113" t="s">
        <v>47</v>
      </c>
      <c r="U2" s="113" t="s">
        <v>78</v>
      </c>
      <c r="V2" s="113" t="s">
        <v>49</v>
      </c>
      <c r="W2" s="113" t="s">
        <v>52</v>
      </c>
      <c r="X2" s="113" t="s">
        <v>51</v>
      </c>
      <c r="Y2" s="116" t="s">
        <v>54</v>
      </c>
      <c r="Z2" s="116" t="s">
        <v>53</v>
      </c>
      <c r="AA2" s="117" t="s">
        <v>56</v>
      </c>
      <c r="AB2" s="117" t="s">
        <v>55</v>
      </c>
      <c r="AC2" s="113" t="s">
        <v>58</v>
      </c>
      <c r="AD2" s="113" t="s">
        <v>57</v>
      </c>
      <c r="AE2" s="118" t="s">
        <v>60</v>
      </c>
      <c r="AF2" s="118" t="s">
        <v>59</v>
      </c>
      <c r="AG2" s="119" t="s">
        <v>62</v>
      </c>
      <c r="AH2" s="119" t="s">
        <v>61</v>
      </c>
      <c r="AI2" s="113" t="s">
        <v>64</v>
      </c>
      <c r="AJ2" s="113" t="s">
        <v>63</v>
      </c>
      <c r="AK2" s="120" t="s">
        <v>66</v>
      </c>
      <c r="AL2" s="120" t="s">
        <v>65</v>
      </c>
      <c r="AM2" s="113" t="s">
        <v>68</v>
      </c>
      <c r="AN2" s="113" t="s">
        <v>67</v>
      </c>
      <c r="AO2" s="121" t="s">
        <v>70</v>
      </c>
      <c r="AP2" s="122" t="s">
        <v>69</v>
      </c>
      <c r="AQ2" s="123" t="s">
        <v>6</v>
      </c>
      <c r="AR2" s="123" t="s">
        <v>6</v>
      </c>
      <c r="AS2" s="124"/>
      <c r="AT2" s="124"/>
      <c r="AU2" s="108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s="148" customFormat="true" ht="12.75" hidden="false" customHeight="false" outlineLevel="0" collapsed="false">
      <c r="A3" s="126" t="n">
        <v>1</v>
      </c>
      <c r="B3" s="127" t="s">
        <v>9</v>
      </c>
      <c r="C3" s="128"/>
      <c r="D3" s="129"/>
      <c r="E3" s="130" t="n">
        <v>1</v>
      </c>
      <c r="F3" s="131" t="n">
        <f aca="false">(E3/AQ3)*100</f>
        <v>6.25</v>
      </c>
      <c r="G3" s="130"/>
      <c r="H3" s="132"/>
      <c r="I3" s="130"/>
      <c r="J3" s="131"/>
      <c r="K3" s="131"/>
      <c r="L3" s="131"/>
      <c r="M3" s="133"/>
      <c r="N3" s="134"/>
      <c r="O3" s="130"/>
      <c r="P3" s="131"/>
      <c r="Q3" s="130"/>
      <c r="R3" s="131"/>
      <c r="S3" s="130" t="n">
        <v>1</v>
      </c>
      <c r="T3" s="131" t="n">
        <f aca="false">(S3/AQ3)*100</f>
        <v>6.25</v>
      </c>
      <c r="U3" s="130"/>
      <c r="V3" s="131"/>
      <c r="W3" s="130"/>
      <c r="X3" s="131"/>
      <c r="Y3" s="135"/>
      <c r="Z3" s="136"/>
      <c r="AA3" s="137"/>
      <c r="AB3" s="138"/>
      <c r="AC3" s="130"/>
      <c r="AD3" s="131"/>
      <c r="AE3" s="139"/>
      <c r="AF3" s="140"/>
      <c r="AG3" s="141"/>
      <c r="AH3" s="142"/>
      <c r="AI3" s="130"/>
      <c r="AJ3" s="131"/>
      <c r="AK3" s="143" t="n">
        <v>14</v>
      </c>
      <c r="AL3" s="144" t="n">
        <f aca="false">(AK3/AQ3)*100</f>
        <v>87.5</v>
      </c>
      <c r="AM3" s="130"/>
      <c r="AN3" s="131"/>
      <c r="AO3" s="130"/>
      <c r="AP3" s="131"/>
      <c r="AQ3" s="145" t="n">
        <v>16</v>
      </c>
      <c r="AR3" s="145" t="n">
        <v>100</v>
      </c>
      <c r="AS3" s="146"/>
      <c r="AT3" s="147"/>
      <c r="AU3" s="108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s="103" customFormat="true" ht="12.75" hidden="false" customHeight="false" outlineLevel="0" collapsed="false">
      <c r="A4" s="149" t="n">
        <v>2</v>
      </c>
      <c r="B4" s="150" t="s">
        <v>10</v>
      </c>
      <c r="C4" s="151"/>
      <c r="D4" s="129"/>
      <c r="E4" s="130" t="n">
        <v>1</v>
      </c>
      <c r="F4" s="131" t="n">
        <f aca="false">(E4/AQ4)*100</f>
        <v>8.33333333333333</v>
      </c>
      <c r="G4" s="130"/>
      <c r="H4" s="132"/>
      <c r="I4" s="130"/>
      <c r="J4" s="131"/>
      <c r="K4" s="131"/>
      <c r="L4" s="131"/>
      <c r="M4" s="152" t="n">
        <v>1</v>
      </c>
      <c r="N4" s="153" t="n">
        <f aca="false">(M4/AQ4)*100</f>
        <v>8.33333333333333</v>
      </c>
      <c r="O4" s="130"/>
      <c r="P4" s="131"/>
      <c r="Q4" s="130"/>
      <c r="R4" s="131"/>
      <c r="S4" s="130"/>
      <c r="T4" s="131"/>
      <c r="U4" s="130"/>
      <c r="V4" s="131"/>
      <c r="W4" s="130"/>
      <c r="X4" s="131"/>
      <c r="Y4" s="154"/>
      <c r="Z4" s="155"/>
      <c r="AA4" s="156"/>
      <c r="AB4" s="138"/>
      <c r="AC4" s="130"/>
      <c r="AD4" s="131"/>
      <c r="AE4" s="157"/>
      <c r="AF4" s="140"/>
      <c r="AG4" s="158"/>
      <c r="AH4" s="142"/>
      <c r="AI4" s="130"/>
      <c r="AJ4" s="131"/>
      <c r="AK4" s="159" t="n">
        <v>10</v>
      </c>
      <c r="AL4" s="144" t="n">
        <f aca="false">(AK4/AQ4)*100</f>
        <v>83.3333333333333</v>
      </c>
      <c r="AM4" s="130"/>
      <c r="AN4" s="131"/>
      <c r="AO4" s="130"/>
      <c r="AP4" s="131"/>
      <c r="AQ4" s="145" t="n">
        <v>12</v>
      </c>
      <c r="AR4" s="145" t="n">
        <v>100</v>
      </c>
      <c r="AS4" s="146"/>
      <c r="AT4" s="147"/>
      <c r="AU4" s="108"/>
      <c r="AV4" s="107"/>
      <c r="AW4" s="160"/>
      <c r="AX4" s="107"/>
      <c r="AY4" s="160"/>
      <c r="AZ4" s="107"/>
      <c r="BA4" s="160"/>
      <c r="BB4" s="107"/>
      <c r="BC4" s="160"/>
      <c r="BD4" s="107"/>
      <c r="BE4" s="160"/>
      <c r="BF4" s="107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s="103" customFormat="true" ht="12.75" hidden="false" customHeight="false" outlineLevel="0" collapsed="false">
      <c r="A5" s="149" t="n">
        <v>3</v>
      </c>
      <c r="B5" s="150" t="s">
        <v>11</v>
      </c>
      <c r="C5" s="151"/>
      <c r="D5" s="129"/>
      <c r="E5" s="130"/>
      <c r="F5" s="131"/>
      <c r="G5" s="130"/>
      <c r="H5" s="132"/>
      <c r="I5" s="130"/>
      <c r="J5" s="131"/>
      <c r="K5" s="131"/>
      <c r="L5" s="131"/>
      <c r="M5" s="152" t="n">
        <v>1</v>
      </c>
      <c r="N5" s="153" t="n">
        <f aca="false">(M5/AQ5)*100</f>
        <v>5.55555555555556</v>
      </c>
      <c r="O5" s="130"/>
      <c r="P5" s="131"/>
      <c r="Q5" s="130"/>
      <c r="R5" s="131"/>
      <c r="S5" s="130" t="n">
        <v>9</v>
      </c>
      <c r="T5" s="131" t="n">
        <f aca="false">(S5/AQ5)*100</f>
        <v>50</v>
      </c>
      <c r="U5" s="130"/>
      <c r="V5" s="131"/>
      <c r="W5" s="130"/>
      <c r="X5" s="131"/>
      <c r="Y5" s="154"/>
      <c r="Z5" s="155"/>
      <c r="AA5" s="156"/>
      <c r="AB5" s="138"/>
      <c r="AC5" s="130"/>
      <c r="AD5" s="131"/>
      <c r="AE5" s="157"/>
      <c r="AF5" s="140"/>
      <c r="AG5" s="158" t="n">
        <v>1</v>
      </c>
      <c r="AH5" s="142" t="n">
        <f aca="false">(AG5/AQ5)*100</f>
        <v>5.55555555555556</v>
      </c>
      <c r="AI5" s="130"/>
      <c r="AJ5" s="131"/>
      <c r="AK5" s="159" t="n">
        <v>4</v>
      </c>
      <c r="AL5" s="144" t="n">
        <f aca="false">(AK5/AQ5)*100</f>
        <v>22.2222222222222</v>
      </c>
      <c r="AM5" s="130"/>
      <c r="AN5" s="131"/>
      <c r="AO5" s="130" t="n">
        <v>3</v>
      </c>
      <c r="AP5" s="131" t="n">
        <f aca="false">(AO5/AQ5)*100</f>
        <v>16.6666666666667</v>
      </c>
      <c r="AQ5" s="145" t="n">
        <v>18</v>
      </c>
      <c r="AR5" s="145" t="n">
        <v>100</v>
      </c>
      <c r="AS5" s="146"/>
      <c r="AT5" s="147"/>
      <c r="AU5" s="108"/>
      <c r="AV5" s="107"/>
      <c r="AW5" s="160"/>
      <c r="AX5" s="107"/>
      <c r="AY5" s="160"/>
      <c r="AZ5" s="107"/>
      <c r="BA5" s="160"/>
      <c r="BB5" s="107"/>
      <c r="BC5" s="160"/>
      <c r="BD5" s="107"/>
      <c r="BE5" s="160"/>
      <c r="BF5" s="107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s="103" customFormat="true" ht="12.75" hidden="false" customHeight="false" outlineLevel="0" collapsed="false">
      <c r="A6" s="149" t="n">
        <v>4</v>
      </c>
      <c r="B6" s="150" t="s">
        <v>12</v>
      </c>
      <c r="C6" s="151"/>
      <c r="D6" s="129"/>
      <c r="E6" s="130"/>
      <c r="F6" s="131"/>
      <c r="G6" s="130" t="n">
        <v>2</v>
      </c>
      <c r="H6" s="132" t="n">
        <f aca="false">(G6/AQ6)*100</f>
        <v>3.125</v>
      </c>
      <c r="I6" s="130" t="n">
        <v>1</v>
      </c>
      <c r="J6" s="131" t="n">
        <f aca="false">(I6/AQ6)*100</f>
        <v>1.5625</v>
      </c>
      <c r="K6" s="131" t="n">
        <v>1</v>
      </c>
      <c r="L6" s="131" t="n">
        <f aca="false">(K6/AQ6)*100</f>
        <v>1.5625</v>
      </c>
      <c r="M6" s="152"/>
      <c r="N6" s="153"/>
      <c r="O6" s="130"/>
      <c r="P6" s="131"/>
      <c r="Q6" s="130"/>
      <c r="R6" s="131"/>
      <c r="S6" s="130" t="n">
        <v>2</v>
      </c>
      <c r="T6" s="131" t="n">
        <f aca="false">(S6/AQ6)*100</f>
        <v>3.125</v>
      </c>
      <c r="U6" s="130"/>
      <c r="V6" s="131"/>
      <c r="W6" s="130"/>
      <c r="X6" s="131"/>
      <c r="Y6" s="154"/>
      <c r="Z6" s="155"/>
      <c r="AA6" s="156" t="n">
        <v>1</v>
      </c>
      <c r="AB6" s="138" t="n">
        <f aca="false">(AA6/AQ6)*100</f>
        <v>1.5625</v>
      </c>
      <c r="AC6" s="130"/>
      <c r="AD6" s="131"/>
      <c r="AE6" s="157" t="n">
        <v>2</v>
      </c>
      <c r="AF6" s="140" t="n">
        <f aca="false">(AE6/AQ6)*100</f>
        <v>3.125</v>
      </c>
      <c r="AG6" s="158"/>
      <c r="AH6" s="142"/>
      <c r="AI6" s="130"/>
      <c r="AJ6" s="131"/>
      <c r="AK6" s="159" t="n">
        <v>50</v>
      </c>
      <c r="AL6" s="144" t="n">
        <f aca="false">(AK6/AQ6)*100</f>
        <v>78.125</v>
      </c>
      <c r="AM6" s="130"/>
      <c r="AN6" s="131"/>
      <c r="AO6" s="130" t="n">
        <v>5</v>
      </c>
      <c r="AP6" s="131" t="n">
        <f aca="false">(AO6/AQ6)*100</f>
        <v>7.8125</v>
      </c>
      <c r="AQ6" s="145" t="n">
        <v>64</v>
      </c>
      <c r="AR6" s="145" t="n">
        <v>100</v>
      </c>
      <c r="AS6" s="146"/>
      <c r="AT6" s="147"/>
      <c r="AU6" s="108"/>
      <c r="AV6" s="107"/>
      <c r="AW6" s="160"/>
      <c r="AX6" s="107"/>
      <c r="AY6" s="160"/>
      <c r="AZ6" s="107"/>
      <c r="BA6" s="160"/>
      <c r="BB6" s="107"/>
      <c r="BC6" s="160"/>
      <c r="BD6" s="107"/>
      <c r="BE6" s="160"/>
      <c r="BF6" s="107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s="103" customFormat="true" ht="12.75" hidden="false" customHeight="false" outlineLevel="0" collapsed="false">
      <c r="A7" s="149" t="n">
        <v>5</v>
      </c>
      <c r="B7" s="150" t="s">
        <v>13</v>
      </c>
      <c r="C7" s="151"/>
      <c r="D7" s="129"/>
      <c r="E7" s="130" t="n">
        <v>1</v>
      </c>
      <c r="F7" s="131" t="n">
        <f aca="false">(E7/AQ7)*100</f>
        <v>5.26315789473684</v>
      </c>
      <c r="G7" s="130"/>
      <c r="H7" s="132"/>
      <c r="I7" s="130"/>
      <c r="J7" s="131"/>
      <c r="K7" s="131" t="n">
        <v>2</v>
      </c>
      <c r="L7" s="131" t="n">
        <f aca="false">(K7/AQ7)*100</f>
        <v>10.5263157894737</v>
      </c>
      <c r="M7" s="152" t="n">
        <v>2</v>
      </c>
      <c r="N7" s="153" t="n">
        <f aca="false">(M7/AQ7)*100</f>
        <v>10.5263157894737</v>
      </c>
      <c r="O7" s="130"/>
      <c r="P7" s="131"/>
      <c r="Q7" s="130"/>
      <c r="R7" s="131"/>
      <c r="S7" s="130" t="n">
        <v>1</v>
      </c>
      <c r="T7" s="131" t="n">
        <f aca="false">(S7/AQ7)*100</f>
        <v>5.26315789473684</v>
      </c>
      <c r="U7" s="130"/>
      <c r="V7" s="131"/>
      <c r="W7" s="130"/>
      <c r="X7" s="131"/>
      <c r="Y7" s="154"/>
      <c r="Z7" s="155"/>
      <c r="AA7" s="156"/>
      <c r="AB7" s="138"/>
      <c r="AC7" s="130"/>
      <c r="AD7" s="131"/>
      <c r="AE7" s="157"/>
      <c r="AF7" s="140"/>
      <c r="AG7" s="158" t="n">
        <v>1</v>
      </c>
      <c r="AH7" s="142" t="n">
        <f aca="false">(AG7/AQ7)*100</f>
        <v>5.26315789473684</v>
      </c>
      <c r="AI7" s="130"/>
      <c r="AJ7" s="131"/>
      <c r="AK7" s="159" t="n">
        <v>11</v>
      </c>
      <c r="AL7" s="144" t="n">
        <f aca="false">(AK7/AQ7)*100</f>
        <v>57.8947368421053</v>
      </c>
      <c r="AM7" s="130"/>
      <c r="AN7" s="131"/>
      <c r="AO7" s="130" t="n">
        <v>1</v>
      </c>
      <c r="AP7" s="131" t="n">
        <f aca="false">(AO7/AQ7)*100</f>
        <v>5.26315789473684</v>
      </c>
      <c r="AQ7" s="145" t="n">
        <v>19</v>
      </c>
      <c r="AR7" s="145" t="n">
        <v>100</v>
      </c>
      <c r="AS7" s="146"/>
      <c r="AT7" s="147"/>
      <c r="AU7" s="108"/>
      <c r="AV7" s="107"/>
      <c r="AW7" s="160"/>
      <c r="AX7" s="107"/>
      <c r="AY7" s="160"/>
      <c r="AZ7" s="107"/>
      <c r="BA7" s="160"/>
      <c r="BB7" s="107"/>
      <c r="BC7" s="160"/>
      <c r="BD7" s="107"/>
      <c r="BE7" s="160"/>
      <c r="BF7" s="107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s="103" customFormat="true" ht="12.75" hidden="false" customHeight="false" outlineLevel="0" collapsed="false">
      <c r="A8" s="149" t="n">
        <v>6</v>
      </c>
      <c r="B8" s="150" t="s">
        <v>71</v>
      </c>
      <c r="C8" s="151"/>
      <c r="D8" s="129"/>
      <c r="E8" s="130"/>
      <c r="F8" s="131"/>
      <c r="G8" s="130"/>
      <c r="H8" s="132"/>
      <c r="I8" s="130"/>
      <c r="J8" s="131"/>
      <c r="K8" s="131" t="n">
        <v>2</v>
      </c>
      <c r="L8" s="131" t="n">
        <f aca="false">(K8/AQ8)*100</f>
        <v>15.3846153846154</v>
      </c>
      <c r="M8" s="152"/>
      <c r="N8" s="153"/>
      <c r="O8" s="130"/>
      <c r="P8" s="131"/>
      <c r="Q8" s="130"/>
      <c r="R8" s="131"/>
      <c r="S8" s="130" t="n">
        <v>2</v>
      </c>
      <c r="T8" s="131" t="n">
        <f aca="false">(S8/AQ8)*100</f>
        <v>15.3846153846154</v>
      </c>
      <c r="U8" s="130"/>
      <c r="V8" s="131"/>
      <c r="W8" s="130"/>
      <c r="X8" s="131"/>
      <c r="Y8" s="154"/>
      <c r="Z8" s="155"/>
      <c r="AA8" s="156"/>
      <c r="AB8" s="138"/>
      <c r="AC8" s="130"/>
      <c r="AD8" s="131"/>
      <c r="AE8" s="157"/>
      <c r="AF8" s="140"/>
      <c r="AG8" s="158" t="n">
        <v>2</v>
      </c>
      <c r="AH8" s="142" t="n">
        <f aca="false">(AG8/AQ8)*100</f>
        <v>15.3846153846154</v>
      </c>
      <c r="AI8" s="130"/>
      <c r="AJ8" s="131"/>
      <c r="AK8" s="159" t="n">
        <v>5</v>
      </c>
      <c r="AL8" s="144" t="n">
        <f aca="false">(AK8/AQ8)*100</f>
        <v>38.4615384615385</v>
      </c>
      <c r="AM8" s="130"/>
      <c r="AN8" s="131"/>
      <c r="AO8" s="130" t="n">
        <v>2</v>
      </c>
      <c r="AP8" s="131" t="n">
        <f aca="false">(AO8/AQ8)*100</f>
        <v>15.3846153846154</v>
      </c>
      <c r="AQ8" s="145" t="n">
        <v>13</v>
      </c>
      <c r="AR8" s="145" t="n">
        <v>100</v>
      </c>
      <c r="AS8" s="146"/>
      <c r="AT8" s="147"/>
      <c r="AU8" s="108"/>
      <c r="AV8" s="107"/>
      <c r="AW8" s="160"/>
      <c r="AX8" s="107"/>
      <c r="AY8" s="160"/>
      <c r="AZ8" s="107"/>
      <c r="BA8" s="160"/>
      <c r="BB8" s="107"/>
      <c r="BC8" s="160"/>
      <c r="BD8" s="107"/>
      <c r="BE8" s="160"/>
      <c r="BF8" s="107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s="103" customFormat="true" ht="12.75" hidden="false" customHeight="false" outlineLevel="0" collapsed="false">
      <c r="A9" s="149" t="n">
        <v>7</v>
      </c>
      <c r="B9" s="150" t="s">
        <v>15</v>
      </c>
      <c r="C9" s="151"/>
      <c r="D9" s="129"/>
      <c r="E9" s="130" t="n">
        <v>1</v>
      </c>
      <c r="F9" s="131" t="n">
        <f aca="false">(E9/AQ9)*100</f>
        <v>10</v>
      </c>
      <c r="G9" s="130"/>
      <c r="H9" s="132"/>
      <c r="I9" s="130"/>
      <c r="J9" s="131"/>
      <c r="K9" s="131"/>
      <c r="L9" s="131"/>
      <c r="M9" s="152"/>
      <c r="N9" s="153"/>
      <c r="O9" s="130"/>
      <c r="P9" s="131"/>
      <c r="Q9" s="130"/>
      <c r="R9" s="131"/>
      <c r="S9" s="130"/>
      <c r="T9" s="131"/>
      <c r="U9" s="130"/>
      <c r="V9" s="131"/>
      <c r="W9" s="130"/>
      <c r="X9" s="131"/>
      <c r="Y9" s="154"/>
      <c r="Z9" s="155"/>
      <c r="AA9" s="156"/>
      <c r="AB9" s="138"/>
      <c r="AC9" s="130"/>
      <c r="AD9" s="131"/>
      <c r="AE9" s="157"/>
      <c r="AF9" s="140"/>
      <c r="AG9" s="158"/>
      <c r="AH9" s="142"/>
      <c r="AI9" s="130"/>
      <c r="AJ9" s="131"/>
      <c r="AK9" s="159" t="n">
        <v>9</v>
      </c>
      <c r="AL9" s="144" t="n">
        <f aca="false">(AK9/AQ9)*100</f>
        <v>90</v>
      </c>
      <c r="AM9" s="130"/>
      <c r="AN9" s="131"/>
      <c r="AO9" s="130"/>
      <c r="AP9" s="131"/>
      <c r="AQ9" s="145" t="n">
        <v>10</v>
      </c>
      <c r="AR9" s="145" t="n">
        <v>100</v>
      </c>
      <c r="AS9" s="146"/>
      <c r="AT9" s="147"/>
      <c r="AU9" s="108"/>
      <c r="AV9" s="107"/>
      <c r="AW9" s="160"/>
      <c r="AX9" s="107"/>
      <c r="AY9" s="160"/>
      <c r="AZ9" s="107"/>
      <c r="BA9" s="160"/>
      <c r="BB9" s="107"/>
      <c r="BC9" s="160"/>
      <c r="BD9" s="107"/>
      <c r="BE9" s="160"/>
      <c r="BF9" s="107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s="103" customFormat="true" ht="12.75" hidden="false" customHeight="false" outlineLevel="0" collapsed="false">
      <c r="A10" s="149" t="n">
        <v>8</v>
      </c>
      <c r="B10" s="150" t="s">
        <v>16</v>
      </c>
      <c r="C10" s="151"/>
      <c r="D10" s="129"/>
      <c r="E10" s="130"/>
      <c r="F10" s="131"/>
      <c r="G10" s="130" t="n">
        <v>1</v>
      </c>
      <c r="H10" s="132" t="n">
        <f aca="false">(G10/AQ10)*100</f>
        <v>1.66666666666667</v>
      </c>
      <c r="I10" s="130"/>
      <c r="J10" s="131"/>
      <c r="K10" s="131" t="n">
        <v>2</v>
      </c>
      <c r="L10" s="131" t="n">
        <f aca="false">(K10/AQ10)*100</f>
        <v>3.33333333333333</v>
      </c>
      <c r="M10" s="152" t="n">
        <v>10</v>
      </c>
      <c r="N10" s="153" t="n">
        <f aca="false">(M10/AQ10)*100</f>
        <v>16.6666666666667</v>
      </c>
      <c r="O10" s="130"/>
      <c r="P10" s="131"/>
      <c r="Q10" s="130"/>
      <c r="R10" s="131"/>
      <c r="S10" s="130" t="n">
        <v>7</v>
      </c>
      <c r="T10" s="131" t="n">
        <f aca="false">(S10/AQ10)*100</f>
        <v>11.6666666666667</v>
      </c>
      <c r="U10" s="130"/>
      <c r="V10" s="131"/>
      <c r="W10" s="130"/>
      <c r="X10" s="131"/>
      <c r="Y10" s="154"/>
      <c r="Z10" s="155"/>
      <c r="AA10" s="156"/>
      <c r="AB10" s="138"/>
      <c r="AC10" s="130"/>
      <c r="AD10" s="131"/>
      <c r="AE10" s="157"/>
      <c r="AF10" s="140"/>
      <c r="AG10" s="158" t="n">
        <v>1</v>
      </c>
      <c r="AH10" s="142" t="n">
        <f aca="false">(AG10/AQ10)*100</f>
        <v>1.66666666666667</v>
      </c>
      <c r="AI10" s="130"/>
      <c r="AJ10" s="131"/>
      <c r="AK10" s="159" t="n">
        <v>39</v>
      </c>
      <c r="AL10" s="144" t="n">
        <f aca="false">(AK10/AQ10)*100</f>
        <v>65</v>
      </c>
      <c r="AM10" s="130"/>
      <c r="AN10" s="131"/>
      <c r="AO10" s="130"/>
      <c r="AP10" s="131"/>
      <c r="AQ10" s="145" t="n">
        <v>60</v>
      </c>
      <c r="AR10" s="145" t="n">
        <v>100</v>
      </c>
      <c r="AS10" s="146"/>
      <c r="AT10" s="147"/>
      <c r="AU10" s="108"/>
      <c r="AV10" s="107"/>
      <c r="AW10" s="160"/>
      <c r="AX10" s="107"/>
      <c r="AY10" s="160"/>
      <c r="AZ10" s="107"/>
      <c r="BA10" s="160"/>
      <c r="BB10" s="107"/>
      <c r="BC10" s="160"/>
      <c r="BD10" s="107"/>
      <c r="BE10" s="160"/>
      <c r="BF10" s="107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s="103" customFormat="true" ht="12.75" hidden="false" customHeight="false" outlineLevel="0" collapsed="false">
      <c r="A11" s="149" t="n">
        <v>9</v>
      </c>
      <c r="B11" s="150" t="s">
        <v>17</v>
      </c>
      <c r="C11" s="151"/>
      <c r="D11" s="129"/>
      <c r="E11" s="130"/>
      <c r="F11" s="131"/>
      <c r="G11" s="130"/>
      <c r="H11" s="132"/>
      <c r="I11" s="130"/>
      <c r="J11" s="131"/>
      <c r="K11" s="131"/>
      <c r="L11" s="131"/>
      <c r="M11" s="152" t="n">
        <v>2</v>
      </c>
      <c r="N11" s="153" t="n">
        <f aca="false">(M11/AQ11)*100</f>
        <v>7.40740740740741</v>
      </c>
      <c r="O11" s="130"/>
      <c r="P11" s="131"/>
      <c r="Q11" s="130"/>
      <c r="R11" s="131"/>
      <c r="S11" s="130" t="n">
        <v>9</v>
      </c>
      <c r="T11" s="131" t="n">
        <f aca="false">(S11/AQ11)*100</f>
        <v>33.3333333333333</v>
      </c>
      <c r="U11" s="130"/>
      <c r="V11" s="131"/>
      <c r="W11" s="130"/>
      <c r="X11" s="131"/>
      <c r="Y11" s="154"/>
      <c r="Z11" s="155"/>
      <c r="AA11" s="156"/>
      <c r="AB11" s="138"/>
      <c r="AC11" s="130"/>
      <c r="AD11" s="131"/>
      <c r="AE11" s="157"/>
      <c r="AF11" s="140"/>
      <c r="AG11" s="158"/>
      <c r="AH11" s="142"/>
      <c r="AI11" s="130"/>
      <c r="AJ11" s="131"/>
      <c r="AK11" s="159" t="n">
        <v>16</v>
      </c>
      <c r="AL11" s="144" t="n">
        <f aca="false">(AK11/AQ11)*100</f>
        <v>59.2592592592593</v>
      </c>
      <c r="AM11" s="130"/>
      <c r="AN11" s="131"/>
      <c r="AO11" s="130"/>
      <c r="AP11" s="131"/>
      <c r="AQ11" s="145" t="n">
        <v>27</v>
      </c>
      <c r="AR11" s="145" t="n">
        <v>100</v>
      </c>
      <c r="AS11" s="146"/>
      <c r="AT11" s="147"/>
      <c r="AU11" s="108"/>
      <c r="AV11" s="107"/>
      <c r="AW11" s="160"/>
      <c r="AX11" s="107"/>
      <c r="AY11" s="160"/>
      <c r="AZ11" s="107"/>
      <c r="BA11" s="160"/>
      <c r="BB11" s="107"/>
      <c r="BC11" s="160"/>
      <c r="BD11" s="107"/>
      <c r="BE11" s="160"/>
      <c r="BF11" s="107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s="103" customFormat="true" ht="12.75" hidden="false" customHeight="false" outlineLevel="0" collapsed="false">
      <c r="A12" s="149" t="n">
        <v>10</v>
      </c>
      <c r="B12" s="150" t="s">
        <v>72</v>
      </c>
      <c r="C12" s="151"/>
      <c r="D12" s="129"/>
      <c r="E12" s="130"/>
      <c r="F12" s="131"/>
      <c r="G12" s="130"/>
      <c r="H12" s="132"/>
      <c r="I12" s="130"/>
      <c r="J12" s="131"/>
      <c r="K12" s="131" t="n">
        <v>2</v>
      </c>
      <c r="L12" s="131" t="n">
        <f aca="false">(K12/AQ12)*100</f>
        <v>20</v>
      </c>
      <c r="M12" s="152" t="n">
        <v>1</v>
      </c>
      <c r="N12" s="153" t="n">
        <f aca="false">(M12/AQ12)*100</f>
        <v>10</v>
      </c>
      <c r="O12" s="130"/>
      <c r="P12" s="131"/>
      <c r="Q12" s="130"/>
      <c r="R12" s="131"/>
      <c r="S12" s="130"/>
      <c r="T12" s="131"/>
      <c r="U12" s="130"/>
      <c r="V12" s="131"/>
      <c r="W12" s="130"/>
      <c r="X12" s="131"/>
      <c r="Y12" s="154"/>
      <c r="Z12" s="155"/>
      <c r="AA12" s="156"/>
      <c r="AB12" s="138"/>
      <c r="AC12" s="130"/>
      <c r="AD12" s="131"/>
      <c r="AE12" s="157"/>
      <c r="AF12" s="140"/>
      <c r="AG12" s="158"/>
      <c r="AH12" s="142"/>
      <c r="AI12" s="130"/>
      <c r="AJ12" s="131"/>
      <c r="AK12" s="159" t="n">
        <v>7</v>
      </c>
      <c r="AL12" s="144" t="n">
        <f aca="false">(AK12/AQ12)*100</f>
        <v>70</v>
      </c>
      <c r="AM12" s="130"/>
      <c r="AN12" s="131"/>
      <c r="AO12" s="130"/>
      <c r="AP12" s="131"/>
      <c r="AQ12" s="145" t="n">
        <v>10</v>
      </c>
      <c r="AR12" s="145" t="n">
        <v>100</v>
      </c>
      <c r="AS12" s="146"/>
      <c r="AT12" s="147"/>
      <c r="AU12" s="108"/>
      <c r="AV12" s="107"/>
      <c r="AW12" s="160"/>
      <c r="AX12" s="107"/>
      <c r="AY12" s="160"/>
      <c r="AZ12" s="107"/>
      <c r="BA12" s="160"/>
      <c r="BB12" s="107"/>
      <c r="BC12" s="160"/>
      <c r="BD12" s="107"/>
      <c r="BE12" s="160"/>
      <c r="BF12" s="107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03" customFormat="true" ht="12.75" hidden="false" customHeight="false" outlineLevel="0" collapsed="false">
      <c r="A13" s="149" t="n">
        <v>11</v>
      </c>
      <c r="B13" s="150" t="s">
        <v>19</v>
      </c>
      <c r="C13" s="151"/>
      <c r="D13" s="129"/>
      <c r="E13" s="130" t="n">
        <v>4</v>
      </c>
      <c r="F13" s="131" t="n">
        <f aca="false">(E13/AQ13)*100</f>
        <v>12.9032258064516</v>
      </c>
      <c r="G13" s="130"/>
      <c r="H13" s="132"/>
      <c r="I13" s="130"/>
      <c r="J13" s="131"/>
      <c r="K13" s="131" t="n">
        <v>2</v>
      </c>
      <c r="L13" s="131" t="n">
        <f aca="false">(K13/AQ13)*100</f>
        <v>6.45161290322581</v>
      </c>
      <c r="M13" s="152" t="n">
        <v>2</v>
      </c>
      <c r="N13" s="153" t="n">
        <f aca="false">(M13/AQ13)*100</f>
        <v>6.45161290322581</v>
      </c>
      <c r="O13" s="130"/>
      <c r="P13" s="131"/>
      <c r="Q13" s="130"/>
      <c r="R13" s="131"/>
      <c r="S13" s="130"/>
      <c r="T13" s="131"/>
      <c r="U13" s="130"/>
      <c r="V13" s="131"/>
      <c r="W13" s="130"/>
      <c r="X13" s="131"/>
      <c r="Y13" s="154"/>
      <c r="Z13" s="155"/>
      <c r="AA13" s="156"/>
      <c r="AB13" s="138"/>
      <c r="AC13" s="130"/>
      <c r="AD13" s="131"/>
      <c r="AE13" s="157" t="n">
        <v>1</v>
      </c>
      <c r="AF13" s="140" t="n">
        <f aca="false">(AE13/AQ13)*100</f>
        <v>3.2258064516129</v>
      </c>
      <c r="AG13" s="158"/>
      <c r="AH13" s="142"/>
      <c r="AI13" s="130"/>
      <c r="AJ13" s="131"/>
      <c r="AK13" s="159" t="n">
        <v>22</v>
      </c>
      <c r="AL13" s="144" t="n">
        <f aca="false">(AK13/AQ13)*100</f>
        <v>70.9677419354839</v>
      </c>
      <c r="AM13" s="130"/>
      <c r="AN13" s="131"/>
      <c r="AO13" s="130"/>
      <c r="AP13" s="131"/>
      <c r="AQ13" s="145" t="n">
        <v>31</v>
      </c>
      <c r="AR13" s="145" t="n">
        <v>100</v>
      </c>
      <c r="AS13" s="146"/>
      <c r="AT13" s="147"/>
      <c r="AU13" s="108"/>
      <c r="AV13" s="107"/>
      <c r="AW13" s="160"/>
      <c r="AX13" s="107"/>
      <c r="AY13" s="160"/>
      <c r="AZ13" s="107"/>
      <c r="BA13" s="160"/>
      <c r="BB13" s="107"/>
      <c r="BC13" s="160"/>
      <c r="BD13" s="107"/>
      <c r="BE13" s="160"/>
      <c r="BF13" s="107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s="103" customFormat="true" ht="12.75" hidden="false" customHeight="false" outlineLevel="0" collapsed="false">
      <c r="A14" s="149" t="n">
        <v>12</v>
      </c>
      <c r="B14" s="150" t="s">
        <v>20</v>
      </c>
      <c r="C14" s="151" t="n">
        <v>1</v>
      </c>
      <c r="D14" s="129" t="n">
        <f aca="false">(C14/AQ14)*100</f>
        <v>1.81818181818182</v>
      </c>
      <c r="E14" s="130" t="n">
        <v>2</v>
      </c>
      <c r="F14" s="131" t="n">
        <f aca="false">(E14/AQ14)*100</f>
        <v>3.63636363636364</v>
      </c>
      <c r="G14" s="130" t="n">
        <v>3</v>
      </c>
      <c r="H14" s="132" t="n">
        <f aca="false">(G14/AQ14)*100</f>
        <v>5.45454545454545</v>
      </c>
      <c r="I14" s="130"/>
      <c r="J14" s="131"/>
      <c r="K14" s="131" t="n">
        <v>2</v>
      </c>
      <c r="L14" s="131" t="n">
        <f aca="false">(K14/AQ14)*100</f>
        <v>3.63636363636364</v>
      </c>
      <c r="M14" s="152" t="n">
        <v>12</v>
      </c>
      <c r="N14" s="153" t="n">
        <f aca="false">(M14/AQ14)*100</f>
        <v>21.8181818181818</v>
      </c>
      <c r="O14" s="130"/>
      <c r="P14" s="131"/>
      <c r="Q14" s="130"/>
      <c r="R14" s="131"/>
      <c r="S14" s="130" t="n">
        <v>1</v>
      </c>
      <c r="T14" s="131" t="n">
        <f aca="false">(S14/AQ14)*100</f>
        <v>1.81818181818182</v>
      </c>
      <c r="U14" s="130" t="n">
        <v>1</v>
      </c>
      <c r="V14" s="131" t="n">
        <f aca="false">(U14/AQ14)*100</f>
        <v>1.81818181818182</v>
      </c>
      <c r="W14" s="130" t="n">
        <v>1</v>
      </c>
      <c r="X14" s="131" t="n">
        <f aca="false">(W14/AQ14)*100</f>
        <v>1.81818181818182</v>
      </c>
      <c r="Y14" s="154" t="n">
        <v>1</v>
      </c>
      <c r="Z14" s="155" t="n">
        <f aca="false">(Y14/AQ14)*100</f>
        <v>1.81818181818182</v>
      </c>
      <c r="AA14" s="156" t="n">
        <v>6</v>
      </c>
      <c r="AB14" s="138" t="n">
        <f aca="false">(AA14/AQ14)*100</f>
        <v>10.9090909090909</v>
      </c>
      <c r="AC14" s="130"/>
      <c r="AD14" s="131"/>
      <c r="AE14" s="157" t="n">
        <v>4</v>
      </c>
      <c r="AF14" s="140" t="n">
        <f aca="false">(AE14/AQ14)*100</f>
        <v>7.27272727272727</v>
      </c>
      <c r="AG14" s="158" t="n">
        <v>8</v>
      </c>
      <c r="AH14" s="142" t="n">
        <f aca="false">(AG14/AQ14)*100</f>
        <v>14.5454545454545</v>
      </c>
      <c r="AI14" s="130"/>
      <c r="AJ14" s="131"/>
      <c r="AK14" s="159" t="n">
        <v>10</v>
      </c>
      <c r="AL14" s="144" t="n">
        <f aca="false">(AK14/AQ14)*100</f>
        <v>18.1818181818182</v>
      </c>
      <c r="AM14" s="130" t="n">
        <v>1</v>
      </c>
      <c r="AN14" s="131" t="n">
        <f aca="false">(AM14/AQ14)*100</f>
        <v>1.81818181818182</v>
      </c>
      <c r="AO14" s="130" t="n">
        <v>2</v>
      </c>
      <c r="AP14" s="131" t="n">
        <f aca="false">(AO14/AQ14)*100</f>
        <v>3.63636363636364</v>
      </c>
      <c r="AQ14" s="145" t="n">
        <v>55</v>
      </c>
      <c r="AR14" s="145" t="n">
        <v>100</v>
      </c>
      <c r="AS14" s="146"/>
      <c r="AT14" s="147"/>
      <c r="AU14" s="108"/>
      <c r="AV14" s="107"/>
      <c r="AW14" s="160"/>
      <c r="AX14" s="107"/>
      <c r="AY14" s="160"/>
      <c r="AZ14" s="107"/>
      <c r="BA14" s="160"/>
      <c r="BB14" s="107"/>
      <c r="BC14" s="160"/>
      <c r="BD14" s="107"/>
      <c r="BE14" s="160"/>
      <c r="BF14" s="107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s="103" customFormat="true" ht="12.75" hidden="false" customHeight="false" outlineLevel="0" collapsed="false">
      <c r="A15" s="149" t="n">
        <v>13</v>
      </c>
      <c r="B15" s="150" t="s">
        <v>21</v>
      </c>
      <c r="C15" s="151"/>
      <c r="D15" s="129"/>
      <c r="E15" s="130" t="n">
        <v>1</v>
      </c>
      <c r="F15" s="131" t="n">
        <f aca="false">(E15/AQ15)*100</f>
        <v>10</v>
      </c>
      <c r="G15" s="130"/>
      <c r="H15" s="132"/>
      <c r="I15" s="130"/>
      <c r="J15" s="131"/>
      <c r="K15" s="131" t="n">
        <v>1</v>
      </c>
      <c r="L15" s="131" t="n">
        <f aca="false">(K15/AQ15)*100</f>
        <v>10</v>
      </c>
      <c r="M15" s="152"/>
      <c r="N15" s="153"/>
      <c r="O15" s="130"/>
      <c r="P15" s="131"/>
      <c r="Q15" s="130"/>
      <c r="R15" s="131"/>
      <c r="S15" s="130" t="n">
        <v>1</v>
      </c>
      <c r="T15" s="131" t="n">
        <f aca="false">(S15/AQ15)*100</f>
        <v>10</v>
      </c>
      <c r="U15" s="130"/>
      <c r="V15" s="131"/>
      <c r="W15" s="130"/>
      <c r="X15" s="131"/>
      <c r="Y15" s="154"/>
      <c r="Z15" s="155"/>
      <c r="AA15" s="156"/>
      <c r="AB15" s="138"/>
      <c r="AC15" s="130"/>
      <c r="AD15" s="131"/>
      <c r="AE15" s="157"/>
      <c r="AF15" s="140"/>
      <c r="AG15" s="158"/>
      <c r="AH15" s="142"/>
      <c r="AI15" s="130"/>
      <c r="AJ15" s="131"/>
      <c r="AK15" s="159" t="n">
        <v>6</v>
      </c>
      <c r="AL15" s="144" t="n">
        <f aca="false">(AK15/AQ15)*100</f>
        <v>60</v>
      </c>
      <c r="AM15" s="130"/>
      <c r="AN15" s="131"/>
      <c r="AO15" s="130" t="n">
        <v>1</v>
      </c>
      <c r="AP15" s="131" t="n">
        <f aca="false">(AO15/AQ15)*100</f>
        <v>10</v>
      </c>
      <c r="AQ15" s="145" t="n">
        <v>10</v>
      </c>
      <c r="AR15" s="145" t="n">
        <v>100</v>
      </c>
      <c r="AS15" s="146"/>
      <c r="AT15" s="147"/>
      <c r="AU15" s="108"/>
      <c r="AV15" s="107"/>
      <c r="AW15" s="160"/>
      <c r="AX15" s="107"/>
      <c r="AY15" s="160"/>
      <c r="AZ15" s="107"/>
      <c r="BA15" s="160"/>
      <c r="BB15" s="107"/>
      <c r="BC15" s="160"/>
      <c r="BD15" s="107"/>
      <c r="BE15" s="160"/>
      <c r="BF15" s="107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03" customFormat="true" ht="12.75" hidden="false" customHeight="false" outlineLevel="0" collapsed="false">
      <c r="A16" s="149" t="n">
        <v>14</v>
      </c>
      <c r="B16" s="150" t="s">
        <v>22</v>
      </c>
      <c r="C16" s="151"/>
      <c r="D16" s="129"/>
      <c r="E16" s="130"/>
      <c r="F16" s="131"/>
      <c r="G16" s="130"/>
      <c r="H16" s="132"/>
      <c r="I16" s="130"/>
      <c r="J16" s="131"/>
      <c r="K16" s="131"/>
      <c r="L16" s="131"/>
      <c r="M16" s="152"/>
      <c r="N16" s="153"/>
      <c r="O16" s="130"/>
      <c r="P16" s="131"/>
      <c r="Q16" s="130"/>
      <c r="R16" s="131"/>
      <c r="S16" s="130"/>
      <c r="T16" s="131"/>
      <c r="U16" s="130"/>
      <c r="V16" s="131"/>
      <c r="W16" s="130"/>
      <c r="X16" s="131"/>
      <c r="Y16" s="154"/>
      <c r="Z16" s="155"/>
      <c r="AA16" s="156"/>
      <c r="AB16" s="138"/>
      <c r="AC16" s="130"/>
      <c r="AD16" s="131"/>
      <c r="AE16" s="157"/>
      <c r="AF16" s="140"/>
      <c r="AG16" s="158"/>
      <c r="AH16" s="142"/>
      <c r="AI16" s="130"/>
      <c r="AJ16" s="131"/>
      <c r="AK16" s="159" t="n">
        <v>12</v>
      </c>
      <c r="AL16" s="144" t="n">
        <f aca="false">(AK16/AQ16)*100</f>
        <v>100</v>
      </c>
      <c r="AM16" s="130"/>
      <c r="AN16" s="131"/>
      <c r="AO16" s="130"/>
      <c r="AP16" s="131"/>
      <c r="AQ16" s="145" t="n">
        <v>12</v>
      </c>
      <c r="AR16" s="145" t="n">
        <v>100</v>
      </c>
      <c r="AS16" s="146"/>
      <c r="AT16" s="147"/>
      <c r="AU16" s="108"/>
      <c r="AV16" s="107"/>
      <c r="AW16" s="160"/>
      <c r="AX16" s="107"/>
      <c r="AY16" s="160"/>
      <c r="AZ16" s="107"/>
      <c r="BA16" s="160"/>
      <c r="BB16" s="107"/>
      <c r="BC16" s="160"/>
      <c r="BD16" s="107"/>
      <c r="BE16" s="160"/>
      <c r="BF16" s="107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s="103" customFormat="true" ht="12.75" hidden="false" customHeight="false" outlineLevel="0" collapsed="false">
      <c r="A17" s="149" t="n">
        <v>15</v>
      </c>
      <c r="B17" s="150" t="s">
        <v>23</v>
      </c>
      <c r="C17" s="151"/>
      <c r="D17" s="129"/>
      <c r="E17" s="130"/>
      <c r="F17" s="131"/>
      <c r="G17" s="130"/>
      <c r="H17" s="132"/>
      <c r="I17" s="130"/>
      <c r="J17" s="131"/>
      <c r="K17" s="131" t="n">
        <v>1</v>
      </c>
      <c r="L17" s="131" t="n">
        <f aca="false">(K17/AQ17)*100</f>
        <v>5.55555555555556</v>
      </c>
      <c r="M17" s="152" t="n">
        <v>2</v>
      </c>
      <c r="N17" s="153" t="n">
        <f aca="false">(M17/AQ17)*100</f>
        <v>11.1111111111111</v>
      </c>
      <c r="O17" s="130"/>
      <c r="P17" s="131"/>
      <c r="Q17" s="130"/>
      <c r="R17" s="131"/>
      <c r="S17" s="130" t="n">
        <v>1</v>
      </c>
      <c r="T17" s="131" t="n">
        <f aca="false">(S17/AQ17)*100</f>
        <v>5.55555555555556</v>
      </c>
      <c r="U17" s="130"/>
      <c r="V17" s="131"/>
      <c r="W17" s="130"/>
      <c r="X17" s="131"/>
      <c r="Y17" s="154"/>
      <c r="Z17" s="155"/>
      <c r="AA17" s="156"/>
      <c r="AB17" s="138"/>
      <c r="AC17" s="130"/>
      <c r="AD17" s="131"/>
      <c r="AE17" s="157"/>
      <c r="AF17" s="140"/>
      <c r="AG17" s="158"/>
      <c r="AH17" s="142"/>
      <c r="AI17" s="130"/>
      <c r="AJ17" s="131"/>
      <c r="AK17" s="159" t="n">
        <v>11</v>
      </c>
      <c r="AL17" s="144" t="n">
        <f aca="false">(AK17/AQ17)*100</f>
        <v>61.1111111111111</v>
      </c>
      <c r="AM17" s="130" t="n">
        <v>1</v>
      </c>
      <c r="AN17" s="131" t="n">
        <f aca="false">(AM17/AQ17)*100</f>
        <v>5.55555555555556</v>
      </c>
      <c r="AO17" s="130" t="n">
        <v>2</v>
      </c>
      <c r="AP17" s="131" t="n">
        <f aca="false">(AO17/AQ17)*100</f>
        <v>11.1111111111111</v>
      </c>
      <c r="AQ17" s="145" t="n">
        <v>18</v>
      </c>
      <c r="AR17" s="145" t="n">
        <v>100</v>
      </c>
      <c r="AS17" s="146"/>
      <c r="AT17" s="147"/>
      <c r="AU17" s="108"/>
      <c r="AV17" s="107"/>
      <c r="AW17" s="160"/>
      <c r="AX17" s="107"/>
      <c r="AY17" s="160"/>
      <c r="AZ17" s="107"/>
      <c r="BA17" s="160"/>
      <c r="BB17" s="107"/>
      <c r="BC17" s="160"/>
      <c r="BD17" s="107"/>
      <c r="BE17" s="160"/>
      <c r="BF17" s="107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s="103" customFormat="true" ht="12.75" hidden="false" customHeight="false" outlineLevel="0" collapsed="false">
      <c r="A18" s="149" t="n">
        <v>16</v>
      </c>
      <c r="B18" s="150" t="s">
        <v>24</v>
      </c>
      <c r="C18" s="151" t="n">
        <v>1</v>
      </c>
      <c r="D18" s="129" t="n">
        <f aca="false">(C18/AQ18)*100</f>
        <v>1.06382978723404</v>
      </c>
      <c r="E18" s="130" t="n">
        <v>3</v>
      </c>
      <c r="F18" s="131" t="n">
        <f aca="false">(E18/AQ18)*100</f>
        <v>3.19148936170213</v>
      </c>
      <c r="G18" s="130" t="n">
        <v>3</v>
      </c>
      <c r="H18" s="132" t="n">
        <f aca="false">(G18/AQ18)*100</f>
        <v>3.19148936170213</v>
      </c>
      <c r="I18" s="130"/>
      <c r="J18" s="131"/>
      <c r="K18" s="131"/>
      <c r="L18" s="131"/>
      <c r="M18" s="152" t="n">
        <v>2</v>
      </c>
      <c r="N18" s="153" t="n">
        <f aca="false">(M18/AQ18)*100</f>
        <v>2.12765957446809</v>
      </c>
      <c r="O18" s="130" t="n">
        <v>1</v>
      </c>
      <c r="P18" s="131" t="n">
        <f aca="false">(O18/AQ18)*100</f>
        <v>1.06382978723404</v>
      </c>
      <c r="Q18" s="130" t="n">
        <v>1</v>
      </c>
      <c r="R18" s="131" t="n">
        <f aca="false">(Q18/AQ18)*100</f>
        <v>1.06382978723404</v>
      </c>
      <c r="S18" s="130"/>
      <c r="T18" s="131"/>
      <c r="U18" s="130"/>
      <c r="V18" s="131"/>
      <c r="W18" s="130"/>
      <c r="X18" s="131"/>
      <c r="Y18" s="154"/>
      <c r="Z18" s="155"/>
      <c r="AA18" s="156"/>
      <c r="AB18" s="138"/>
      <c r="AC18" s="130" t="n">
        <v>1</v>
      </c>
      <c r="AD18" s="131" t="n">
        <f aca="false">(AC18/AQ18)*100</f>
        <v>1.06382978723404</v>
      </c>
      <c r="AE18" s="157" t="n">
        <v>1</v>
      </c>
      <c r="AF18" s="140" t="n">
        <f aca="false">(AE18/AQ18)*100</f>
        <v>1.06382978723404</v>
      </c>
      <c r="AG18" s="158"/>
      <c r="AH18" s="142"/>
      <c r="AI18" s="130" t="n">
        <v>1</v>
      </c>
      <c r="AJ18" s="131" t="n">
        <f aca="false">(AI18/AQ18)*100</f>
        <v>1.06382978723404</v>
      </c>
      <c r="AK18" s="159" t="n">
        <v>79</v>
      </c>
      <c r="AL18" s="144" t="n">
        <f aca="false">(AK18/AQ18)*100</f>
        <v>84.0425531914894</v>
      </c>
      <c r="AM18" s="130" t="n">
        <v>1</v>
      </c>
      <c r="AN18" s="131" t="n">
        <f aca="false">(AM18/AQ18)*100</f>
        <v>1.06382978723404</v>
      </c>
      <c r="AO18" s="130"/>
      <c r="AP18" s="131"/>
      <c r="AQ18" s="145" t="n">
        <v>94</v>
      </c>
      <c r="AR18" s="145" t="n">
        <v>100</v>
      </c>
      <c r="AS18" s="146"/>
      <c r="AT18" s="147"/>
      <c r="AU18" s="108"/>
      <c r="AV18" s="107"/>
      <c r="AW18" s="160"/>
      <c r="AX18" s="107"/>
      <c r="AY18" s="160"/>
      <c r="AZ18" s="107"/>
      <c r="BA18" s="160"/>
      <c r="BB18" s="107"/>
      <c r="BC18" s="160"/>
      <c r="BD18" s="107"/>
      <c r="BE18" s="160"/>
      <c r="BF18" s="107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s="103" customFormat="true" ht="12.75" hidden="false" customHeight="false" outlineLevel="0" collapsed="false">
      <c r="A19" s="149" t="n">
        <v>17</v>
      </c>
      <c r="B19" s="150" t="s">
        <v>73</v>
      </c>
      <c r="C19" s="151"/>
      <c r="D19" s="129"/>
      <c r="E19" s="130"/>
      <c r="F19" s="131"/>
      <c r="G19" s="130"/>
      <c r="H19" s="132"/>
      <c r="I19" s="130"/>
      <c r="J19" s="131"/>
      <c r="K19" s="131" t="n">
        <v>1</v>
      </c>
      <c r="L19" s="131" t="n">
        <f aca="false">(K19/AQ19)*100</f>
        <v>2.77777777777778</v>
      </c>
      <c r="M19" s="152" t="n">
        <v>1</v>
      </c>
      <c r="N19" s="153" t="n">
        <f aca="false">(M19/AQ19)*100</f>
        <v>2.77777777777778</v>
      </c>
      <c r="O19" s="130"/>
      <c r="P19" s="131"/>
      <c r="Q19" s="130"/>
      <c r="R19" s="131"/>
      <c r="S19" s="130"/>
      <c r="T19" s="131"/>
      <c r="U19" s="130"/>
      <c r="V19" s="131"/>
      <c r="W19" s="130"/>
      <c r="X19" s="131"/>
      <c r="Y19" s="154"/>
      <c r="Z19" s="155"/>
      <c r="AA19" s="156"/>
      <c r="AB19" s="138"/>
      <c r="AC19" s="130"/>
      <c r="AD19" s="131"/>
      <c r="AE19" s="157"/>
      <c r="AF19" s="140"/>
      <c r="AG19" s="158"/>
      <c r="AH19" s="142"/>
      <c r="AI19" s="130"/>
      <c r="AJ19" s="131"/>
      <c r="AK19" s="159" t="n">
        <v>29</v>
      </c>
      <c r="AL19" s="144" t="n">
        <f aca="false">(AK19/AQ19)*100</f>
        <v>80.5555555555556</v>
      </c>
      <c r="AM19" s="130"/>
      <c r="AN19" s="131"/>
      <c r="AO19" s="130" t="n">
        <v>5</v>
      </c>
      <c r="AP19" s="131" t="n">
        <f aca="false">(AO19/AQ19)*100</f>
        <v>13.8888888888889</v>
      </c>
      <c r="AQ19" s="145" t="n">
        <v>36</v>
      </c>
      <c r="AR19" s="145" t="n">
        <v>100</v>
      </c>
      <c r="AS19" s="146"/>
      <c r="AT19" s="147"/>
      <c r="AU19" s="108"/>
      <c r="AV19" s="107"/>
      <c r="AW19" s="160"/>
      <c r="AX19" s="107"/>
      <c r="AY19" s="160"/>
      <c r="AZ19" s="107"/>
      <c r="BA19" s="160"/>
      <c r="BB19" s="107"/>
      <c r="BC19" s="160"/>
      <c r="BD19" s="107"/>
      <c r="BE19" s="160"/>
      <c r="BF19" s="107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s="103" customFormat="true" ht="12.75" hidden="false" customHeight="false" outlineLevel="0" collapsed="false">
      <c r="A20" s="149" t="n">
        <v>18</v>
      </c>
      <c r="B20" s="150" t="s">
        <v>74</v>
      </c>
      <c r="C20" s="151"/>
      <c r="D20" s="129"/>
      <c r="E20" s="130"/>
      <c r="F20" s="131"/>
      <c r="G20" s="130"/>
      <c r="H20" s="132"/>
      <c r="I20" s="130"/>
      <c r="J20" s="131"/>
      <c r="K20" s="131" t="n">
        <v>1</v>
      </c>
      <c r="L20" s="131" t="n">
        <f aca="false">(K20/AQ20)*100</f>
        <v>11.1111111111111</v>
      </c>
      <c r="M20" s="152" t="n">
        <v>1</v>
      </c>
      <c r="N20" s="153" t="n">
        <f aca="false">(M20/AQ20)*100</f>
        <v>11.1111111111111</v>
      </c>
      <c r="O20" s="130"/>
      <c r="P20" s="131"/>
      <c r="Q20" s="130"/>
      <c r="R20" s="131"/>
      <c r="S20" s="130"/>
      <c r="T20" s="131"/>
      <c r="U20" s="130"/>
      <c r="V20" s="131"/>
      <c r="W20" s="130"/>
      <c r="X20" s="131"/>
      <c r="Y20" s="154"/>
      <c r="Z20" s="155"/>
      <c r="AA20" s="156"/>
      <c r="AB20" s="138"/>
      <c r="AC20" s="130"/>
      <c r="AD20" s="131"/>
      <c r="AE20" s="157" t="n">
        <v>1</v>
      </c>
      <c r="AF20" s="140" t="n">
        <f aca="false">(AE20/AQ20)*100</f>
        <v>11.1111111111111</v>
      </c>
      <c r="AG20" s="158"/>
      <c r="AH20" s="142"/>
      <c r="AI20" s="130"/>
      <c r="AJ20" s="131"/>
      <c r="AK20" s="159" t="n">
        <v>6</v>
      </c>
      <c r="AL20" s="144" t="n">
        <f aca="false">(AK20/AQ20)*100</f>
        <v>66.6666666666667</v>
      </c>
      <c r="AM20" s="130"/>
      <c r="AN20" s="131"/>
      <c r="AO20" s="130"/>
      <c r="AP20" s="131"/>
      <c r="AQ20" s="145" t="n">
        <v>9</v>
      </c>
      <c r="AR20" s="145" t="n">
        <v>100</v>
      </c>
      <c r="AS20" s="146"/>
      <c r="AT20" s="147"/>
      <c r="AU20" s="108"/>
      <c r="AV20" s="107"/>
      <c r="AW20" s="160"/>
      <c r="AX20" s="107"/>
      <c r="AY20" s="160"/>
      <c r="AZ20" s="107"/>
      <c r="BA20" s="160"/>
      <c r="BB20" s="107"/>
      <c r="BC20" s="160"/>
      <c r="BD20" s="107"/>
      <c r="BE20" s="160"/>
      <c r="BF20" s="107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s="103" customFormat="true" ht="12.75" hidden="false" customHeight="false" outlineLevel="0" collapsed="false">
      <c r="A21" s="149" t="n">
        <v>19</v>
      </c>
      <c r="B21" s="161" t="s">
        <v>75</v>
      </c>
      <c r="C21" s="162" t="n">
        <v>1</v>
      </c>
      <c r="D21" s="163" t="n">
        <f aca="false">(C21/AQ21)*100</f>
        <v>0.346020761245675</v>
      </c>
      <c r="E21" s="164" t="n">
        <v>3</v>
      </c>
      <c r="F21" s="165" t="n">
        <f aca="false">(E21/AQ21)*100</f>
        <v>1.03806228373702</v>
      </c>
      <c r="G21" s="164" t="n">
        <v>3</v>
      </c>
      <c r="H21" s="166" t="n">
        <f aca="false">(G21/AQ21)*100</f>
        <v>1.03806228373702</v>
      </c>
      <c r="I21" s="164"/>
      <c r="J21" s="165"/>
      <c r="K21" s="165" t="n">
        <v>10</v>
      </c>
      <c r="L21" s="165" t="n">
        <f aca="false">(K21/AQ21)*100</f>
        <v>3.46020761245675</v>
      </c>
      <c r="M21" s="167" t="n">
        <v>9</v>
      </c>
      <c r="N21" s="168" t="n">
        <f aca="false">(M21/AQ21)*100</f>
        <v>3.11418685121107</v>
      </c>
      <c r="O21" s="164"/>
      <c r="P21" s="165"/>
      <c r="Q21" s="164"/>
      <c r="R21" s="165"/>
      <c r="S21" s="164" t="n">
        <v>2</v>
      </c>
      <c r="T21" s="165" t="n">
        <f aca="false">(S21/AQ21)*100</f>
        <v>0.69204152249135</v>
      </c>
      <c r="U21" s="164" t="n">
        <v>4</v>
      </c>
      <c r="V21" s="165" t="n">
        <f aca="false">(U21/AQ21)*100</f>
        <v>1.3840830449827</v>
      </c>
      <c r="W21" s="164"/>
      <c r="X21" s="165"/>
      <c r="Y21" s="169"/>
      <c r="Z21" s="170"/>
      <c r="AA21" s="171" t="n">
        <v>4</v>
      </c>
      <c r="AB21" s="172" t="n">
        <f aca="false">(AA21/AQ21)*100</f>
        <v>1.3840830449827</v>
      </c>
      <c r="AC21" s="164" t="n">
        <v>1</v>
      </c>
      <c r="AD21" s="165" t="n">
        <f aca="false">(AC21/AQ21)*100</f>
        <v>0.346020761245675</v>
      </c>
      <c r="AE21" s="173" t="n">
        <v>3</v>
      </c>
      <c r="AF21" s="174" t="n">
        <f aca="false">(AE21/AQ21)*100</f>
        <v>1.03806228373702</v>
      </c>
      <c r="AG21" s="175" t="n">
        <v>5</v>
      </c>
      <c r="AH21" s="176" t="n">
        <f aca="false">(AG21/AQ21)*100</f>
        <v>1.73010380622837</v>
      </c>
      <c r="AI21" s="164"/>
      <c r="AJ21" s="165"/>
      <c r="AK21" s="177" t="n">
        <v>226</v>
      </c>
      <c r="AL21" s="178" t="n">
        <f aca="false">(AK21/AQ21)*100</f>
        <v>78.2006920415225</v>
      </c>
      <c r="AM21" s="164"/>
      <c r="AN21" s="165"/>
      <c r="AO21" s="164" t="n">
        <v>18</v>
      </c>
      <c r="AP21" s="165" t="n">
        <f aca="false">(AO21/AQ21)*100</f>
        <v>6.22837370242215</v>
      </c>
      <c r="AQ21" s="179" t="n">
        <v>289</v>
      </c>
      <c r="AR21" s="179" t="n">
        <v>100</v>
      </c>
      <c r="AS21" s="146"/>
      <c r="AT21" s="147"/>
      <c r="AU21" s="108"/>
      <c r="AV21" s="107"/>
      <c r="AW21" s="160"/>
      <c r="AX21" s="107"/>
      <c r="AY21" s="160"/>
      <c r="AZ21" s="107"/>
      <c r="BA21" s="160"/>
      <c r="BB21" s="107"/>
      <c r="BC21" s="160"/>
      <c r="BD21" s="107"/>
      <c r="BE21" s="160"/>
      <c r="BF21" s="107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s="103" customFormat="true" ht="12.75" hidden="false" customHeight="false" outlineLevel="0" collapsed="false">
      <c r="A22" s="180"/>
      <c r="B22" s="83" t="s">
        <v>6</v>
      </c>
      <c r="C22" s="181" t="n">
        <f aca="false">SUM(C3:C21)</f>
        <v>3</v>
      </c>
      <c r="D22" s="182" t="n">
        <f aca="false">(C22/AQ22)*100</f>
        <v>0.37359900373599</v>
      </c>
      <c r="E22" s="145" t="n">
        <f aca="false">SUM(E4:E21)</f>
        <v>16</v>
      </c>
      <c r="F22" s="183" t="n">
        <f aca="false">(E22/AQ22)*100</f>
        <v>1.99252801992528</v>
      </c>
      <c r="G22" s="184" t="n">
        <f aca="false">SUM(G4:G21)</f>
        <v>12</v>
      </c>
      <c r="H22" s="185" t="n">
        <f aca="false">(G22/AQ22)*100</f>
        <v>1.49439601494396</v>
      </c>
      <c r="I22" s="145" t="n">
        <f aca="false">SUM(I4:I21)</f>
        <v>1</v>
      </c>
      <c r="J22" s="183" t="n">
        <f aca="false">(I22/AQ22)*100</f>
        <v>0.12453300124533</v>
      </c>
      <c r="K22" s="145" t="n">
        <f aca="false">SUM(K3:K21)</f>
        <v>27</v>
      </c>
      <c r="L22" s="183" t="n">
        <f aca="false">(K22/AQ22)*100</f>
        <v>3.36239103362391</v>
      </c>
      <c r="M22" s="186" t="n">
        <f aca="false">SUM(M3:M21)</f>
        <v>46</v>
      </c>
      <c r="N22" s="187" t="n">
        <f aca="false">(M22/AQ22)*100</f>
        <v>5.72851805728518</v>
      </c>
      <c r="O22" s="145" t="n">
        <f aca="false">SUM(O4:O21)</f>
        <v>1</v>
      </c>
      <c r="P22" s="183" t="n">
        <f aca="false">(O22/AQ22)*100</f>
        <v>0.12453300124533</v>
      </c>
      <c r="Q22" s="145" t="n">
        <f aca="false">SUM(Q4:Q21)</f>
        <v>1</v>
      </c>
      <c r="R22" s="183" t="n">
        <f aca="false">(Q22/AQ22)*100</f>
        <v>0.12453300124533</v>
      </c>
      <c r="S22" s="145" t="n">
        <f aca="false">SUM(S4:S21)</f>
        <v>35</v>
      </c>
      <c r="T22" s="183" t="n">
        <f aca="false">(S22/AQ22)*100</f>
        <v>4.35865504358655</v>
      </c>
      <c r="U22" s="145" t="n">
        <f aca="false">SUM(U4:U21)</f>
        <v>5</v>
      </c>
      <c r="V22" s="183" t="n">
        <f aca="false">(U22/AQ22)*100</f>
        <v>0.62266500622665</v>
      </c>
      <c r="W22" s="145" t="n">
        <f aca="false">SUM(W4:W21)</f>
        <v>1</v>
      </c>
      <c r="X22" s="183" t="n">
        <f aca="false">(W22/AQ22)*100</f>
        <v>0.12453300124533</v>
      </c>
      <c r="Y22" s="188" t="n">
        <f aca="false">SUM(Y4:Y21)</f>
        <v>1</v>
      </c>
      <c r="Z22" s="189" t="n">
        <f aca="false">(Y22/AQ22)*100</f>
        <v>0.12453300124533</v>
      </c>
      <c r="AA22" s="190" t="n">
        <f aca="false">SUM(AA4:AA21)</f>
        <v>11</v>
      </c>
      <c r="AB22" s="191" t="n">
        <f aca="false">(AA22/AQ22)*100</f>
        <v>1.36986301369863</v>
      </c>
      <c r="AC22" s="145" t="n">
        <f aca="false">SUM(AC4:AC21)</f>
        <v>2</v>
      </c>
      <c r="AD22" s="183" t="n">
        <f aca="false">(AC22/AQ22)*100</f>
        <v>0.24906600249066</v>
      </c>
      <c r="AE22" s="192" t="n">
        <f aca="false">SUM(AE4:AE21)</f>
        <v>12</v>
      </c>
      <c r="AF22" s="193" t="n">
        <f aca="false">(AE22/AQ22)*100</f>
        <v>1.49439601494396</v>
      </c>
      <c r="AG22" s="194" t="n">
        <f aca="false">SUM(AG4:AG21)</f>
        <v>18</v>
      </c>
      <c r="AH22" s="195" t="n">
        <f aca="false">(AG22/AQ22)*100</f>
        <v>2.24159402241594</v>
      </c>
      <c r="AI22" s="145" t="n">
        <f aca="false">SUM(AI4:AI21)</f>
        <v>1</v>
      </c>
      <c r="AJ22" s="183" t="n">
        <f aca="false">(AI22/AQ22)*100</f>
        <v>0.12453300124533</v>
      </c>
      <c r="AK22" s="196" t="n">
        <f aca="false">SUM(AK3:AK21)</f>
        <v>566</v>
      </c>
      <c r="AL22" s="197" t="n">
        <f aca="false">(AK22/AQ22)*100</f>
        <v>70.4856787048568</v>
      </c>
      <c r="AM22" s="145" t="n">
        <f aca="false">SUM(AM4:AM21)</f>
        <v>3</v>
      </c>
      <c r="AN22" s="183" t="n">
        <f aca="false">(AM22/AQ22)*100</f>
        <v>0.37359900373599</v>
      </c>
      <c r="AO22" s="145" t="n">
        <f aca="false">SUM(AO3:AO21)</f>
        <v>39</v>
      </c>
      <c r="AP22" s="183" t="n">
        <f aca="false">(AO22/AQ22)*100</f>
        <v>4.85678704856787</v>
      </c>
      <c r="AQ22" s="145" t="n">
        <f aca="false">SUM(AQ3:AQ21)</f>
        <v>803</v>
      </c>
      <c r="AR22" s="145" t="n">
        <v>100</v>
      </c>
      <c r="AS22" s="146"/>
      <c r="AT22" s="147"/>
      <c r="AU22" s="108"/>
      <c r="AV22" s="107"/>
      <c r="AW22" s="160"/>
      <c r="AX22" s="107"/>
      <c r="AY22" s="160"/>
      <c r="AZ22" s="107"/>
      <c r="BA22" s="160"/>
      <c r="BB22" s="107"/>
      <c r="BC22" s="160"/>
      <c r="BD22" s="107"/>
      <c r="BE22" s="160"/>
      <c r="BF22" s="107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103" customFormat="true" ht="12.75" hidden="false" customHeight="false" outlineLevel="0" collapsed="false">
      <c r="A23" s="102"/>
      <c r="C23" s="198"/>
      <c r="D23" s="104"/>
      <c r="E23" s="198"/>
      <c r="F23" s="104"/>
      <c r="G23" s="198"/>
      <c r="H23" s="104"/>
      <c r="J23" s="104"/>
      <c r="L23" s="104"/>
      <c r="N23" s="104"/>
      <c r="P23" s="104"/>
      <c r="R23" s="104"/>
      <c r="T23" s="104"/>
      <c r="V23" s="104"/>
      <c r="W23" s="104"/>
      <c r="X23" s="104"/>
      <c r="Z23" s="104"/>
      <c r="AB23" s="104"/>
      <c r="AD23" s="104"/>
      <c r="AF23" s="104"/>
      <c r="AH23" s="104"/>
      <c r="AJ23" s="104"/>
      <c r="AL23" s="104"/>
      <c r="AN23" s="104"/>
      <c r="AP23" s="104"/>
      <c r="AR23" s="105"/>
      <c r="AS23" s="106"/>
      <c r="AT23" s="107"/>
      <c r="AU23" s="108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s="103" customFormat="true" ht="12.75" hidden="false" customHeight="false" outlineLevel="0" collapsed="false">
      <c r="A24" s="0" t="s">
        <v>28</v>
      </c>
      <c r="B24" s="199"/>
      <c r="C24" s="199"/>
      <c r="D24" s="199"/>
      <c r="E24" s="199"/>
      <c r="F24" s="104"/>
      <c r="G24" s="198"/>
      <c r="H24" s="104"/>
      <c r="J24" s="104"/>
      <c r="L24" s="104"/>
      <c r="N24" s="104"/>
      <c r="P24" s="104"/>
      <c r="R24" s="104"/>
      <c r="T24" s="104"/>
      <c r="V24" s="104"/>
      <c r="W24" s="104"/>
      <c r="X24" s="104"/>
      <c r="Y24" s="200"/>
      <c r="Z24" s="200"/>
      <c r="AA24" s="200"/>
      <c r="AB24" s="200"/>
      <c r="AC24" s="200"/>
      <c r="AD24" s="104"/>
      <c r="AF24" s="104"/>
      <c r="AH24" s="104"/>
      <c r="AJ24" s="104"/>
      <c r="AL24" s="201" t="s">
        <v>79</v>
      </c>
      <c r="AM24" s="201"/>
      <c r="AN24" s="201"/>
      <c r="AO24" s="201"/>
      <c r="AP24" s="201"/>
      <c r="AQ24" s="201"/>
      <c r="AR24" s="201"/>
      <c r="AS24" s="106"/>
      <c r="AT24" s="107"/>
      <c r="AU24" s="108"/>
      <c r="AV24" s="107"/>
      <c r="AW24" s="106"/>
      <c r="AX24" s="107"/>
      <c r="AY24" s="106"/>
      <c r="AZ24" s="107"/>
      <c r="BA24" s="106"/>
      <c r="BB24" s="107"/>
      <c r="BC24" s="106"/>
      <c r="BD24" s="107"/>
      <c r="BE24" s="106"/>
      <c r="BF24" s="107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s="103" customFormat="true" ht="12.75" hidden="false" customHeight="false" outlineLevel="0" collapsed="false">
      <c r="A25" s="102"/>
      <c r="C25" s="198"/>
      <c r="D25" s="104"/>
      <c r="E25" s="198"/>
      <c r="F25" s="104"/>
      <c r="G25" s="198"/>
      <c r="H25" s="104"/>
      <c r="J25" s="104"/>
      <c r="L25" s="104"/>
      <c r="N25" s="104"/>
      <c r="P25" s="104"/>
      <c r="R25" s="104"/>
      <c r="T25" s="104"/>
      <c r="V25" s="104"/>
      <c r="W25" s="104"/>
      <c r="X25" s="104"/>
      <c r="Z25" s="104"/>
      <c r="AB25" s="104"/>
      <c r="AD25" s="104"/>
      <c r="AF25" s="104"/>
      <c r="AH25" s="104"/>
      <c r="AJ25" s="104"/>
      <c r="AL25" s="104"/>
      <c r="AN25" s="104"/>
      <c r="AP25" s="104"/>
      <c r="AR25" s="105"/>
      <c r="AS25" s="106"/>
      <c r="AT25" s="107"/>
      <c r="AU25" s="108"/>
      <c r="AV25" s="107"/>
      <c r="AW25" s="106"/>
      <c r="AX25" s="107"/>
      <c r="AY25" s="106"/>
      <c r="AZ25" s="107"/>
      <c r="BA25" s="106"/>
      <c r="BB25" s="107"/>
      <c r="BC25" s="106"/>
      <c r="BD25" s="107"/>
      <c r="BE25" s="106"/>
      <c r="BF25" s="107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2.75" hidden="false" customHeight="false" outlineLevel="0" collapsed="false">
      <c r="C26" s="198"/>
      <c r="E26" s="198"/>
      <c r="G26" s="198"/>
    </row>
    <row r="27" customFormat="false" ht="12.75" hidden="false" customHeight="false" outlineLevel="0" collapsed="false">
      <c r="C27" s="198"/>
      <c r="E27" s="198"/>
      <c r="G27" s="198"/>
    </row>
    <row r="28" customFormat="false" ht="12.75" hidden="false" customHeight="false" outlineLevel="0" collapsed="false">
      <c r="C28" s="198"/>
      <c r="E28" s="198"/>
      <c r="G28" s="198"/>
    </row>
    <row r="29" customFormat="false" ht="12.75" hidden="false" customHeight="false" outlineLevel="0" collapsed="false">
      <c r="C29" s="198"/>
      <c r="E29" s="198"/>
      <c r="G29" s="198"/>
    </row>
    <row r="30" customFormat="false" ht="12.75" hidden="false" customHeight="false" outlineLevel="0" collapsed="false">
      <c r="C30" s="198"/>
      <c r="E30" s="198"/>
      <c r="G30" s="198"/>
    </row>
    <row r="31" customFormat="false" ht="12.75" hidden="false" customHeight="false" outlineLevel="0" collapsed="false">
      <c r="C31" s="198"/>
      <c r="E31" s="198"/>
      <c r="G31" s="198"/>
    </row>
    <row r="32" customFormat="false" ht="12.75" hidden="false" customHeight="false" outlineLevel="0" collapsed="false">
      <c r="C32" s="198"/>
      <c r="E32" s="198"/>
      <c r="G32" s="198"/>
    </row>
    <row r="33" customFormat="false" ht="12.75" hidden="false" customHeight="false" outlineLevel="0" collapsed="false">
      <c r="C33" s="198"/>
      <c r="E33" s="198"/>
      <c r="G33" s="198"/>
    </row>
    <row r="34" customFormat="false" ht="12.75" hidden="false" customHeight="false" outlineLevel="0" collapsed="false">
      <c r="C34" s="198"/>
      <c r="E34" s="198"/>
      <c r="G34" s="198"/>
    </row>
    <row r="35" customFormat="false" ht="12.75" hidden="false" customHeight="false" outlineLevel="0" collapsed="false">
      <c r="C35" s="198"/>
      <c r="E35" s="198"/>
      <c r="G35" s="198"/>
    </row>
    <row r="36" customFormat="false" ht="12.75" hidden="false" customHeight="false" outlineLevel="0" collapsed="false">
      <c r="C36" s="198"/>
      <c r="E36" s="198"/>
      <c r="G36" s="198"/>
    </row>
    <row r="37" customFormat="false" ht="12.75" hidden="false" customHeight="false" outlineLevel="0" collapsed="false">
      <c r="C37" s="198"/>
      <c r="E37" s="198"/>
      <c r="G37" s="198"/>
    </row>
    <row r="38" customFormat="false" ht="12.75" hidden="false" customHeight="false" outlineLevel="0" collapsed="false">
      <c r="C38" s="198"/>
      <c r="E38" s="198"/>
      <c r="G38" s="198"/>
    </row>
    <row r="39" customFormat="false" ht="12.75" hidden="false" customHeight="false" outlineLevel="0" collapsed="false">
      <c r="C39" s="198"/>
      <c r="E39" s="198"/>
      <c r="G39" s="198"/>
    </row>
    <row r="40" customFormat="false" ht="12.75" hidden="false" customHeight="false" outlineLevel="0" collapsed="false">
      <c r="C40" s="198"/>
      <c r="E40" s="198"/>
      <c r="G40" s="198"/>
    </row>
    <row r="41" customFormat="false" ht="12.75" hidden="false" customHeight="false" outlineLevel="0" collapsed="false">
      <c r="C41" s="198"/>
      <c r="E41" s="198"/>
      <c r="G41" s="198"/>
    </row>
    <row r="42" customFormat="false" ht="12.75" hidden="false" customHeight="false" outlineLevel="0" collapsed="false">
      <c r="C42" s="198"/>
      <c r="E42" s="198"/>
      <c r="G42" s="198"/>
    </row>
    <row r="43" customFormat="false" ht="12.75" hidden="false" customHeight="false" outlineLevel="0" collapsed="false">
      <c r="C43" s="198"/>
      <c r="E43" s="198"/>
      <c r="G43" s="198"/>
    </row>
    <row r="44" customFormat="false" ht="12.75" hidden="false" customHeight="false" outlineLevel="0" collapsed="false">
      <c r="C44" s="198"/>
      <c r="E44" s="198"/>
      <c r="G44" s="198"/>
    </row>
    <row r="45" customFormat="false" ht="12.75" hidden="false" customHeight="false" outlineLevel="0" collapsed="false">
      <c r="C45" s="198"/>
      <c r="E45" s="198"/>
      <c r="G45" s="198"/>
    </row>
    <row r="46" customFormat="false" ht="12.75" hidden="false" customHeight="false" outlineLevel="0" collapsed="false">
      <c r="C46" s="198"/>
      <c r="E46" s="198"/>
      <c r="G46" s="198"/>
    </row>
    <row r="47" customFormat="false" ht="12.75" hidden="false" customHeight="false" outlineLevel="0" collapsed="false">
      <c r="C47" s="198"/>
      <c r="E47" s="198"/>
      <c r="G47" s="198"/>
    </row>
    <row r="48" customFormat="false" ht="12.75" hidden="false" customHeight="false" outlineLevel="0" collapsed="false">
      <c r="C48" s="198"/>
      <c r="E48" s="198"/>
      <c r="G48" s="198"/>
    </row>
    <row r="49" customFormat="false" ht="12.75" hidden="false" customHeight="false" outlineLevel="0" collapsed="false">
      <c r="C49" s="198"/>
      <c r="E49" s="198"/>
      <c r="G49" s="198"/>
    </row>
    <row r="50" customFormat="false" ht="12.75" hidden="false" customHeight="false" outlineLevel="0" collapsed="false">
      <c r="C50" s="198"/>
      <c r="E50" s="198"/>
      <c r="G50" s="198"/>
    </row>
    <row r="51" customFormat="false" ht="12.75" hidden="false" customHeight="false" outlineLevel="0" collapsed="false">
      <c r="C51" s="198"/>
      <c r="E51" s="198"/>
      <c r="G51" s="198"/>
    </row>
    <row r="52" customFormat="false" ht="12.75" hidden="false" customHeight="false" outlineLevel="0" collapsed="false">
      <c r="C52" s="198"/>
      <c r="E52" s="198"/>
      <c r="G52" s="198"/>
    </row>
    <row r="53" customFormat="false" ht="12.75" hidden="false" customHeight="false" outlineLevel="0" collapsed="false">
      <c r="C53" s="198"/>
      <c r="E53" s="198"/>
      <c r="G53" s="198"/>
    </row>
    <row r="54" customFormat="false" ht="12.75" hidden="false" customHeight="false" outlineLevel="0" collapsed="false">
      <c r="C54" s="198"/>
      <c r="E54" s="198"/>
      <c r="G54" s="198"/>
    </row>
    <row r="55" customFormat="false" ht="12.75" hidden="false" customHeight="false" outlineLevel="0" collapsed="false">
      <c r="C55" s="198"/>
      <c r="E55" s="198"/>
      <c r="G55" s="198"/>
    </row>
    <row r="56" customFormat="false" ht="12.75" hidden="false" customHeight="false" outlineLevel="0" collapsed="false">
      <c r="C56" s="198"/>
      <c r="E56" s="198"/>
      <c r="G56" s="198"/>
    </row>
    <row r="57" customFormat="false" ht="12.75" hidden="false" customHeight="false" outlineLevel="0" collapsed="false">
      <c r="C57" s="198"/>
      <c r="E57" s="198"/>
      <c r="G57" s="198"/>
    </row>
    <row r="58" customFormat="false" ht="12.75" hidden="false" customHeight="false" outlineLevel="0" collapsed="false">
      <c r="C58" s="198"/>
      <c r="E58" s="198"/>
      <c r="G58" s="198"/>
    </row>
    <row r="59" customFormat="false" ht="12.75" hidden="false" customHeight="false" outlineLevel="0" collapsed="false">
      <c r="C59" s="198"/>
      <c r="E59" s="198"/>
      <c r="G59" s="198"/>
    </row>
    <row r="60" customFormat="false" ht="12.75" hidden="false" customHeight="false" outlineLevel="0" collapsed="false">
      <c r="C60" s="198"/>
      <c r="E60" s="198"/>
      <c r="G60" s="198"/>
    </row>
    <row r="61" customFormat="false" ht="12.75" hidden="false" customHeight="false" outlineLevel="0" collapsed="false">
      <c r="C61" s="198"/>
      <c r="E61" s="198"/>
      <c r="G61" s="198"/>
    </row>
    <row r="62" customFormat="false" ht="12.75" hidden="false" customHeight="false" outlineLevel="0" collapsed="false">
      <c r="C62" s="198"/>
      <c r="E62" s="198"/>
      <c r="G62" s="198"/>
    </row>
    <row r="63" customFormat="false" ht="12.75" hidden="false" customHeight="false" outlineLevel="0" collapsed="false">
      <c r="C63" s="198"/>
      <c r="E63" s="198"/>
      <c r="G63" s="198"/>
    </row>
    <row r="64" customFormat="false" ht="12.75" hidden="false" customHeight="false" outlineLevel="0" collapsed="false">
      <c r="C64" s="198"/>
      <c r="E64" s="198"/>
      <c r="G64" s="198"/>
    </row>
    <row r="65" customFormat="false" ht="12.75" hidden="false" customHeight="false" outlineLevel="0" collapsed="false">
      <c r="C65" s="198"/>
      <c r="E65" s="198"/>
      <c r="G65" s="198"/>
    </row>
    <row r="66" customFormat="false" ht="12.75" hidden="false" customHeight="false" outlineLevel="0" collapsed="false">
      <c r="C66" s="198"/>
      <c r="E66" s="198"/>
      <c r="G66" s="198"/>
    </row>
    <row r="67" customFormat="false" ht="12.75" hidden="false" customHeight="false" outlineLevel="0" collapsed="false">
      <c r="C67" s="198"/>
      <c r="E67" s="198"/>
      <c r="G67" s="198"/>
    </row>
    <row r="68" customFormat="false" ht="12.75" hidden="false" customHeight="false" outlineLevel="0" collapsed="false">
      <c r="C68" s="198"/>
      <c r="E68" s="198"/>
      <c r="G68" s="198"/>
    </row>
    <row r="69" customFormat="false" ht="12.75" hidden="false" customHeight="false" outlineLevel="0" collapsed="false">
      <c r="C69" s="198"/>
      <c r="E69" s="198"/>
      <c r="G69" s="198"/>
    </row>
  </sheetData>
  <mergeCells count="3">
    <mergeCell ref="A1:AR1"/>
    <mergeCell ref="Y24:AC24"/>
    <mergeCell ref="AL24:AR24"/>
  </mergeCells>
  <printOptions headings="false" gridLines="false" gridLinesSet="true" horizontalCentered="true" verticalCentered="true"/>
  <pageMargins left="0.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8.56"/>
    <col collapsed="false" customWidth="true" hidden="false" outlineLevel="0" max="7" min="7" style="0" width="3.85"/>
    <col collapsed="false" customWidth="true" hidden="false" outlineLevel="0" max="8" min="8" style="0" width="6.28"/>
    <col collapsed="false" customWidth="true" hidden="false" outlineLevel="0" max="10" min="10" style="0" width="5.85"/>
  </cols>
  <sheetData>
    <row r="1" s="202" customFormat="true" ht="24" hidden="false" customHeight="true" outlineLevel="0" collapsed="false">
      <c r="B1" s="203" t="s">
        <v>80</v>
      </c>
      <c r="C1" s="203"/>
      <c r="D1" s="203"/>
      <c r="E1" s="203"/>
      <c r="F1" s="203"/>
      <c r="G1" s="203"/>
      <c r="H1" s="203"/>
      <c r="I1" s="203"/>
    </row>
    <row r="2" s="205" customFormat="true" ht="120.75" hidden="false" customHeight="true" outlineLevel="0" collapsed="false">
      <c r="A2" s="204" t="s">
        <v>1</v>
      </c>
      <c r="B2" s="204" t="s">
        <v>2</v>
      </c>
      <c r="C2" s="204" t="s">
        <v>81</v>
      </c>
      <c r="D2" s="204" t="s">
        <v>8</v>
      </c>
      <c r="E2" s="204" t="s">
        <v>82</v>
      </c>
      <c r="F2" s="204" t="s">
        <v>8</v>
      </c>
      <c r="G2" s="204" t="s">
        <v>83</v>
      </c>
      <c r="H2" s="204" t="s">
        <v>8</v>
      </c>
      <c r="I2" s="204" t="s">
        <v>6</v>
      </c>
      <c r="J2" s="204" t="s">
        <v>8</v>
      </c>
    </row>
    <row r="3" s="202" customFormat="true" ht="12.75" hidden="false" customHeight="false" outlineLevel="0" collapsed="false">
      <c r="A3" s="206" t="n">
        <v>1</v>
      </c>
      <c r="B3" s="207" t="s">
        <v>9</v>
      </c>
      <c r="C3" s="208" t="n">
        <v>16</v>
      </c>
      <c r="D3" s="209" t="n">
        <f aca="false">(C3/I3)*100</f>
        <v>100</v>
      </c>
      <c r="E3" s="208"/>
      <c r="F3" s="209"/>
      <c r="G3" s="208"/>
      <c r="H3" s="210"/>
      <c r="I3" s="208" t="n">
        <f aca="false">C3+E3+G3</f>
        <v>16</v>
      </c>
      <c r="J3" s="211" t="n">
        <v>100</v>
      </c>
    </row>
    <row r="4" s="202" customFormat="true" ht="12.75" hidden="false" customHeight="false" outlineLevel="0" collapsed="false">
      <c r="A4" s="212" t="n">
        <v>2</v>
      </c>
      <c r="B4" s="213" t="s">
        <v>10</v>
      </c>
      <c r="C4" s="214" t="n">
        <v>10</v>
      </c>
      <c r="D4" s="215" t="n">
        <f aca="false">(C4/I4)*100</f>
        <v>83.3333333333333</v>
      </c>
      <c r="E4" s="214" t="n">
        <v>2</v>
      </c>
      <c r="F4" s="215" t="n">
        <f aca="false">(E4/I4)*100</f>
        <v>16.6666666666667</v>
      </c>
      <c r="G4" s="214"/>
      <c r="H4" s="216"/>
      <c r="I4" s="214" t="n">
        <f aca="false">C4+E4+G4</f>
        <v>12</v>
      </c>
      <c r="J4" s="217" t="n">
        <v>100</v>
      </c>
    </row>
    <row r="5" s="202" customFormat="true" ht="12.75" hidden="false" customHeight="false" outlineLevel="0" collapsed="false">
      <c r="A5" s="212" t="n">
        <v>3</v>
      </c>
      <c r="B5" s="213" t="s">
        <v>11</v>
      </c>
      <c r="C5" s="214" t="n">
        <v>11</v>
      </c>
      <c r="D5" s="215" t="n">
        <f aca="false">(C5/I5)*100</f>
        <v>61.1111111111111</v>
      </c>
      <c r="E5" s="214"/>
      <c r="F5" s="215"/>
      <c r="G5" s="214" t="n">
        <v>7</v>
      </c>
      <c r="H5" s="216" t="n">
        <f aca="false">(G5/I5)*100</f>
        <v>38.8888888888889</v>
      </c>
      <c r="I5" s="214" t="n">
        <f aca="false">C5+E5+G5</f>
        <v>18</v>
      </c>
      <c r="J5" s="217" t="n">
        <v>100</v>
      </c>
    </row>
    <row r="6" s="202" customFormat="true" ht="12.75" hidden="false" customHeight="false" outlineLevel="0" collapsed="false">
      <c r="A6" s="212" t="n">
        <v>4</v>
      </c>
      <c r="B6" s="213" t="s">
        <v>12</v>
      </c>
      <c r="C6" s="214" t="n">
        <v>47</v>
      </c>
      <c r="D6" s="215" t="n">
        <f aca="false">(C6/I6)*100</f>
        <v>73.4375</v>
      </c>
      <c r="E6" s="214" t="n">
        <v>17</v>
      </c>
      <c r="F6" s="215" t="n">
        <f aca="false">(E6/I6)*100</f>
        <v>26.5625</v>
      </c>
      <c r="G6" s="214"/>
      <c r="H6" s="216"/>
      <c r="I6" s="214" t="n">
        <f aca="false">C6+E6+G6</f>
        <v>64</v>
      </c>
      <c r="J6" s="217" t="n">
        <v>100</v>
      </c>
    </row>
    <row r="7" s="202" customFormat="true" ht="12.75" hidden="false" customHeight="false" outlineLevel="0" collapsed="false">
      <c r="A7" s="212" t="n">
        <v>5</v>
      </c>
      <c r="B7" s="213" t="s">
        <v>13</v>
      </c>
      <c r="C7" s="214" t="n">
        <v>18</v>
      </c>
      <c r="D7" s="215" t="n">
        <f aca="false">(C7/I7)*100</f>
        <v>94.7368421052632</v>
      </c>
      <c r="E7" s="214" t="n">
        <v>1</v>
      </c>
      <c r="F7" s="215" t="n">
        <f aca="false">(E7/I7)*100</f>
        <v>5.26315789473684</v>
      </c>
      <c r="G7" s="214"/>
      <c r="H7" s="216"/>
      <c r="I7" s="214" t="n">
        <f aca="false">C7+E7+G7</f>
        <v>19</v>
      </c>
      <c r="J7" s="217" t="n">
        <v>100</v>
      </c>
    </row>
    <row r="8" s="202" customFormat="true" ht="12.75" hidden="false" customHeight="false" outlineLevel="0" collapsed="false">
      <c r="A8" s="212" t="n">
        <v>6</v>
      </c>
      <c r="B8" s="213" t="s">
        <v>14</v>
      </c>
      <c r="C8" s="214" t="n">
        <v>8</v>
      </c>
      <c r="D8" s="215" t="n">
        <f aca="false">(C8/I8)*100</f>
        <v>61.5384615384615</v>
      </c>
      <c r="E8" s="214" t="n">
        <v>5</v>
      </c>
      <c r="F8" s="215" t="n">
        <f aca="false">(E8/I8)*100</f>
        <v>38.4615384615385</v>
      </c>
      <c r="G8" s="214"/>
      <c r="H8" s="216"/>
      <c r="I8" s="214" t="n">
        <f aca="false">C8+E8+G8</f>
        <v>13</v>
      </c>
      <c r="J8" s="217" t="n">
        <v>100</v>
      </c>
    </row>
    <row r="9" s="202" customFormat="true" ht="12.75" hidden="false" customHeight="false" outlineLevel="0" collapsed="false">
      <c r="A9" s="212" t="n">
        <v>7</v>
      </c>
      <c r="B9" s="213" t="s">
        <v>15</v>
      </c>
      <c r="C9" s="214" t="n">
        <v>10</v>
      </c>
      <c r="D9" s="215" t="n">
        <f aca="false">(C9/I9)*100</f>
        <v>100</v>
      </c>
      <c r="E9" s="214"/>
      <c r="F9" s="215"/>
      <c r="G9" s="214"/>
      <c r="H9" s="216"/>
      <c r="I9" s="214" t="n">
        <f aca="false">C9+E9+G9</f>
        <v>10</v>
      </c>
      <c r="J9" s="217" t="n">
        <v>100</v>
      </c>
    </row>
    <row r="10" s="202" customFormat="true" ht="12.75" hidden="false" customHeight="false" outlineLevel="0" collapsed="false">
      <c r="A10" s="212" t="n">
        <v>8</v>
      </c>
      <c r="B10" s="213" t="s">
        <v>16</v>
      </c>
      <c r="C10" s="214" t="n">
        <v>42</v>
      </c>
      <c r="D10" s="215" t="n">
        <f aca="false">(C10/I10)*100</f>
        <v>70</v>
      </c>
      <c r="E10" s="214" t="n">
        <v>18</v>
      </c>
      <c r="F10" s="215" t="n">
        <f aca="false">(E10/I10)*100</f>
        <v>30</v>
      </c>
      <c r="G10" s="214"/>
      <c r="H10" s="216"/>
      <c r="I10" s="214" t="n">
        <f aca="false">C10+E10+G10</f>
        <v>60</v>
      </c>
      <c r="J10" s="217" t="n">
        <v>100</v>
      </c>
    </row>
    <row r="11" s="202" customFormat="true" ht="12.75" hidden="false" customHeight="false" outlineLevel="0" collapsed="false">
      <c r="A11" s="212" t="n">
        <v>9</v>
      </c>
      <c r="B11" s="213" t="s">
        <v>17</v>
      </c>
      <c r="C11" s="214" t="n">
        <v>17</v>
      </c>
      <c r="D11" s="215" t="n">
        <f aca="false">(C11/I11)*100</f>
        <v>62.962962962963</v>
      </c>
      <c r="E11" s="214" t="n">
        <v>1</v>
      </c>
      <c r="F11" s="215" t="n">
        <f aca="false">(E11/I11)*100</f>
        <v>3.7037037037037</v>
      </c>
      <c r="G11" s="214" t="n">
        <v>9</v>
      </c>
      <c r="H11" s="216" t="n">
        <f aca="false">(G11/I11)*100</f>
        <v>33.3333333333333</v>
      </c>
      <c r="I11" s="214" t="n">
        <f aca="false">C11+E11+G11</f>
        <v>27</v>
      </c>
      <c r="J11" s="217" t="n">
        <v>100</v>
      </c>
    </row>
    <row r="12" s="202" customFormat="true" ht="12.75" hidden="false" customHeight="false" outlineLevel="0" collapsed="false">
      <c r="A12" s="212" t="n">
        <v>10</v>
      </c>
      <c r="B12" s="213" t="s">
        <v>18</v>
      </c>
      <c r="C12" s="214" t="n">
        <v>10</v>
      </c>
      <c r="D12" s="215" t="n">
        <f aca="false">(C12/I12)*100</f>
        <v>100</v>
      </c>
      <c r="E12" s="214"/>
      <c r="F12" s="215"/>
      <c r="G12" s="214"/>
      <c r="H12" s="216"/>
      <c r="I12" s="214" t="n">
        <f aca="false">C12+E12+G12</f>
        <v>10</v>
      </c>
      <c r="J12" s="217" t="n">
        <v>100</v>
      </c>
    </row>
    <row r="13" s="202" customFormat="true" ht="12.75" hidden="false" customHeight="false" outlineLevel="0" collapsed="false">
      <c r="A13" s="212" t="n">
        <v>11</v>
      </c>
      <c r="B13" s="213" t="s">
        <v>19</v>
      </c>
      <c r="C13" s="214" t="n">
        <v>27</v>
      </c>
      <c r="D13" s="215" t="n">
        <f aca="false">(C13/I13)*100</f>
        <v>87.0967741935484</v>
      </c>
      <c r="E13" s="214" t="n">
        <v>4</v>
      </c>
      <c r="F13" s="215" t="n">
        <f aca="false">(E13/I13)*100</f>
        <v>12.9032258064516</v>
      </c>
      <c r="G13" s="214"/>
      <c r="H13" s="216"/>
      <c r="I13" s="214" t="n">
        <f aca="false">C13+E13+G13</f>
        <v>31</v>
      </c>
      <c r="J13" s="217" t="n">
        <v>100</v>
      </c>
    </row>
    <row r="14" s="202" customFormat="true" ht="12.75" hidden="false" customHeight="false" outlineLevel="0" collapsed="false">
      <c r="A14" s="212" t="n">
        <v>12</v>
      </c>
      <c r="B14" s="213" t="s">
        <v>20</v>
      </c>
      <c r="C14" s="214" t="n">
        <v>46</v>
      </c>
      <c r="D14" s="215" t="n">
        <f aca="false">(C14/I14)*100</f>
        <v>83.6363636363636</v>
      </c>
      <c r="E14" s="214" t="n">
        <v>9</v>
      </c>
      <c r="F14" s="215" t="n">
        <f aca="false">(E14/I14)*100</f>
        <v>16.3636363636364</v>
      </c>
      <c r="G14" s="214"/>
      <c r="H14" s="216"/>
      <c r="I14" s="214" t="n">
        <f aca="false">C14+E14+G14</f>
        <v>55</v>
      </c>
      <c r="J14" s="217" t="n">
        <v>100</v>
      </c>
    </row>
    <row r="15" s="202" customFormat="true" ht="12.75" hidden="false" customHeight="false" outlineLevel="0" collapsed="false">
      <c r="A15" s="212" t="n">
        <v>13</v>
      </c>
      <c r="B15" s="213" t="s">
        <v>21</v>
      </c>
      <c r="C15" s="214" t="n">
        <v>8</v>
      </c>
      <c r="D15" s="215" t="n">
        <f aca="false">(C15/I15)*100</f>
        <v>80</v>
      </c>
      <c r="E15" s="214" t="n">
        <v>2</v>
      </c>
      <c r="F15" s="215" t="n">
        <f aca="false">(E15/I15)*100</f>
        <v>20</v>
      </c>
      <c r="G15" s="214"/>
      <c r="H15" s="216"/>
      <c r="I15" s="214" t="n">
        <f aca="false">C15+E15+G15</f>
        <v>10</v>
      </c>
      <c r="J15" s="217" t="n">
        <v>100</v>
      </c>
    </row>
    <row r="16" s="202" customFormat="true" ht="12.75" hidden="false" customHeight="false" outlineLevel="0" collapsed="false">
      <c r="A16" s="212" t="n">
        <v>14</v>
      </c>
      <c r="B16" s="213" t="s">
        <v>22</v>
      </c>
      <c r="C16" s="214" t="n">
        <v>9</v>
      </c>
      <c r="D16" s="215" t="n">
        <f aca="false">(C16/I16)*100</f>
        <v>75</v>
      </c>
      <c r="E16" s="214" t="n">
        <v>3</v>
      </c>
      <c r="F16" s="215" t="n">
        <f aca="false">(E16/I16)*100</f>
        <v>25</v>
      </c>
      <c r="G16" s="214"/>
      <c r="H16" s="216"/>
      <c r="I16" s="214" t="n">
        <f aca="false">C16+E16+G16</f>
        <v>12</v>
      </c>
      <c r="J16" s="217" t="n">
        <v>100</v>
      </c>
    </row>
    <row r="17" s="202" customFormat="true" ht="12.75" hidden="false" customHeight="false" outlineLevel="0" collapsed="false">
      <c r="A17" s="212" t="n">
        <v>15</v>
      </c>
      <c r="B17" s="213" t="s">
        <v>23</v>
      </c>
      <c r="C17" s="214" t="n">
        <v>11</v>
      </c>
      <c r="D17" s="215" t="n">
        <f aca="false">(C17/I17)*100</f>
        <v>61.1111111111111</v>
      </c>
      <c r="E17" s="214" t="n">
        <v>7</v>
      </c>
      <c r="F17" s="215" t="n">
        <f aca="false">(E17/I17)*100</f>
        <v>38.8888888888889</v>
      </c>
      <c r="G17" s="214"/>
      <c r="H17" s="216"/>
      <c r="I17" s="214" t="n">
        <f aca="false">C17+E17+G17</f>
        <v>18</v>
      </c>
      <c r="J17" s="217" t="n">
        <v>100</v>
      </c>
    </row>
    <row r="18" s="202" customFormat="true" ht="12.75" hidden="false" customHeight="false" outlineLevel="0" collapsed="false">
      <c r="A18" s="212" t="n">
        <v>16</v>
      </c>
      <c r="B18" s="213" t="s">
        <v>24</v>
      </c>
      <c r="C18" s="214" t="n">
        <v>82</v>
      </c>
      <c r="D18" s="215" t="n">
        <f aca="false">(C18/I18)*100</f>
        <v>87.2340425531915</v>
      </c>
      <c r="E18" s="214" t="n">
        <v>12</v>
      </c>
      <c r="F18" s="215" t="n">
        <f aca="false">(E18/I18)*100</f>
        <v>12.7659574468085</v>
      </c>
      <c r="G18" s="214"/>
      <c r="H18" s="216"/>
      <c r="I18" s="214" t="n">
        <f aca="false">C18+E18+G18</f>
        <v>94</v>
      </c>
      <c r="J18" s="217" t="n">
        <v>100</v>
      </c>
    </row>
    <row r="19" s="202" customFormat="true" ht="12.75" hidden="false" customHeight="false" outlineLevel="0" collapsed="false">
      <c r="A19" s="212" t="n">
        <v>17</v>
      </c>
      <c r="B19" s="213" t="s">
        <v>84</v>
      </c>
      <c r="C19" s="214" t="n">
        <v>27</v>
      </c>
      <c r="D19" s="215" t="n">
        <f aca="false">(C19/I19)*100</f>
        <v>75</v>
      </c>
      <c r="E19" s="214" t="n">
        <v>9</v>
      </c>
      <c r="F19" s="215" t="n">
        <f aca="false">(E19/I19)*100</f>
        <v>25</v>
      </c>
      <c r="G19" s="214"/>
      <c r="H19" s="216"/>
      <c r="I19" s="214" t="n">
        <f aca="false">C19+E19+G19</f>
        <v>36</v>
      </c>
      <c r="J19" s="217" t="n">
        <v>100</v>
      </c>
    </row>
    <row r="20" s="202" customFormat="true" ht="12.75" hidden="false" customHeight="false" outlineLevel="0" collapsed="false">
      <c r="A20" s="212" t="n">
        <v>18</v>
      </c>
      <c r="B20" s="213" t="s">
        <v>26</v>
      </c>
      <c r="C20" s="214" t="n">
        <v>8</v>
      </c>
      <c r="D20" s="215" t="n">
        <f aca="false">(C20/I20)*100</f>
        <v>88.8888888888889</v>
      </c>
      <c r="E20" s="214" t="n">
        <v>1</v>
      </c>
      <c r="F20" s="215" t="n">
        <f aca="false">(E20/I20)*100</f>
        <v>11.1111111111111</v>
      </c>
      <c r="G20" s="214"/>
      <c r="H20" s="218"/>
      <c r="I20" s="214" t="n">
        <f aca="false">C20+E20+G20</f>
        <v>9</v>
      </c>
      <c r="J20" s="217" t="n">
        <v>100</v>
      </c>
    </row>
    <row r="21" s="202" customFormat="true" ht="12.75" hidden="false" customHeight="false" outlineLevel="0" collapsed="false">
      <c r="A21" s="219" t="n">
        <v>19</v>
      </c>
      <c r="B21" s="220" t="s">
        <v>75</v>
      </c>
      <c r="C21" s="221" t="n">
        <v>221</v>
      </c>
      <c r="D21" s="222" t="n">
        <f aca="false">(C21/I21)*100</f>
        <v>76.4705882352941</v>
      </c>
      <c r="E21" s="221" t="n">
        <v>68</v>
      </c>
      <c r="F21" s="222" t="n">
        <f aca="false">(E21/I21)*100</f>
        <v>23.5294117647059</v>
      </c>
      <c r="G21" s="223"/>
      <c r="H21" s="224"/>
      <c r="I21" s="225" t="n">
        <f aca="false">C21+E21+G21</f>
        <v>289</v>
      </c>
      <c r="J21" s="226" t="n">
        <v>100</v>
      </c>
    </row>
    <row r="22" s="202" customFormat="true" ht="12.75" hidden="false" customHeight="false" outlineLevel="0" collapsed="false">
      <c r="A22" s="227"/>
      <c r="B22" s="228" t="s">
        <v>6</v>
      </c>
      <c r="C22" s="229" t="n">
        <f aca="false">SUM(C3:C21)</f>
        <v>628</v>
      </c>
      <c r="D22" s="230" t="n">
        <f aca="false">(C22/I22)*100</f>
        <v>78.2067247820673</v>
      </c>
      <c r="E22" s="229" t="n">
        <f aca="false">SUM(E3:E21)</f>
        <v>159</v>
      </c>
      <c r="F22" s="230" t="n">
        <f aca="false">(E22/I22)*100</f>
        <v>19.8007471980075</v>
      </c>
      <c r="G22" s="229" t="n">
        <f aca="false">SUM(G3:G21)</f>
        <v>16</v>
      </c>
      <c r="H22" s="231" t="n">
        <f aca="false">(G22/I22)*100</f>
        <v>1.99252801992528</v>
      </c>
      <c r="I22" s="229" t="n">
        <f aca="false">C22+E22+G22</f>
        <v>803</v>
      </c>
      <c r="J22" s="232" t="n">
        <v>100</v>
      </c>
    </row>
    <row r="23" s="202" customFormat="true" ht="12.75" hidden="false" customHeight="false" outlineLevel="0" collapsed="false">
      <c r="C23" s="233"/>
      <c r="D23" s="233"/>
      <c r="E23" s="233"/>
      <c r="F23" s="233"/>
      <c r="G23" s="233"/>
      <c r="H23" s="233"/>
      <c r="I23" s="233"/>
    </row>
    <row r="24" s="202" customFormat="true" ht="12.75" hidden="false" customHeight="false" outlineLevel="0" collapsed="false">
      <c r="A24" s="234" t="s">
        <v>28</v>
      </c>
      <c r="C24" s="233"/>
      <c r="D24" s="233"/>
      <c r="E24" s="233"/>
      <c r="F24" s="233"/>
      <c r="G24" s="233"/>
      <c r="H24" s="235" t="s">
        <v>85</v>
      </c>
      <c r="I24" s="235"/>
      <c r="J24" s="235"/>
    </row>
  </sheetData>
  <mergeCells count="2">
    <mergeCell ref="B1:I1"/>
    <mergeCell ref="H24:J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85"/>
    <col collapsed="false" customWidth="true" hidden="false" outlineLevel="0" max="3" min="3" style="0" width="3.85"/>
    <col collapsed="false" customWidth="true" hidden="false" outlineLevel="0" max="4" min="4" style="0" width="6.99"/>
    <col collapsed="false" customWidth="true" hidden="false" outlineLevel="0" max="5" min="5" style="0" width="5.13"/>
    <col collapsed="false" customWidth="true" hidden="false" outlineLevel="0" max="6" min="6" style="0" width="6.99"/>
    <col collapsed="false" customWidth="true" hidden="false" outlineLevel="0" max="7" min="7" style="0" width="3.85"/>
    <col collapsed="false" customWidth="true" hidden="false" outlineLevel="0" max="8" min="8" style="0" width="6.99"/>
    <col collapsed="false" customWidth="true" hidden="false" outlineLevel="0" max="9" min="9" style="0" width="5.13"/>
    <col collapsed="false" customWidth="true" hidden="false" outlineLevel="0" max="10" min="10" style="0" width="6.99"/>
    <col collapsed="false" customWidth="true" hidden="false" outlineLevel="0" max="11" min="11" style="0" width="3.85"/>
    <col collapsed="false" customWidth="true" hidden="false" outlineLevel="0" max="12" min="12" style="0" width="6.13"/>
    <col collapsed="false" customWidth="true" hidden="false" outlineLevel="0" max="13" min="13" style="0" width="2.84"/>
    <col collapsed="false" customWidth="true" hidden="false" outlineLevel="0" max="14" min="14" style="0" width="6.13"/>
    <col collapsed="false" customWidth="true" hidden="false" outlineLevel="0" max="15" min="15" style="0" width="3.85"/>
    <col collapsed="false" customWidth="true" hidden="false" outlineLevel="0" max="16" min="16" style="0" width="6.13"/>
    <col collapsed="false" customWidth="true" hidden="false" outlineLevel="0" max="18" min="17" style="0" width="5.13"/>
  </cols>
  <sheetData>
    <row r="1" s="236" customFormat="true" ht="24" hidden="false" customHeight="true" outlineLevel="0" collapsed="false">
      <c r="B1" s="237" t="s">
        <v>86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</row>
    <row r="2" s="236" customFormat="true" ht="122.25" hidden="false" customHeight="true" outlineLevel="0" collapsed="false">
      <c r="A2" s="238" t="s">
        <v>1</v>
      </c>
      <c r="B2" s="238" t="s">
        <v>2</v>
      </c>
      <c r="C2" s="238" t="s">
        <v>87</v>
      </c>
      <c r="D2" s="238"/>
      <c r="E2" s="238" t="s">
        <v>88</v>
      </c>
      <c r="F2" s="238"/>
      <c r="G2" s="238" t="s">
        <v>89</v>
      </c>
      <c r="H2" s="238"/>
      <c r="I2" s="238" t="s">
        <v>90</v>
      </c>
      <c r="J2" s="238"/>
      <c r="K2" s="238" t="s">
        <v>91</v>
      </c>
      <c r="L2" s="238"/>
      <c r="M2" s="238" t="s">
        <v>92</v>
      </c>
      <c r="N2" s="238"/>
      <c r="O2" s="238" t="s">
        <v>83</v>
      </c>
      <c r="P2" s="238"/>
      <c r="Q2" s="239" t="s">
        <v>6</v>
      </c>
      <c r="R2" s="239"/>
    </row>
    <row r="3" s="236" customFormat="true" ht="27.75" hidden="false" customHeight="false" outlineLevel="0" collapsed="false">
      <c r="A3" s="238"/>
      <c r="B3" s="238"/>
      <c r="C3" s="238" t="s">
        <v>7</v>
      </c>
      <c r="D3" s="240" t="s">
        <v>8</v>
      </c>
      <c r="E3" s="238" t="s">
        <v>7</v>
      </c>
      <c r="F3" s="240" t="s">
        <v>8</v>
      </c>
      <c r="G3" s="238" t="s">
        <v>7</v>
      </c>
      <c r="H3" s="240" t="s">
        <v>8</v>
      </c>
      <c r="I3" s="238" t="s">
        <v>7</v>
      </c>
      <c r="J3" s="240" t="s">
        <v>8</v>
      </c>
      <c r="K3" s="238" t="s">
        <v>7</v>
      </c>
      <c r="L3" s="240" t="s">
        <v>8</v>
      </c>
      <c r="M3" s="238" t="s">
        <v>7</v>
      </c>
      <c r="N3" s="240" t="s">
        <v>8</v>
      </c>
      <c r="O3" s="238" t="s">
        <v>7</v>
      </c>
      <c r="P3" s="240" t="s">
        <v>8</v>
      </c>
      <c r="Q3" s="239" t="s">
        <v>7</v>
      </c>
      <c r="R3" s="241" t="s">
        <v>8</v>
      </c>
    </row>
    <row r="4" s="236" customFormat="true" ht="12.75" hidden="false" customHeight="false" outlineLevel="0" collapsed="false">
      <c r="A4" s="242" t="n">
        <v>1</v>
      </c>
      <c r="B4" s="243" t="s">
        <v>9</v>
      </c>
      <c r="C4" s="244"/>
      <c r="D4" s="245"/>
      <c r="E4" s="244" t="n">
        <v>3</v>
      </c>
      <c r="F4" s="245" t="n">
        <f aca="false">(E4/Q4)*100</f>
        <v>18.75</v>
      </c>
      <c r="G4" s="244"/>
      <c r="H4" s="245"/>
      <c r="I4" s="244" t="n">
        <v>13</v>
      </c>
      <c r="J4" s="245" t="n">
        <f aca="false">(I4/Q4)*100</f>
        <v>81.25</v>
      </c>
      <c r="K4" s="244"/>
      <c r="L4" s="245"/>
      <c r="M4" s="244"/>
      <c r="N4" s="245"/>
      <c r="O4" s="246"/>
      <c r="P4" s="247"/>
      <c r="Q4" s="248" t="n">
        <v>16</v>
      </c>
      <c r="R4" s="249" t="n">
        <v>100</v>
      </c>
    </row>
    <row r="5" s="236" customFormat="true" ht="12.75" hidden="false" customHeight="false" outlineLevel="0" collapsed="false">
      <c r="A5" s="242" t="n">
        <v>2</v>
      </c>
      <c r="B5" s="250" t="s">
        <v>10</v>
      </c>
      <c r="C5" s="251" t="n">
        <v>1</v>
      </c>
      <c r="D5" s="252" t="n">
        <f aca="false">(C5/Q5)*100</f>
        <v>8.33333333333333</v>
      </c>
      <c r="E5" s="251" t="n">
        <v>1</v>
      </c>
      <c r="F5" s="252" t="n">
        <f aca="false">(E5/Q5)*100</f>
        <v>8.33333333333333</v>
      </c>
      <c r="G5" s="251" t="n">
        <v>3</v>
      </c>
      <c r="H5" s="252" t="n">
        <f aca="false">(G5/Q5)*100</f>
        <v>25</v>
      </c>
      <c r="I5" s="251" t="n">
        <v>7</v>
      </c>
      <c r="J5" s="252" t="n">
        <f aca="false">(I5/Q5)*100</f>
        <v>58.3333333333333</v>
      </c>
      <c r="K5" s="251"/>
      <c r="L5" s="252"/>
      <c r="M5" s="251"/>
      <c r="N5" s="252"/>
      <c r="O5" s="253"/>
      <c r="P5" s="254"/>
      <c r="Q5" s="255" t="n">
        <v>12</v>
      </c>
      <c r="R5" s="249" t="n">
        <v>100</v>
      </c>
    </row>
    <row r="6" s="236" customFormat="true" ht="12.75" hidden="false" customHeight="false" outlineLevel="0" collapsed="false">
      <c r="A6" s="242" t="n">
        <v>3</v>
      </c>
      <c r="B6" s="250" t="s">
        <v>11</v>
      </c>
      <c r="C6" s="251"/>
      <c r="D6" s="252"/>
      <c r="E6" s="251" t="n">
        <v>1</v>
      </c>
      <c r="F6" s="252" t="n">
        <f aca="false">(E6/Q6)*100</f>
        <v>5.55555555555556</v>
      </c>
      <c r="G6" s="251" t="n">
        <v>1</v>
      </c>
      <c r="H6" s="252" t="n">
        <f aca="false">(G6/Q6)*100</f>
        <v>5.55555555555556</v>
      </c>
      <c r="I6" s="251" t="n">
        <v>9</v>
      </c>
      <c r="J6" s="252" t="n">
        <f aca="false">(I6/Q6)*100</f>
        <v>50</v>
      </c>
      <c r="K6" s="251"/>
      <c r="L6" s="252"/>
      <c r="M6" s="251"/>
      <c r="N6" s="252"/>
      <c r="O6" s="253" t="n">
        <v>7</v>
      </c>
      <c r="P6" s="254" t="n">
        <f aca="false">(O6/Q6)*100</f>
        <v>38.8888888888889</v>
      </c>
      <c r="Q6" s="255" t="n">
        <v>18</v>
      </c>
      <c r="R6" s="249" t="n">
        <v>100</v>
      </c>
    </row>
    <row r="7" s="236" customFormat="true" ht="12.75" hidden="false" customHeight="false" outlineLevel="0" collapsed="false">
      <c r="A7" s="242" t="n">
        <v>4</v>
      </c>
      <c r="B7" s="250" t="s">
        <v>12</v>
      </c>
      <c r="C7" s="251" t="n">
        <v>1</v>
      </c>
      <c r="D7" s="252" t="n">
        <f aca="false">(C7/Q7)*100</f>
        <v>1.5625</v>
      </c>
      <c r="E7" s="251" t="n">
        <v>26</v>
      </c>
      <c r="F7" s="252" t="n">
        <f aca="false">(E7/Q7)*100</f>
        <v>40.625</v>
      </c>
      <c r="G7" s="251" t="n">
        <v>16</v>
      </c>
      <c r="H7" s="252" t="n">
        <f aca="false">(G7/Q7)*100</f>
        <v>25</v>
      </c>
      <c r="I7" s="251" t="n">
        <v>20</v>
      </c>
      <c r="J7" s="252" t="n">
        <f aca="false">(I7/Q7)*100</f>
        <v>31.25</v>
      </c>
      <c r="K7" s="251" t="n">
        <v>1</v>
      </c>
      <c r="L7" s="252" t="n">
        <f aca="false">(K7/Q7)*100</f>
        <v>1.5625</v>
      </c>
      <c r="M7" s="251"/>
      <c r="N7" s="252"/>
      <c r="O7" s="253"/>
      <c r="P7" s="254"/>
      <c r="Q7" s="255" t="n">
        <v>64</v>
      </c>
      <c r="R7" s="249" t="n">
        <v>100</v>
      </c>
    </row>
    <row r="8" s="236" customFormat="true" ht="12.75" hidden="false" customHeight="false" outlineLevel="0" collapsed="false">
      <c r="A8" s="242" t="n">
        <v>5</v>
      </c>
      <c r="B8" s="250" t="s">
        <v>13</v>
      </c>
      <c r="C8" s="251"/>
      <c r="D8" s="252"/>
      <c r="E8" s="251" t="n">
        <v>3</v>
      </c>
      <c r="F8" s="252" t="n">
        <f aca="false">(E8/Q8)*100</f>
        <v>15.7894736842105</v>
      </c>
      <c r="G8" s="251"/>
      <c r="H8" s="252"/>
      <c r="I8" s="251" t="n">
        <v>14</v>
      </c>
      <c r="J8" s="252" t="n">
        <f aca="false">(I8/Q8)*100</f>
        <v>73.6842105263158</v>
      </c>
      <c r="K8" s="251" t="n">
        <v>2</v>
      </c>
      <c r="L8" s="252" t="n">
        <f aca="false">(K8/Q8)*100</f>
        <v>10.5263157894737</v>
      </c>
      <c r="M8" s="251"/>
      <c r="N8" s="252"/>
      <c r="O8" s="253"/>
      <c r="P8" s="254"/>
      <c r="Q8" s="255" t="n">
        <v>19</v>
      </c>
      <c r="R8" s="249" t="n">
        <v>100</v>
      </c>
    </row>
    <row r="9" s="236" customFormat="true" ht="12.75" hidden="false" customHeight="false" outlineLevel="0" collapsed="false">
      <c r="A9" s="242" t="n">
        <v>6</v>
      </c>
      <c r="B9" s="250" t="s">
        <v>71</v>
      </c>
      <c r="C9" s="251"/>
      <c r="D9" s="252"/>
      <c r="E9" s="251" t="n">
        <v>4</v>
      </c>
      <c r="F9" s="252" t="n">
        <f aca="false">(E9/Q9)*100</f>
        <v>30.7692307692308</v>
      </c>
      <c r="G9" s="251"/>
      <c r="H9" s="252"/>
      <c r="I9" s="251" t="n">
        <v>9</v>
      </c>
      <c r="J9" s="252" t="n">
        <f aca="false">(I9/Q9)*100</f>
        <v>69.2307692307692</v>
      </c>
      <c r="K9" s="251"/>
      <c r="L9" s="252"/>
      <c r="M9" s="251"/>
      <c r="N9" s="252"/>
      <c r="O9" s="253"/>
      <c r="P9" s="254"/>
      <c r="Q9" s="255" t="n">
        <v>13</v>
      </c>
      <c r="R9" s="249" t="n">
        <v>100</v>
      </c>
    </row>
    <row r="10" s="236" customFormat="true" ht="12.75" hidden="false" customHeight="false" outlineLevel="0" collapsed="false">
      <c r="A10" s="242" t="n">
        <v>7</v>
      </c>
      <c r="B10" s="250" t="s">
        <v>15</v>
      </c>
      <c r="C10" s="251" t="n">
        <v>1</v>
      </c>
      <c r="D10" s="252" t="n">
        <f aca="false">(C10/Q10)*100</f>
        <v>10</v>
      </c>
      <c r="E10" s="251"/>
      <c r="F10" s="252"/>
      <c r="G10" s="251" t="n">
        <v>1</v>
      </c>
      <c r="H10" s="252" t="n">
        <f aca="false">(G10/Q10)*100</f>
        <v>10</v>
      </c>
      <c r="I10" s="251" t="n">
        <v>4</v>
      </c>
      <c r="J10" s="252" t="n">
        <f aca="false">(I10/Q10)*100</f>
        <v>40</v>
      </c>
      <c r="K10" s="251" t="n">
        <v>2</v>
      </c>
      <c r="L10" s="252" t="n">
        <f aca="false">(K10/Q10)*100</f>
        <v>20</v>
      </c>
      <c r="M10" s="251" t="n">
        <v>2</v>
      </c>
      <c r="N10" s="252" t="n">
        <f aca="false">(M10/Q10)*100</f>
        <v>20</v>
      </c>
      <c r="O10" s="253"/>
      <c r="P10" s="254"/>
      <c r="Q10" s="255" t="n">
        <v>10</v>
      </c>
      <c r="R10" s="249" t="n">
        <v>100</v>
      </c>
    </row>
    <row r="11" s="236" customFormat="true" ht="12.75" hidden="false" customHeight="false" outlineLevel="0" collapsed="false">
      <c r="A11" s="242" t="n">
        <v>8</v>
      </c>
      <c r="B11" s="250" t="s">
        <v>16</v>
      </c>
      <c r="C11" s="251" t="n">
        <v>6</v>
      </c>
      <c r="D11" s="252" t="n">
        <f aca="false">(C11/Q11)*100</f>
        <v>10</v>
      </c>
      <c r="E11" s="251"/>
      <c r="F11" s="252"/>
      <c r="G11" s="251" t="n">
        <v>1</v>
      </c>
      <c r="H11" s="252" t="n">
        <f aca="false">(G11/Q11)*100</f>
        <v>1.66666666666667</v>
      </c>
      <c r="I11" s="251" t="n">
        <v>53</v>
      </c>
      <c r="J11" s="252" t="n">
        <f aca="false">(I11/Q11)*100</f>
        <v>88.3333333333333</v>
      </c>
      <c r="K11" s="251"/>
      <c r="L11" s="252"/>
      <c r="M11" s="251"/>
      <c r="N11" s="252"/>
      <c r="O11" s="253"/>
      <c r="P11" s="254"/>
      <c r="Q11" s="255" t="n">
        <v>60</v>
      </c>
      <c r="R11" s="249" t="n">
        <v>100</v>
      </c>
    </row>
    <row r="12" s="236" customFormat="true" ht="12.75" hidden="false" customHeight="false" outlineLevel="0" collapsed="false">
      <c r="A12" s="242" t="n">
        <v>9</v>
      </c>
      <c r="B12" s="250" t="s">
        <v>17</v>
      </c>
      <c r="C12" s="251"/>
      <c r="D12" s="252"/>
      <c r="E12" s="251" t="n">
        <v>1</v>
      </c>
      <c r="F12" s="252" t="n">
        <f aca="false">(E12/Q12)*100</f>
        <v>3.7037037037037</v>
      </c>
      <c r="G12" s="251"/>
      <c r="H12" s="252"/>
      <c r="I12" s="251" t="n">
        <v>14</v>
      </c>
      <c r="J12" s="252" t="n">
        <f aca="false">(I12/Q12)*100</f>
        <v>51.8518518518519</v>
      </c>
      <c r="K12" s="251" t="n">
        <v>2</v>
      </c>
      <c r="L12" s="252" t="n">
        <f aca="false">(K12/Q12)*100</f>
        <v>7.40740740740741</v>
      </c>
      <c r="M12" s="251" t="n">
        <v>1</v>
      </c>
      <c r="N12" s="252" t="n">
        <f aca="false">(M12/Q12)*100</f>
        <v>3.7037037037037</v>
      </c>
      <c r="O12" s="253" t="n">
        <v>9</v>
      </c>
      <c r="P12" s="254" t="n">
        <f aca="false">(O12/Q12)*100</f>
        <v>33.3333333333333</v>
      </c>
      <c r="Q12" s="255" t="n">
        <v>27</v>
      </c>
      <c r="R12" s="249" t="n">
        <v>100</v>
      </c>
    </row>
    <row r="13" s="236" customFormat="true" ht="15.75" hidden="false" customHeight="true" outlineLevel="0" collapsed="false">
      <c r="A13" s="242" t="n">
        <v>10</v>
      </c>
      <c r="B13" s="250" t="s">
        <v>18</v>
      </c>
      <c r="C13" s="251"/>
      <c r="D13" s="252"/>
      <c r="E13" s="251" t="n">
        <v>1</v>
      </c>
      <c r="F13" s="252" t="n">
        <f aca="false">(E13/Q13)*100</f>
        <v>10</v>
      </c>
      <c r="G13" s="251"/>
      <c r="H13" s="252"/>
      <c r="I13" s="251" t="n">
        <v>9</v>
      </c>
      <c r="J13" s="252" t="n">
        <f aca="false">(I13/Q13)*100</f>
        <v>90</v>
      </c>
      <c r="K13" s="251"/>
      <c r="L13" s="252"/>
      <c r="M13" s="251"/>
      <c r="N13" s="252"/>
      <c r="O13" s="253"/>
      <c r="P13" s="254"/>
      <c r="Q13" s="255" t="n">
        <v>10</v>
      </c>
      <c r="R13" s="249" t="n">
        <v>100</v>
      </c>
    </row>
    <row r="14" s="236" customFormat="true" ht="12.75" hidden="false" customHeight="false" outlineLevel="0" collapsed="false">
      <c r="A14" s="242" t="n">
        <v>11</v>
      </c>
      <c r="B14" s="250" t="s">
        <v>19</v>
      </c>
      <c r="C14" s="251" t="n">
        <v>2</v>
      </c>
      <c r="D14" s="252" t="n">
        <f aca="false">(C14/Q14)*100</f>
        <v>6.45161290322581</v>
      </c>
      <c r="E14" s="251" t="n">
        <v>2</v>
      </c>
      <c r="F14" s="252" t="n">
        <f aca="false">(E14/Q14)*100</f>
        <v>6.45161290322581</v>
      </c>
      <c r="G14" s="251" t="n">
        <v>6</v>
      </c>
      <c r="H14" s="252" t="n">
        <f aca="false">(G14/Q14)*100</f>
        <v>19.3548387096774</v>
      </c>
      <c r="I14" s="251" t="n">
        <v>20</v>
      </c>
      <c r="J14" s="252" t="n">
        <f aca="false">(I14/Q14)*100</f>
        <v>64.5161290322581</v>
      </c>
      <c r="K14" s="251" t="n">
        <v>1</v>
      </c>
      <c r="L14" s="252" t="n">
        <f aca="false">(K14/Q14)*100</f>
        <v>3.2258064516129</v>
      </c>
      <c r="M14" s="251"/>
      <c r="N14" s="252"/>
      <c r="O14" s="253"/>
      <c r="P14" s="254"/>
      <c r="Q14" s="255" t="n">
        <v>31</v>
      </c>
      <c r="R14" s="249" t="n">
        <v>100</v>
      </c>
    </row>
    <row r="15" s="236" customFormat="true" ht="12.75" hidden="false" customHeight="false" outlineLevel="0" collapsed="false">
      <c r="A15" s="242" t="n">
        <v>12</v>
      </c>
      <c r="B15" s="256" t="s">
        <v>20</v>
      </c>
      <c r="C15" s="257" t="n">
        <v>3</v>
      </c>
      <c r="D15" s="258" t="n">
        <f aca="false">(C15/Q15)*100</f>
        <v>5.45454545454545</v>
      </c>
      <c r="E15" s="257" t="n">
        <v>9</v>
      </c>
      <c r="F15" s="258" t="n">
        <f aca="false">(E15/Q15)*100</f>
        <v>16.3636363636364</v>
      </c>
      <c r="G15" s="257" t="n">
        <v>2</v>
      </c>
      <c r="H15" s="258" t="n">
        <f aca="false">(G15/Q15)*100</f>
        <v>3.63636363636364</v>
      </c>
      <c r="I15" s="257" t="n">
        <v>37</v>
      </c>
      <c r="J15" s="258" t="n">
        <f aca="false">(I15/Q15)*100</f>
        <v>67.2727272727273</v>
      </c>
      <c r="K15" s="257" t="n">
        <v>3</v>
      </c>
      <c r="L15" s="258" t="n">
        <f aca="false">(K15/Q15)*100</f>
        <v>5.45454545454545</v>
      </c>
      <c r="M15" s="257" t="n">
        <v>1</v>
      </c>
      <c r="N15" s="258" t="n">
        <f aca="false">(M15/Q15)*100</f>
        <v>1.81818181818182</v>
      </c>
      <c r="O15" s="259"/>
      <c r="P15" s="260"/>
      <c r="Q15" s="255" t="n">
        <v>55</v>
      </c>
      <c r="R15" s="249" t="n">
        <v>100</v>
      </c>
    </row>
    <row r="16" s="236" customFormat="true" ht="12.75" hidden="false" customHeight="false" outlineLevel="0" collapsed="false">
      <c r="A16" s="242" t="n">
        <v>13</v>
      </c>
      <c r="B16" s="250" t="s">
        <v>21</v>
      </c>
      <c r="C16" s="251"/>
      <c r="D16" s="252"/>
      <c r="E16" s="251" t="n">
        <v>1</v>
      </c>
      <c r="F16" s="252" t="n">
        <f aca="false">(E16/Q16)*100</f>
        <v>10</v>
      </c>
      <c r="G16" s="251"/>
      <c r="H16" s="252"/>
      <c r="I16" s="251" t="n">
        <v>8</v>
      </c>
      <c r="J16" s="252" t="n">
        <f aca="false">(I16/Q16)*100</f>
        <v>80</v>
      </c>
      <c r="K16" s="251" t="n">
        <v>1</v>
      </c>
      <c r="L16" s="252" t="n">
        <f aca="false">(K16/Q16)*100</f>
        <v>10</v>
      </c>
      <c r="M16" s="251"/>
      <c r="N16" s="252"/>
      <c r="O16" s="253"/>
      <c r="P16" s="254"/>
      <c r="Q16" s="255" t="n">
        <v>10</v>
      </c>
      <c r="R16" s="249" t="n">
        <v>100</v>
      </c>
    </row>
    <row r="17" s="236" customFormat="true" ht="12.75" hidden="false" customHeight="false" outlineLevel="0" collapsed="false">
      <c r="A17" s="242" t="n">
        <v>14</v>
      </c>
      <c r="B17" s="250" t="s">
        <v>22</v>
      </c>
      <c r="C17" s="251"/>
      <c r="D17" s="252"/>
      <c r="E17" s="251" t="n">
        <v>1</v>
      </c>
      <c r="F17" s="252" t="n">
        <f aca="false">(E17/Q17)*100</f>
        <v>8.33333333333333</v>
      </c>
      <c r="G17" s="251" t="n">
        <v>1</v>
      </c>
      <c r="H17" s="252" t="n">
        <f aca="false">(G17/Q17)*100</f>
        <v>8.33333333333333</v>
      </c>
      <c r="I17" s="251" t="n">
        <v>9</v>
      </c>
      <c r="J17" s="252" t="n">
        <f aca="false">(I17/Q17)*100</f>
        <v>75</v>
      </c>
      <c r="K17" s="251" t="n">
        <v>1</v>
      </c>
      <c r="L17" s="252" t="n">
        <f aca="false">(K17/Q17)*100</f>
        <v>8.33333333333333</v>
      </c>
      <c r="M17" s="251"/>
      <c r="N17" s="252"/>
      <c r="O17" s="253"/>
      <c r="P17" s="254"/>
      <c r="Q17" s="255" t="n">
        <v>12</v>
      </c>
      <c r="R17" s="249" t="n">
        <v>100</v>
      </c>
    </row>
    <row r="18" s="236" customFormat="true" ht="12.75" hidden="false" customHeight="false" outlineLevel="0" collapsed="false">
      <c r="A18" s="242" t="n">
        <v>15</v>
      </c>
      <c r="B18" s="250" t="s">
        <v>23</v>
      </c>
      <c r="C18" s="251"/>
      <c r="D18" s="252"/>
      <c r="E18" s="251" t="n">
        <v>1</v>
      </c>
      <c r="F18" s="252" t="n">
        <f aca="false">(E18/Q18)*100</f>
        <v>5.55555555555556</v>
      </c>
      <c r="G18" s="251" t="n">
        <v>1</v>
      </c>
      <c r="H18" s="252" t="n">
        <f aca="false">(G18/Q18)*100</f>
        <v>5.55555555555556</v>
      </c>
      <c r="I18" s="251" t="n">
        <v>13</v>
      </c>
      <c r="J18" s="252" t="n">
        <f aca="false">(I18/Q18)*100</f>
        <v>72.2222222222222</v>
      </c>
      <c r="K18" s="251" t="n">
        <v>1</v>
      </c>
      <c r="L18" s="252" t="n">
        <f aca="false">(K18/Q18)*100</f>
        <v>5.55555555555556</v>
      </c>
      <c r="M18" s="251" t="n">
        <v>2</v>
      </c>
      <c r="N18" s="252" t="n">
        <f aca="false">(M18/Q18)*100</f>
        <v>11.1111111111111</v>
      </c>
      <c r="O18" s="253"/>
      <c r="P18" s="254"/>
      <c r="Q18" s="255" t="n">
        <v>18</v>
      </c>
      <c r="R18" s="249" t="n">
        <v>100</v>
      </c>
    </row>
    <row r="19" s="236" customFormat="true" ht="12.75" hidden="false" customHeight="false" outlineLevel="0" collapsed="false">
      <c r="A19" s="242" t="n">
        <v>16</v>
      </c>
      <c r="B19" s="250" t="s">
        <v>24</v>
      </c>
      <c r="C19" s="251" t="n">
        <v>1</v>
      </c>
      <c r="D19" s="252" t="n">
        <f aca="false">(C19/Q19)*100</f>
        <v>1.06382978723404</v>
      </c>
      <c r="E19" s="251" t="n">
        <v>6</v>
      </c>
      <c r="F19" s="252" t="n">
        <f aca="false">(E19/Q19)*100</f>
        <v>6.38297872340426</v>
      </c>
      <c r="G19" s="251" t="n">
        <v>45</v>
      </c>
      <c r="H19" s="252" t="n">
        <f aca="false">(G19/Q19)*100</f>
        <v>47.8723404255319</v>
      </c>
      <c r="I19" s="251" t="n">
        <v>42</v>
      </c>
      <c r="J19" s="252" t="n">
        <f aca="false">(I19/Q19)*100</f>
        <v>44.6808510638298</v>
      </c>
      <c r="K19" s="251"/>
      <c r="L19" s="252"/>
      <c r="M19" s="251"/>
      <c r="N19" s="252"/>
      <c r="O19" s="253"/>
      <c r="P19" s="254"/>
      <c r="Q19" s="255" t="n">
        <v>94</v>
      </c>
      <c r="R19" s="249" t="n">
        <v>100</v>
      </c>
    </row>
    <row r="20" s="236" customFormat="true" ht="12.75" hidden="false" customHeight="false" outlineLevel="0" collapsed="false">
      <c r="A20" s="242" t="n">
        <v>17</v>
      </c>
      <c r="B20" s="250" t="s">
        <v>73</v>
      </c>
      <c r="C20" s="251" t="n">
        <v>1</v>
      </c>
      <c r="D20" s="252" t="n">
        <f aca="false">(C20/Q20)*100</f>
        <v>2.77777777777778</v>
      </c>
      <c r="E20" s="251" t="n">
        <v>12</v>
      </c>
      <c r="F20" s="252" t="n">
        <f aca="false">(E20/Q20)*100</f>
        <v>33.3333333333333</v>
      </c>
      <c r="G20" s="251" t="n">
        <v>1</v>
      </c>
      <c r="H20" s="252" t="n">
        <f aca="false">(G20/Q20)*100</f>
        <v>2.77777777777778</v>
      </c>
      <c r="I20" s="251" t="n">
        <v>20</v>
      </c>
      <c r="J20" s="252" t="n">
        <f aca="false">(I20/Q20)*100</f>
        <v>55.5555555555556</v>
      </c>
      <c r="K20" s="251" t="n">
        <v>1</v>
      </c>
      <c r="L20" s="252" t="n">
        <f aca="false">(K20/Q20)*100</f>
        <v>2.77777777777778</v>
      </c>
      <c r="M20" s="251" t="n">
        <v>1</v>
      </c>
      <c r="N20" s="252" t="n">
        <f aca="false">(M20/Q20)*100</f>
        <v>2.77777777777778</v>
      </c>
      <c r="O20" s="253"/>
      <c r="P20" s="254"/>
      <c r="Q20" s="255" t="n">
        <v>36</v>
      </c>
      <c r="R20" s="249" t="n">
        <v>100</v>
      </c>
    </row>
    <row r="21" s="236" customFormat="true" ht="12.75" hidden="false" customHeight="false" outlineLevel="0" collapsed="false">
      <c r="A21" s="242" t="n">
        <v>18</v>
      </c>
      <c r="B21" s="250" t="s">
        <v>26</v>
      </c>
      <c r="C21" s="251" t="n">
        <v>1</v>
      </c>
      <c r="D21" s="252" t="n">
        <f aca="false">(C21/Q21)*100</f>
        <v>11.1111111111111</v>
      </c>
      <c r="E21" s="251" t="n">
        <v>1</v>
      </c>
      <c r="F21" s="252" t="n">
        <f aca="false">(E21/Q21)*100</f>
        <v>11.1111111111111</v>
      </c>
      <c r="G21" s="251"/>
      <c r="H21" s="252"/>
      <c r="I21" s="251" t="n">
        <v>7</v>
      </c>
      <c r="J21" s="252" t="n">
        <f aca="false">(I21/Q21)*100</f>
        <v>77.7777777777778</v>
      </c>
      <c r="K21" s="251"/>
      <c r="L21" s="252"/>
      <c r="M21" s="251"/>
      <c r="N21" s="252"/>
      <c r="O21" s="253"/>
      <c r="P21" s="254"/>
      <c r="Q21" s="255" t="n">
        <v>9</v>
      </c>
      <c r="R21" s="249" t="n">
        <v>100</v>
      </c>
    </row>
    <row r="22" s="236" customFormat="true" ht="13.5" hidden="false" customHeight="true" outlineLevel="0" collapsed="false">
      <c r="A22" s="242" t="n">
        <v>19</v>
      </c>
      <c r="B22" s="261" t="s">
        <v>75</v>
      </c>
      <c r="C22" s="262" t="n">
        <v>69</v>
      </c>
      <c r="D22" s="263" t="n">
        <f aca="false">(C22/Q22)*100</f>
        <v>23.8754325259516</v>
      </c>
      <c r="E22" s="262" t="n">
        <v>179</v>
      </c>
      <c r="F22" s="263" t="n">
        <f aca="false">(E22/Q22)*100</f>
        <v>61.9377162629758</v>
      </c>
      <c r="G22" s="262" t="n">
        <v>17</v>
      </c>
      <c r="H22" s="263" t="n">
        <f aca="false">(G22/Q22)*100</f>
        <v>5.88235294117647</v>
      </c>
      <c r="I22" s="262" t="n">
        <v>24</v>
      </c>
      <c r="J22" s="263" t="n">
        <f aca="false">(I22/Q22)*100</f>
        <v>8.30449826989619</v>
      </c>
      <c r="K22" s="262"/>
      <c r="L22" s="263"/>
      <c r="M22" s="262"/>
      <c r="N22" s="263"/>
      <c r="O22" s="264"/>
      <c r="P22" s="265"/>
      <c r="Q22" s="266" t="n">
        <v>289</v>
      </c>
      <c r="R22" s="249" t="n">
        <v>100</v>
      </c>
    </row>
    <row r="23" s="236" customFormat="true" ht="12.75" hidden="false" customHeight="false" outlineLevel="0" collapsed="false">
      <c r="A23" s="267"/>
      <c r="B23" s="268" t="s">
        <v>93</v>
      </c>
      <c r="C23" s="269" t="n">
        <f aca="false">SUM(C4:C22)</f>
        <v>86</v>
      </c>
      <c r="D23" s="270" t="n">
        <f aca="false">(C23/Q23)*100</f>
        <v>10.7098381070984</v>
      </c>
      <c r="E23" s="269" t="n">
        <f aca="false">SUM(E4:E22)</f>
        <v>252</v>
      </c>
      <c r="F23" s="270" t="n">
        <f aca="false">(E23/Q23)*100</f>
        <v>31.3823163138232</v>
      </c>
      <c r="G23" s="269" t="n">
        <f aca="false">SUM(G4:G22)</f>
        <v>95</v>
      </c>
      <c r="H23" s="270" t="n">
        <f aca="false">(G23/Q23)*100</f>
        <v>11.8306351183064</v>
      </c>
      <c r="I23" s="269" t="n">
        <f aca="false">SUM(I4:I22)</f>
        <v>332</v>
      </c>
      <c r="J23" s="270" t="n">
        <f aca="false">(I23/Q23)*100</f>
        <v>41.3449564134496</v>
      </c>
      <c r="K23" s="269" t="n">
        <f aca="false">SUM(K4:K22)</f>
        <v>15</v>
      </c>
      <c r="L23" s="270" t="n">
        <f aca="false">(K23/Q23)*100</f>
        <v>1.86799501867995</v>
      </c>
      <c r="M23" s="269" t="n">
        <f aca="false">SUM(M4:M22)</f>
        <v>7</v>
      </c>
      <c r="N23" s="270" t="n">
        <f aca="false">(M23/Q23)*100</f>
        <v>0.87173100871731</v>
      </c>
      <c r="O23" s="269" t="n">
        <f aca="false">SUM(O4:O22)</f>
        <v>16</v>
      </c>
      <c r="P23" s="270" t="n">
        <f aca="false">(O23/Q23)*100</f>
        <v>1.99252801992528</v>
      </c>
      <c r="Q23" s="269" t="n">
        <f aca="false">SUM(Q4:Q22)</f>
        <v>803</v>
      </c>
      <c r="R23" s="271" t="n">
        <f aca="false">(Q23/Q$23)*100</f>
        <v>100</v>
      </c>
    </row>
    <row r="24" s="236" customFormat="true" ht="12.75" hidden="false" customHeight="false" outlineLevel="0" collapsed="false">
      <c r="D24" s="272"/>
      <c r="F24" s="272"/>
      <c r="H24" s="272"/>
      <c r="J24" s="272"/>
      <c r="L24" s="272"/>
      <c r="N24" s="272"/>
      <c r="P24" s="272"/>
    </row>
    <row r="25" s="236" customFormat="true" ht="12.75" hidden="false" customHeight="false" outlineLevel="0" collapsed="false">
      <c r="A25" s="273" t="s">
        <v>28</v>
      </c>
      <c r="B25" s="273"/>
      <c r="C25" s="273"/>
      <c r="D25" s="273"/>
      <c r="E25" s="273"/>
      <c r="F25" s="274"/>
      <c r="G25" s="274"/>
      <c r="H25" s="274"/>
      <c r="J25" s="272"/>
      <c r="L25" s="272"/>
      <c r="N25" s="272"/>
      <c r="O25" s="275" t="s">
        <v>94</v>
      </c>
      <c r="P25" s="275"/>
      <c r="Q25" s="275"/>
      <c r="R25" s="275"/>
    </row>
  </sheetData>
  <mergeCells count="13">
    <mergeCell ref="B1:Q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A25:E25"/>
    <mergeCell ref="O25:R25"/>
  </mergeCells>
  <printOptions headings="false" gridLines="false" gridLinesSet="true" horizontalCentered="true" verticalCentered="true"/>
  <pageMargins left="0.279861111111111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7:36:23Z</dcterms:created>
  <dc:creator>Gyorgyi</dc:creator>
  <dc:description/>
  <dc:language>en-US</dc:language>
  <cp:lastModifiedBy>PIV</cp:lastModifiedBy>
  <cp:lastPrinted>2005-01-05T08:36:41Z</cp:lastPrinted>
  <dcterms:modified xsi:type="dcterms:W3CDTF">2005-01-05T08:36:45Z</dcterms:modified>
  <cp:revision>0</cp:revision>
  <dc:subject/>
  <dc:title/>
</cp:coreProperties>
</file>