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1." sheetId="1" state="visible" r:id="rId2"/>
    <sheet name="Tabela 2b" sheetId="2" state="visible" r:id="rId3"/>
    <sheet name="Tabela 3." sheetId="3" state="visible" r:id="rId4"/>
    <sheet name="Tabela 8." sheetId="4" state="visible" r:id="rId5"/>
    <sheet name="Tabela 7a" sheetId="5" state="visible" r:id="rId6"/>
    <sheet name="Tabela 7b" sheetId="6" state="visible" r:id="rId7"/>
    <sheet name="Tabela 6." sheetId="7" state="visible" r:id="rId8"/>
    <sheet name="Tabela 5." sheetId="8" state="visible" r:id="rId9"/>
    <sheet name="Tabela 4." sheetId="9" state="visible" r:id="rId10"/>
    <sheet name="Tabela 2a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09">
  <si>
    <t xml:space="preserve">Broj zaposlenih i broj učesnika ankete, novembar 2004. godine</t>
  </si>
  <si>
    <t xml:space="preserve">Rb</t>
  </si>
  <si>
    <t xml:space="preserve">Organ</t>
  </si>
  <si>
    <t xml:space="preserve">Br. zaposlenih</t>
  </si>
  <si>
    <t xml:space="preserve">Učesnici ankete</t>
  </si>
  <si>
    <t xml:space="preserve">%</t>
  </si>
  <si>
    <t xml:space="preserve">PS za arhitekturu, urbanizam i graditeljstvo</t>
  </si>
  <si>
    <t xml:space="preserve">PS za demografiju, porodicu i društvenu brigu o deci</t>
  </si>
  <si>
    <t xml:space="preserve">PS za energetiku i mineralne sirovine</t>
  </si>
  <si>
    <t xml:space="preserve">PS za finansije</t>
  </si>
  <si>
    <t xml:space="preserve">PS za informacije</t>
  </si>
  <si>
    <t xml:space="preserve">PS za lokalnu samoupravu i međuopštinsku saradnju</t>
  </si>
  <si>
    <t xml:space="preserve">PS za nauku i tehnološki razvoj</t>
  </si>
  <si>
    <t xml:space="preserve">PS za obrazovanje i kulturu</t>
  </si>
  <si>
    <t xml:space="preserve">PS za poljoprivredu, vodoprivredu i šumarstvo</t>
  </si>
  <si>
    <t xml:space="preserve">PS za privatizaciju, preduzetništvo, mala i srednja preduzeća</t>
  </si>
  <si>
    <t xml:space="preserve">PS za privredu</t>
  </si>
  <si>
    <t xml:space="preserve">PS za propise, upravu i nacionalne manjine</t>
  </si>
  <si>
    <t xml:space="preserve">PS za rad, zapošljavanje i ravnopravnost polova</t>
  </si>
  <si>
    <t xml:space="preserve">PS za sport i omladinu</t>
  </si>
  <si>
    <t xml:space="preserve">PS za zaštitu životne sredine i održivi razvoj</t>
  </si>
  <si>
    <t xml:space="preserve">PS za zdravstvo i socijalnu politiku</t>
  </si>
  <si>
    <t xml:space="preserve">Sekretarijat Izvršnog veća APV</t>
  </si>
  <si>
    <t xml:space="preserve">Sekretarijat za regionalnu i međunarodnu saradnju</t>
  </si>
  <si>
    <t xml:space="preserve">Služba za opšte i zajedničke poslove pokrajinskih organa</t>
  </si>
  <si>
    <t xml:space="preserve">Ukupno</t>
  </si>
  <si>
    <t xml:space="preserve">Izvor: Pokrajinski sekretarijat za propise, upravu i nacionalne manjine</t>
  </si>
  <si>
    <t xml:space="preserve">TABELA 1a</t>
  </si>
  <si>
    <t xml:space="preserve">Nacionalna struktura zaposlenih - procenti, novembar 2004. godine</t>
  </si>
  <si>
    <t xml:space="preserve">Bunjevac</t>
  </si>
  <si>
    <t xml:space="preserve">Crnogorac</t>
  </si>
  <si>
    <t xml:space="preserve">Hrvat</t>
  </si>
  <si>
    <t xml:space="preserve">Jevrejin</t>
  </si>
  <si>
    <t xml:space="preserve">Jugosloven</t>
  </si>
  <si>
    <t xml:space="preserve">Mađar</t>
  </si>
  <si>
    <t xml:space="preserve">Makedonac</t>
  </si>
  <si>
    <t xml:space="preserve">Neće da se izjasni</t>
  </si>
  <si>
    <t xml:space="preserve">Nemac</t>
  </si>
  <si>
    <t xml:space="preserve">Neopredeljen</t>
  </si>
  <si>
    <t xml:space="preserve">Ostalo</t>
  </si>
  <si>
    <t xml:space="preserve">Poljak</t>
  </si>
  <si>
    <t xml:space="preserve">Rom</t>
  </si>
  <si>
    <t xml:space="preserve">Rumun</t>
  </si>
  <si>
    <t xml:space="preserve">Rus</t>
  </si>
  <si>
    <t xml:space="preserve">Rusin</t>
  </si>
  <si>
    <t xml:space="preserve">Slovak</t>
  </si>
  <si>
    <t xml:space="preserve">Srbin</t>
  </si>
  <si>
    <t xml:space="preserve">Turčin</t>
  </si>
  <si>
    <t xml:space="preserve">Ukrajinac</t>
  </si>
  <si>
    <t xml:space="preserve">Vojvođanin</t>
  </si>
  <si>
    <t xml:space="preserve">Svega</t>
  </si>
  <si>
    <t xml:space="preserve">TABELA 2b</t>
  </si>
  <si>
    <r>
      <rPr>
        <b val="true"/>
        <sz val="8"/>
        <rFont val="Verdana"/>
        <family val="2"/>
        <charset val="238"/>
      </rPr>
      <t xml:space="preserve"> </t>
    </r>
    <r>
      <rPr>
        <b val="true"/>
        <sz val="10"/>
        <rFont val="Verdana"/>
        <family val="2"/>
      </rPr>
      <t xml:space="preserve">Polna struktura zaposlenih, novembar 2004. godine</t>
    </r>
  </si>
  <si>
    <t xml:space="preserve">Ženski</t>
  </si>
  <si>
    <t xml:space="preserve">Muški</t>
  </si>
  <si>
    <t xml:space="preserve">Broj</t>
  </si>
  <si>
    <t xml:space="preserve">TABELA 3.</t>
  </si>
  <si>
    <t xml:space="preserve">Struktura zaposlenih po osnovu svojstva u organu, novembar 2004. godine </t>
  </si>
  <si>
    <t xml:space="preserve">Izabrano lice</t>
  </si>
  <si>
    <t xml:space="preserve">nisu dali podatke</t>
  </si>
  <si>
    <t xml:space="preserve">Postavljeno lice</t>
  </si>
  <si>
    <t xml:space="preserve">Zaposlen</t>
  </si>
  <si>
    <t xml:space="preserve"> </t>
  </si>
  <si>
    <t xml:space="preserve">TABELA 8.</t>
  </si>
  <si>
    <t xml:space="preserve">Struktura zaposlenih na osnovu maternjeg jezika, novembar 2004. godine</t>
  </si>
  <si>
    <t xml:space="preserve">češki </t>
  </si>
  <si>
    <t xml:space="preserve">crnogorski </t>
  </si>
  <si>
    <t xml:space="preserve">hrvatski</t>
  </si>
  <si>
    <t xml:space="preserve">hrvatsko-srpski </t>
  </si>
  <si>
    <t xml:space="preserve">mađarski i srpski </t>
  </si>
  <si>
    <t xml:space="preserve">mađarski </t>
  </si>
  <si>
    <t xml:space="preserve">neće da se izjasni</t>
  </si>
  <si>
    <t xml:space="preserve">nemački</t>
  </si>
  <si>
    <t xml:space="preserve">poljski </t>
  </si>
  <si>
    <t xml:space="preserve">romski i srpski </t>
  </si>
  <si>
    <t xml:space="preserve">rumunski i srpski </t>
  </si>
  <si>
    <t xml:space="preserve">rumunski jezik</t>
  </si>
  <si>
    <t xml:space="preserve">rusinski i srpski </t>
  </si>
  <si>
    <t xml:space="preserve">rusinski</t>
  </si>
  <si>
    <t xml:space="preserve">slovački i srpski </t>
  </si>
  <si>
    <t xml:space="preserve">slovački </t>
  </si>
  <si>
    <t xml:space="preserve">srpski </t>
  </si>
  <si>
    <t xml:space="preserve">srpsko-hrvatski </t>
  </si>
  <si>
    <t xml:space="preserve">TABELA 7a</t>
  </si>
  <si>
    <t xml:space="preserve">Struktura zaposlenih na osnovu maternjeg jezika - procenti, novembar 2004. godine </t>
  </si>
  <si>
    <t xml:space="preserve">rumunski</t>
  </si>
  <si>
    <t xml:space="preserve">Ukupno %</t>
  </si>
  <si>
    <t xml:space="preserve">TABELA 7b</t>
  </si>
  <si>
    <t xml:space="preserve">Starosna struktura zaposlenih, novembar 2004. godine</t>
  </si>
  <si>
    <t xml:space="preserve">do 30</t>
  </si>
  <si>
    <t xml:space="preserve">od 31 do 40</t>
  </si>
  <si>
    <t xml:space="preserve">od 41 do 50</t>
  </si>
  <si>
    <t xml:space="preserve">od 51 do 60</t>
  </si>
  <si>
    <t xml:space="preserve">preko 61</t>
  </si>
  <si>
    <t xml:space="preserve">TABELA 6.</t>
  </si>
  <si>
    <t xml:space="preserve">Struktura zaposlenih po načinu zasnivanja radnog odnosa, novembar 2004. godine</t>
  </si>
  <si>
    <t xml:space="preserve">na neodređeno vreme</t>
  </si>
  <si>
    <t xml:space="preserve">na određeno vreme</t>
  </si>
  <si>
    <t xml:space="preserve">TABELA 5.</t>
  </si>
  <si>
    <t xml:space="preserve">Struktura zaposlenih po stepenu obrazovanja, novembar 2004. godine</t>
  </si>
  <si>
    <t xml:space="preserve">osnovno obrazovanje</t>
  </si>
  <si>
    <t xml:space="preserve">srednja SS</t>
  </si>
  <si>
    <t xml:space="preserve">viša SS</t>
  </si>
  <si>
    <t xml:space="preserve">visoka SS</t>
  </si>
  <si>
    <t xml:space="preserve">magistratura</t>
  </si>
  <si>
    <t xml:space="preserve">doktorat</t>
  </si>
  <si>
    <t xml:space="preserve">TABELA 4.</t>
  </si>
  <si>
    <t xml:space="preserve">Nacionalna struktura zaposlenih, novembar 2004. godine </t>
  </si>
  <si>
    <t xml:space="preserve">TABELA 2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0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b val="true"/>
      <sz val="10"/>
      <name val="Arial"/>
      <family val="0"/>
      <charset val="238"/>
    </font>
    <font>
      <sz val="10"/>
      <name val="Verdana"/>
      <family val="2"/>
      <charset val="238"/>
    </font>
    <font>
      <sz val="10"/>
      <color rgb="FF000000"/>
      <name val="Verdana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Verdana"/>
      <family val="2"/>
      <charset val="238"/>
    </font>
    <font>
      <b val="true"/>
      <sz val="10"/>
      <name val="Verdana"/>
      <family val="2"/>
    </font>
    <font>
      <sz val="8"/>
      <name val="Verdana"/>
      <family val="2"/>
      <charset val="238"/>
    </font>
    <font>
      <b val="true"/>
      <sz val="9"/>
      <name val="Verdana"/>
      <family val="2"/>
    </font>
    <font>
      <b val="true"/>
      <sz val="9"/>
      <name val="Verdan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/>
      <right style="thin"/>
      <top style="thin">
        <color rgb="FF808080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5" fillId="9" borderId="4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5" fillId="10" borderId="4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5" fillId="0" borderId="76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ski i zenski opstina popis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0.99"/>
    <col collapsed="false" customWidth="true" hidden="false" outlineLevel="0" max="3" min="3" style="0" width="15.85"/>
    <col collapsed="false" customWidth="true" hidden="false" outlineLevel="0" max="4" min="4" style="0" width="17.56"/>
    <col collapsed="false" customWidth="true" hidden="false" outlineLevel="0" max="5" min="5" style="0" width="8.7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</row>
    <row r="2" s="3" customFormat="tru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2.75" hidden="false" customHeight="false" outlineLevel="0" collapsed="false">
      <c r="A3" s="4" t="n">
        <v>1</v>
      </c>
      <c r="B3" s="5" t="s">
        <v>6</v>
      </c>
      <c r="C3" s="6" t="n">
        <v>19</v>
      </c>
      <c r="D3" s="6" t="n">
        <v>19</v>
      </c>
      <c r="E3" s="7" t="n">
        <f aca="false">(D3/C3)*100</f>
        <v>100</v>
      </c>
    </row>
    <row r="4" customFormat="false" ht="12.75" hidden="false" customHeight="false" outlineLevel="0" collapsed="false">
      <c r="A4" s="4" t="n">
        <v>2</v>
      </c>
      <c r="B4" s="5" t="s">
        <v>7</v>
      </c>
      <c r="C4" s="6" t="n">
        <v>13</v>
      </c>
      <c r="D4" s="6" t="n">
        <v>13</v>
      </c>
      <c r="E4" s="7" t="n">
        <f aca="false">(D4/C4)*100</f>
        <v>100</v>
      </c>
    </row>
    <row r="5" customFormat="false" ht="12.75" hidden="false" customHeight="false" outlineLevel="0" collapsed="false">
      <c r="A5" s="4" t="n">
        <v>3</v>
      </c>
      <c r="B5" s="5" t="s">
        <v>8</v>
      </c>
      <c r="C5" s="6" t="n">
        <v>25</v>
      </c>
      <c r="D5" s="6" t="n">
        <v>17</v>
      </c>
      <c r="E5" s="7" t="n">
        <f aca="false">(D5/C5)*100</f>
        <v>68</v>
      </c>
    </row>
    <row r="6" customFormat="false" ht="12.75" hidden="false" customHeight="false" outlineLevel="0" collapsed="false">
      <c r="A6" s="4" t="n">
        <v>4</v>
      </c>
      <c r="B6" s="5" t="s">
        <v>9</v>
      </c>
      <c r="C6" s="6" t="n">
        <v>82</v>
      </c>
      <c r="D6" s="6" t="n">
        <v>78</v>
      </c>
      <c r="E6" s="7" t="n">
        <f aca="false">(D6/C6)*100</f>
        <v>95.1219512195122</v>
      </c>
    </row>
    <row r="7" customFormat="false" ht="12.75" hidden="false" customHeight="false" outlineLevel="0" collapsed="false">
      <c r="A7" s="4" t="n">
        <v>5</v>
      </c>
      <c r="B7" s="5" t="s">
        <v>10</v>
      </c>
      <c r="C7" s="6" t="n">
        <v>24</v>
      </c>
      <c r="D7" s="6" t="n">
        <v>24</v>
      </c>
      <c r="E7" s="7" t="n">
        <f aca="false">(D7/C7)*100</f>
        <v>100</v>
      </c>
    </row>
    <row r="8" customFormat="false" ht="12.75" hidden="false" customHeight="false" outlineLevel="0" collapsed="false">
      <c r="A8" s="4" t="n">
        <v>6</v>
      </c>
      <c r="B8" s="5" t="s">
        <v>11</v>
      </c>
      <c r="C8" s="6" t="n">
        <v>17</v>
      </c>
      <c r="D8" s="6" t="n">
        <v>14</v>
      </c>
      <c r="E8" s="7" t="n">
        <f aca="false">(D8/C8)*100</f>
        <v>82.3529411764706</v>
      </c>
    </row>
    <row r="9" customFormat="false" ht="12.75" hidden="false" customHeight="false" outlineLevel="0" collapsed="false">
      <c r="A9" s="4" t="n">
        <v>7</v>
      </c>
      <c r="B9" s="5" t="s">
        <v>12</v>
      </c>
      <c r="C9" s="6" t="n">
        <v>12</v>
      </c>
      <c r="D9" s="6" t="n">
        <v>11</v>
      </c>
      <c r="E9" s="7" t="n">
        <f aca="false">(D9/C9)*100</f>
        <v>91.6666666666667</v>
      </c>
    </row>
    <row r="10" customFormat="false" ht="12.75" hidden="false" customHeight="false" outlineLevel="0" collapsed="false">
      <c r="A10" s="4" t="n">
        <v>8</v>
      </c>
      <c r="B10" s="5" t="s">
        <v>13</v>
      </c>
      <c r="C10" s="6" t="n">
        <v>78</v>
      </c>
      <c r="D10" s="6" t="n">
        <v>61</v>
      </c>
      <c r="E10" s="7" t="n">
        <f aca="false">(D10/C10)*100</f>
        <v>78.2051282051282</v>
      </c>
    </row>
    <row r="11" customFormat="false" ht="12.75" hidden="false" customHeight="false" outlineLevel="0" collapsed="false">
      <c r="A11" s="4" t="n">
        <v>9</v>
      </c>
      <c r="B11" s="5" t="s">
        <v>14</v>
      </c>
      <c r="C11" s="6" t="n">
        <v>29</v>
      </c>
      <c r="D11" s="6" t="n">
        <v>26</v>
      </c>
      <c r="E11" s="7" t="n">
        <f aca="false">(D11/C11)*100</f>
        <v>89.6551724137931</v>
      </c>
    </row>
    <row r="12" customFormat="false" ht="12.75" hidden="false" customHeight="false" outlineLevel="0" collapsed="false">
      <c r="A12" s="4" t="n">
        <v>10</v>
      </c>
      <c r="B12" s="5" t="s">
        <v>15</v>
      </c>
      <c r="C12" s="6" t="n">
        <v>9</v>
      </c>
      <c r="D12" s="6" t="n">
        <v>6</v>
      </c>
      <c r="E12" s="7" t="n">
        <f aca="false">(D12/C12)*100</f>
        <v>66.6666666666667</v>
      </c>
    </row>
    <row r="13" customFormat="false" ht="12.75" hidden="false" customHeight="false" outlineLevel="0" collapsed="false">
      <c r="A13" s="4" t="n">
        <v>11</v>
      </c>
      <c r="B13" s="5" t="s">
        <v>16</v>
      </c>
      <c r="C13" s="6" t="n">
        <v>31</v>
      </c>
      <c r="D13" s="6" t="n">
        <v>31</v>
      </c>
      <c r="E13" s="7" t="n">
        <f aca="false">(D13/C13)*100</f>
        <v>100</v>
      </c>
    </row>
    <row r="14" customFormat="false" ht="12.75" hidden="false" customHeight="false" outlineLevel="0" collapsed="false">
      <c r="A14" s="4" t="n">
        <v>12</v>
      </c>
      <c r="B14" s="5" t="s">
        <v>17</v>
      </c>
      <c r="C14" s="6" t="n">
        <v>65</v>
      </c>
      <c r="D14" s="6" t="n">
        <v>60</v>
      </c>
      <c r="E14" s="7" t="n">
        <f aca="false">(D14/C14)*100</f>
        <v>92.3076923076923</v>
      </c>
    </row>
    <row r="15" customFormat="false" ht="12.75" hidden="false" customHeight="false" outlineLevel="0" collapsed="false">
      <c r="A15" s="4" t="n">
        <v>13</v>
      </c>
      <c r="B15" s="5" t="s">
        <v>18</v>
      </c>
      <c r="C15" s="6" t="n">
        <v>17</v>
      </c>
      <c r="D15" s="6" t="n">
        <v>17</v>
      </c>
      <c r="E15" s="7" t="n">
        <f aca="false">(D15/C15)*100</f>
        <v>100</v>
      </c>
    </row>
    <row r="16" customFormat="false" ht="12.75" hidden="false" customHeight="false" outlineLevel="0" collapsed="false">
      <c r="A16" s="4" t="n">
        <v>14</v>
      </c>
      <c r="B16" s="5" t="s">
        <v>19</v>
      </c>
      <c r="C16" s="6" t="n">
        <v>17</v>
      </c>
      <c r="D16" s="6" t="n">
        <v>16</v>
      </c>
      <c r="E16" s="7" t="n">
        <f aca="false">(D16/C16)*100</f>
        <v>94.1176470588235</v>
      </c>
    </row>
    <row r="17" customFormat="false" ht="12.75" hidden="false" customHeight="false" outlineLevel="0" collapsed="false">
      <c r="A17" s="4" t="n">
        <v>15</v>
      </c>
      <c r="B17" s="5" t="s">
        <v>20</v>
      </c>
      <c r="C17" s="6" t="n">
        <v>31</v>
      </c>
      <c r="D17" s="6" t="n">
        <v>24</v>
      </c>
      <c r="E17" s="7" t="n">
        <f aca="false">(D17/C17)*100</f>
        <v>77.4193548387097</v>
      </c>
    </row>
    <row r="18" customFormat="false" ht="12.75" hidden="false" customHeight="false" outlineLevel="0" collapsed="false">
      <c r="A18" s="4" t="n">
        <v>16</v>
      </c>
      <c r="B18" s="5" t="s">
        <v>21</v>
      </c>
      <c r="C18" s="6" t="n">
        <v>109</v>
      </c>
      <c r="D18" s="6" t="n">
        <v>106</v>
      </c>
      <c r="E18" s="7" t="n">
        <f aca="false">(D18/C18)*100</f>
        <v>97.2477064220184</v>
      </c>
    </row>
    <row r="19" customFormat="false" ht="12.75" hidden="false" customHeight="false" outlineLevel="0" collapsed="false">
      <c r="A19" s="4" t="n">
        <v>17</v>
      </c>
      <c r="B19" s="5" t="s">
        <v>22</v>
      </c>
      <c r="C19" s="6" t="n">
        <v>29</v>
      </c>
      <c r="D19" s="6" t="n">
        <v>17</v>
      </c>
      <c r="E19" s="7" t="n">
        <f aca="false">(D19/C19)*100</f>
        <v>58.6206896551724</v>
      </c>
    </row>
    <row r="20" customFormat="false" ht="12.75" hidden="false" customHeight="false" outlineLevel="0" collapsed="false">
      <c r="A20" s="4" t="n">
        <v>18</v>
      </c>
      <c r="B20" s="5" t="s">
        <v>23</v>
      </c>
      <c r="C20" s="6" t="n">
        <v>12</v>
      </c>
      <c r="D20" s="6" t="n">
        <v>8</v>
      </c>
      <c r="E20" s="7" t="n">
        <f aca="false">(D20/C20)*100</f>
        <v>66.6666666666667</v>
      </c>
    </row>
    <row r="21" customFormat="false" ht="12.75" hidden="false" customHeight="false" outlineLevel="0" collapsed="false">
      <c r="A21" s="4" t="n">
        <v>19</v>
      </c>
      <c r="B21" s="5" t="s">
        <v>24</v>
      </c>
      <c r="C21" s="6" t="n">
        <v>350</v>
      </c>
      <c r="D21" s="6" t="n">
        <v>226</v>
      </c>
      <c r="E21" s="7" t="n">
        <f aca="false">(D21/C21)*100</f>
        <v>64.5714285714286</v>
      </c>
    </row>
    <row r="22" s="11" customFormat="true" ht="12.75" hidden="false" customHeight="false" outlineLevel="0" collapsed="false">
      <c r="A22" s="8"/>
      <c r="B22" s="9" t="s">
        <v>25</v>
      </c>
      <c r="C22" s="10" t="n">
        <f aca="false">SUM(C3:C21)</f>
        <v>969</v>
      </c>
      <c r="D22" s="10" t="n">
        <f aca="false">SUM(D3:D21)</f>
        <v>774</v>
      </c>
      <c r="E22" s="7" t="n">
        <f aca="false">(D22/C22)*100</f>
        <v>79.8761609907121</v>
      </c>
    </row>
    <row r="24" customFormat="false" ht="12.75" hidden="false" customHeight="false" outlineLevel="0" collapsed="false">
      <c r="A24" s="0" t="s">
        <v>26</v>
      </c>
      <c r="B24" s="12"/>
      <c r="D24" s="13" t="s">
        <v>27</v>
      </c>
      <c r="E24" s="13"/>
    </row>
    <row r="26" customFormat="false" ht="12.75" hidden="false" customHeight="false" outlineLevel="0" collapsed="false">
      <c r="B26" s="14"/>
    </row>
  </sheetData>
  <mergeCells count="2">
    <mergeCell ref="A1:E1"/>
    <mergeCell ref="D24:E2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56"/>
    <col collapsed="false" customWidth="true" hidden="false" outlineLevel="0" max="3" min="3" style="0" width="3.56"/>
    <col collapsed="false" customWidth="true" hidden="false" outlineLevel="0" max="5" min="4" style="0" width="3.85"/>
    <col collapsed="false" customWidth="true" hidden="false" outlineLevel="0" max="6" min="6" style="0" width="2.84"/>
    <col collapsed="false" customWidth="true" hidden="false" outlineLevel="0" max="8" min="7" style="0" width="3.85"/>
    <col collapsed="false" customWidth="true" hidden="false" outlineLevel="0" max="9" min="9" style="0" width="2.84"/>
    <col collapsed="false" customWidth="true" hidden="false" outlineLevel="0" max="10" min="10" style="0" width="3.85"/>
    <col collapsed="false" customWidth="true" hidden="false" outlineLevel="0" max="12" min="11" style="0" width="2.84"/>
    <col collapsed="false" customWidth="true" hidden="false" outlineLevel="0" max="13" min="13" style="0" width="3.85"/>
    <col collapsed="false" customWidth="true" hidden="false" outlineLevel="0" max="14" min="14" style="0" width="2.84"/>
    <col collapsed="false" customWidth="true" hidden="false" outlineLevel="0" max="16" min="15" style="0" width="3.85"/>
    <col collapsed="false" customWidth="true" hidden="false" outlineLevel="0" max="17" min="17" style="0" width="2.84"/>
    <col collapsed="false" customWidth="true" hidden="false" outlineLevel="0" max="19" min="18" style="0" width="3.85"/>
    <col collapsed="false" customWidth="true" hidden="false" outlineLevel="0" max="20" min="20" style="0" width="5.13"/>
    <col collapsed="false" customWidth="true" hidden="false" outlineLevel="0" max="22" min="21" style="0" width="2.84"/>
    <col collapsed="false" customWidth="true" hidden="false" outlineLevel="0" max="23" min="23" style="0" width="3.85"/>
    <col collapsed="false" customWidth="true" hidden="false" outlineLevel="0" max="24" min="24" style="0" width="5.13"/>
  </cols>
  <sheetData>
    <row r="1" customFormat="false" ht="12.75" hidden="false" customHeight="false" outlineLevel="0" collapsed="false">
      <c r="B1" s="225" t="s">
        <v>107</v>
      </c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5"/>
      <c r="V1" s="225"/>
      <c r="W1" s="225"/>
      <c r="X1" s="225"/>
    </row>
    <row r="3" customFormat="false" ht="114" hidden="false" customHeight="true" outlineLevel="0" collapsed="false">
      <c r="A3" s="226" t="s">
        <v>1</v>
      </c>
      <c r="B3" s="141" t="s">
        <v>2</v>
      </c>
      <c r="C3" s="227" t="s">
        <v>29</v>
      </c>
      <c r="D3" s="228" t="s">
        <v>30</v>
      </c>
      <c r="E3" s="229" t="s">
        <v>31</v>
      </c>
      <c r="F3" s="228" t="s">
        <v>32</v>
      </c>
      <c r="G3" s="228" t="s">
        <v>33</v>
      </c>
      <c r="H3" s="230" t="s">
        <v>34</v>
      </c>
      <c r="I3" s="228" t="s">
        <v>35</v>
      </c>
      <c r="J3" s="228" t="s">
        <v>36</v>
      </c>
      <c r="K3" s="228" t="s">
        <v>37</v>
      </c>
      <c r="L3" s="228" t="s">
        <v>38</v>
      </c>
      <c r="M3" s="228" t="s">
        <v>39</v>
      </c>
      <c r="N3" s="228" t="s">
        <v>40</v>
      </c>
      <c r="O3" s="231" t="s">
        <v>41</v>
      </c>
      <c r="P3" s="232" t="s">
        <v>42</v>
      </c>
      <c r="Q3" s="228" t="s">
        <v>43</v>
      </c>
      <c r="R3" s="233" t="s">
        <v>44</v>
      </c>
      <c r="S3" s="234" t="s">
        <v>45</v>
      </c>
      <c r="T3" s="235" t="s">
        <v>46</v>
      </c>
      <c r="U3" s="228" t="s">
        <v>47</v>
      </c>
      <c r="V3" s="228" t="s">
        <v>48</v>
      </c>
      <c r="W3" s="236" t="s">
        <v>49</v>
      </c>
      <c r="X3" s="121" t="s">
        <v>25</v>
      </c>
    </row>
    <row r="4" customFormat="false" ht="12.75" hidden="false" customHeight="false" outlineLevel="0" collapsed="false">
      <c r="A4" s="237" t="n">
        <v>1</v>
      </c>
      <c r="B4" s="238" t="s">
        <v>6</v>
      </c>
      <c r="C4" s="239"/>
      <c r="D4" s="240" t="n">
        <v>1</v>
      </c>
      <c r="E4" s="241"/>
      <c r="F4" s="240"/>
      <c r="G4" s="240"/>
      <c r="H4" s="242"/>
      <c r="I4" s="240"/>
      <c r="J4" s="240"/>
      <c r="K4" s="240"/>
      <c r="L4" s="240"/>
      <c r="M4" s="240"/>
      <c r="N4" s="240"/>
      <c r="O4" s="243"/>
      <c r="P4" s="244"/>
      <c r="Q4" s="240"/>
      <c r="R4" s="245"/>
      <c r="S4" s="246"/>
      <c r="T4" s="247" t="n">
        <v>15</v>
      </c>
      <c r="U4" s="240"/>
      <c r="V4" s="240"/>
      <c r="W4" s="248" t="n">
        <v>3</v>
      </c>
      <c r="X4" s="249" t="n">
        <v>19</v>
      </c>
    </row>
    <row r="5" customFormat="false" ht="12.75" hidden="false" customHeight="false" outlineLevel="0" collapsed="false">
      <c r="A5" s="250" t="n">
        <v>2</v>
      </c>
      <c r="B5" s="251" t="s">
        <v>7</v>
      </c>
      <c r="C5" s="252"/>
      <c r="D5" s="253" t="n">
        <v>1</v>
      </c>
      <c r="E5" s="254"/>
      <c r="F5" s="253"/>
      <c r="G5" s="253"/>
      <c r="H5" s="255" t="n">
        <v>1</v>
      </c>
      <c r="I5" s="253"/>
      <c r="J5" s="253"/>
      <c r="K5" s="253"/>
      <c r="L5" s="253"/>
      <c r="M5" s="253"/>
      <c r="N5" s="253"/>
      <c r="O5" s="256"/>
      <c r="P5" s="257"/>
      <c r="Q5" s="253"/>
      <c r="R5" s="258"/>
      <c r="S5" s="259"/>
      <c r="T5" s="260" t="n">
        <v>11</v>
      </c>
      <c r="U5" s="253"/>
      <c r="V5" s="253"/>
      <c r="W5" s="261"/>
      <c r="X5" s="262" t="n">
        <v>13</v>
      </c>
    </row>
    <row r="6" customFormat="false" ht="12.75" hidden="false" customHeight="false" outlineLevel="0" collapsed="false">
      <c r="A6" s="250" t="n">
        <v>3</v>
      </c>
      <c r="B6" s="251" t="s">
        <v>8</v>
      </c>
      <c r="C6" s="252"/>
      <c r="D6" s="253" t="n">
        <v>1</v>
      </c>
      <c r="E6" s="254"/>
      <c r="F6" s="253"/>
      <c r="G6" s="253"/>
      <c r="H6" s="255" t="n">
        <v>1</v>
      </c>
      <c r="I6" s="253"/>
      <c r="J6" s="253"/>
      <c r="K6" s="253"/>
      <c r="L6" s="253"/>
      <c r="M6" s="253"/>
      <c r="N6" s="253"/>
      <c r="O6" s="256"/>
      <c r="P6" s="257"/>
      <c r="Q6" s="253"/>
      <c r="R6" s="258"/>
      <c r="S6" s="259" t="n">
        <v>1</v>
      </c>
      <c r="T6" s="260" t="n">
        <v>8</v>
      </c>
      <c r="U6" s="253"/>
      <c r="V6" s="253"/>
      <c r="W6" s="261" t="n">
        <v>6</v>
      </c>
      <c r="X6" s="262" t="n">
        <v>17</v>
      </c>
    </row>
    <row r="7" customFormat="false" ht="12.75" hidden="false" customHeight="false" outlineLevel="0" collapsed="false">
      <c r="A7" s="250" t="n">
        <v>4</v>
      </c>
      <c r="B7" s="251" t="s">
        <v>9</v>
      </c>
      <c r="C7" s="252"/>
      <c r="D7" s="253" t="n">
        <v>1</v>
      </c>
      <c r="E7" s="254" t="n">
        <v>2</v>
      </c>
      <c r="F7" s="253"/>
      <c r="G7" s="253" t="n">
        <v>2</v>
      </c>
      <c r="H7" s="255" t="n">
        <v>1</v>
      </c>
      <c r="I7" s="253"/>
      <c r="J7" s="253" t="n">
        <v>1</v>
      </c>
      <c r="K7" s="253"/>
      <c r="L7" s="253"/>
      <c r="M7" s="253"/>
      <c r="N7" s="253"/>
      <c r="O7" s="256"/>
      <c r="P7" s="257" t="n">
        <v>2</v>
      </c>
      <c r="Q7" s="253" t="n">
        <v>1</v>
      </c>
      <c r="R7" s="258"/>
      <c r="S7" s="259" t="n">
        <v>3</v>
      </c>
      <c r="T7" s="260" t="n">
        <v>63</v>
      </c>
      <c r="U7" s="253"/>
      <c r="V7" s="253"/>
      <c r="W7" s="261" t="n">
        <v>2</v>
      </c>
      <c r="X7" s="262" t="n">
        <v>78</v>
      </c>
    </row>
    <row r="8" customFormat="false" ht="12.75" hidden="false" customHeight="false" outlineLevel="0" collapsed="false">
      <c r="A8" s="250" t="n">
        <v>5</v>
      </c>
      <c r="B8" s="251" t="s">
        <v>10</v>
      </c>
      <c r="C8" s="252"/>
      <c r="D8" s="253" t="n">
        <v>1</v>
      </c>
      <c r="E8" s="254"/>
      <c r="F8" s="253"/>
      <c r="G8" s="253" t="n">
        <v>5</v>
      </c>
      <c r="H8" s="255" t="n">
        <v>2</v>
      </c>
      <c r="I8" s="253"/>
      <c r="J8" s="253" t="n">
        <v>3</v>
      </c>
      <c r="K8" s="253"/>
      <c r="L8" s="253"/>
      <c r="M8" s="253"/>
      <c r="N8" s="253"/>
      <c r="O8" s="256"/>
      <c r="P8" s="257"/>
      <c r="Q8" s="253"/>
      <c r="R8" s="258" t="n">
        <v>1</v>
      </c>
      <c r="S8" s="259"/>
      <c r="T8" s="260" t="n">
        <v>12</v>
      </c>
      <c r="U8" s="253"/>
      <c r="V8" s="253"/>
      <c r="W8" s="261"/>
      <c r="X8" s="262" t="n">
        <v>24</v>
      </c>
    </row>
    <row r="9" customFormat="false" ht="12.75" hidden="false" customHeight="false" outlineLevel="0" collapsed="false">
      <c r="A9" s="250" t="n">
        <v>6</v>
      </c>
      <c r="B9" s="251" t="s">
        <v>11</v>
      </c>
      <c r="C9" s="252"/>
      <c r="D9" s="253"/>
      <c r="E9" s="254"/>
      <c r="F9" s="253"/>
      <c r="G9" s="253" t="n">
        <v>1</v>
      </c>
      <c r="H9" s="255"/>
      <c r="I9" s="253"/>
      <c r="J9" s="253"/>
      <c r="K9" s="253"/>
      <c r="L9" s="253"/>
      <c r="M9" s="253"/>
      <c r="N9" s="253"/>
      <c r="O9" s="256"/>
      <c r="P9" s="257"/>
      <c r="Q9" s="253"/>
      <c r="R9" s="258"/>
      <c r="S9" s="259" t="n">
        <v>3</v>
      </c>
      <c r="T9" s="260" t="n">
        <v>7</v>
      </c>
      <c r="U9" s="253"/>
      <c r="V9" s="253"/>
      <c r="W9" s="261" t="n">
        <v>3</v>
      </c>
      <c r="X9" s="262" t="n">
        <v>14</v>
      </c>
    </row>
    <row r="10" customFormat="false" ht="12.75" hidden="false" customHeight="false" outlineLevel="0" collapsed="false">
      <c r="A10" s="250" t="n">
        <v>7</v>
      </c>
      <c r="B10" s="251" t="s">
        <v>12</v>
      </c>
      <c r="C10" s="252"/>
      <c r="D10" s="253"/>
      <c r="E10" s="254"/>
      <c r="F10" s="253"/>
      <c r="G10" s="253"/>
      <c r="H10" s="255"/>
      <c r="I10" s="253"/>
      <c r="J10" s="253"/>
      <c r="K10" s="253"/>
      <c r="L10" s="253"/>
      <c r="M10" s="253"/>
      <c r="N10" s="253"/>
      <c r="O10" s="256"/>
      <c r="P10" s="257"/>
      <c r="Q10" s="253"/>
      <c r="R10" s="258"/>
      <c r="S10" s="259"/>
      <c r="T10" s="260" t="n">
        <v>11</v>
      </c>
      <c r="U10" s="253"/>
      <c r="V10" s="253"/>
      <c r="W10" s="261"/>
      <c r="X10" s="262" t="n">
        <v>11</v>
      </c>
    </row>
    <row r="11" customFormat="false" ht="12.75" hidden="false" customHeight="false" outlineLevel="0" collapsed="false">
      <c r="A11" s="250" t="n">
        <v>8</v>
      </c>
      <c r="B11" s="251" t="s">
        <v>13</v>
      </c>
      <c r="C11" s="252"/>
      <c r="D11" s="253" t="n">
        <v>1</v>
      </c>
      <c r="E11" s="254"/>
      <c r="F11" s="253" t="n">
        <v>1</v>
      </c>
      <c r="G11" s="253" t="n">
        <v>2</v>
      </c>
      <c r="H11" s="255" t="n">
        <v>12</v>
      </c>
      <c r="I11" s="253"/>
      <c r="J11" s="253" t="n">
        <v>2</v>
      </c>
      <c r="K11" s="253"/>
      <c r="L11" s="253" t="n">
        <v>1</v>
      </c>
      <c r="M11" s="253"/>
      <c r="N11" s="253"/>
      <c r="O11" s="256"/>
      <c r="P11" s="257" t="n">
        <v>1</v>
      </c>
      <c r="Q11" s="253"/>
      <c r="R11" s="258"/>
      <c r="S11" s="259" t="n">
        <v>1</v>
      </c>
      <c r="T11" s="260" t="n">
        <v>36</v>
      </c>
      <c r="U11" s="253"/>
      <c r="V11" s="253"/>
      <c r="W11" s="261" t="n">
        <v>4</v>
      </c>
      <c r="X11" s="262" t="n">
        <v>61</v>
      </c>
    </row>
    <row r="12" customFormat="false" ht="12.75" hidden="false" customHeight="false" outlineLevel="0" collapsed="false">
      <c r="A12" s="250" t="n">
        <v>9</v>
      </c>
      <c r="B12" s="251" t="s">
        <v>14</v>
      </c>
      <c r="C12" s="252"/>
      <c r="D12" s="253" t="n">
        <v>1</v>
      </c>
      <c r="E12" s="254" t="n">
        <v>1</v>
      </c>
      <c r="F12" s="253"/>
      <c r="G12" s="253"/>
      <c r="H12" s="255" t="n">
        <v>2</v>
      </c>
      <c r="I12" s="253"/>
      <c r="J12" s="253"/>
      <c r="K12" s="253"/>
      <c r="L12" s="253"/>
      <c r="M12" s="253"/>
      <c r="N12" s="253"/>
      <c r="O12" s="256"/>
      <c r="P12" s="257"/>
      <c r="Q12" s="253"/>
      <c r="R12" s="258"/>
      <c r="S12" s="259"/>
      <c r="T12" s="260" t="n">
        <v>21</v>
      </c>
      <c r="U12" s="253"/>
      <c r="V12" s="253"/>
      <c r="W12" s="261" t="n">
        <v>1</v>
      </c>
      <c r="X12" s="262" t="n">
        <v>26</v>
      </c>
    </row>
    <row r="13" customFormat="false" ht="12.75" hidden="false" customHeight="false" outlineLevel="0" collapsed="false">
      <c r="A13" s="250" t="n">
        <v>10</v>
      </c>
      <c r="B13" s="251" t="s">
        <v>15</v>
      </c>
      <c r="C13" s="252"/>
      <c r="D13" s="253"/>
      <c r="E13" s="254"/>
      <c r="F13" s="253"/>
      <c r="G13" s="253"/>
      <c r="H13" s="255" t="n">
        <v>1</v>
      </c>
      <c r="I13" s="253"/>
      <c r="J13" s="253"/>
      <c r="K13" s="253"/>
      <c r="L13" s="253"/>
      <c r="M13" s="253"/>
      <c r="N13" s="253"/>
      <c r="O13" s="256"/>
      <c r="P13" s="257"/>
      <c r="Q13" s="253"/>
      <c r="R13" s="258"/>
      <c r="S13" s="259"/>
      <c r="T13" s="260" t="n">
        <v>3</v>
      </c>
      <c r="U13" s="253"/>
      <c r="V13" s="253"/>
      <c r="W13" s="261" t="n">
        <v>2</v>
      </c>
      <c r="X13" s="262" t="n">
        <v>6</v>
      </c>
    </row>
    <row r="14" customFormat="false" ht="12.75" hidden="false" customHeight="false" outlineLevel="0" collapsed="false">
      <c r="A14" s="250" t="n">
        <v>11</v>
      </c>
      <c r="B14" s="251" t="s">
        <v>16</v>
      </c>
      <c r="C14" s="252"/>
      <c r="D14" s="253" t="n">
        <v>3</v>
      </c>
      <c r="E14" s="254"/>
      <c r="F14" s="253"/>
      <c r="G14" s="253" t="n">
        <v>2</v>
      </c>
      <c r="H14" s="255" t="n">
        <v>2</v>
      </c>
      <c r="I14" s="253"/>
      <c r="J14" s="253"/>
      <c r="K14" s="253"/>
      <c r="L14" s="253"/>
      <c r="M14" s="253"/>
      <c r="N14" s="253"/>
      <c r="O14" s="256"/>
      <c r="P14" s="257"/>
      <c r="Q14" s="253"/>
      <c r="R14" s="258" t="n">
        <v>1</v>
      </c>
      <c r="S14" s="259" t="n">
        <v>1</v>
      </c>
      <c r="T14" s="260" t="n">
        <v>20</v>
      </c>
      <c r="U14" s="253"/>
      <c r="V14" s="253"/>
      <c r="W14" s="261" t="n">
        <v>2</v>
      </c>
      <c r="X14" s="262" t="n">
        <v>31</v>
      </c>
    </row>
    <row r="15" customFormat="false" ht="12.75" hidden="false" customHeight="false" outlineLevel="0" collapsed="false">
      <c r="A15" s="250" t="n">
        <v>12</v>
      </c>
      <c r="B15" s="251" t="s">
        <v>17</v>
      </c>
      <c r="C15" s="252" t="n">
        <v>1</v>
      </c>
      <c r="D15" s="253"/>
      <c r="E15" s="254" t="n">
        <v>4</v>
      </c>
      <c r="F15" s="253"/>
      <c r="G15" s="253" t="n">
        <v>2</v>
      </c>
      <c r="H15" s="255" t="n">
        <v>12</v>
      </c>
      <c r="I15" s="253"/>
      <c r="J15" s="253" t="n">
        <v>3</v>
      </c>
      <c r="K15" s="253"/>
      <c r="L15" s="253" t="n">
        <v>1</v>
      </c>
      <c r="M15" s="253"/>
      <c r="N15" s="253" t="n">
        <v>1</v>
      </c>
      <c r="O15" s="256" t="n">
        <v>1</v>
      </c>
      <c r="P15" s="257" t="n">
        <v>6</v>
      </c>
      <c r="Q15" s="253" t="n">
        <v>1</v>
      </c>
      <c r="R15" s="258" t="n">
        <v>3</v>
      </c>
      <c r="S15" s="259" t="n">
        <v>8</v>
      </c>
      <c r="T15" s="260" t="n">
        <v>15</v>
      </c>
      <c r="U15" s="253"/>
      <c r="V15" s="253"/>
      <c r="W15" s="261" t="n">
        <v>2</v>
      </c>
      <c r="X15" s="262" t="n">
        <v>60</v>
      </c>
    </row>
    <row r="16" customFormat="false" ht="12.75" hidden="false" customHeight="false" outlineLevel="0" collapsed="false">
      <c r="A16" s="250" t="n">
        <v>13</v>
      </c>
      <c r="B16" s="251" t="s">
        <v>18</v>
      </c>
      <c r="C16" s="252"/>
      <c r="D16" s="253" t="n">
        <v>1</v>
      </c>
      <c r="E16" s="254" t="n">
        <v>1</v>
      </c>
      <c r="F16" s="253"/>
      <c r="G16" s="253"/>
      <c r="H16" s="255" t="n">
        <v>1</v>
      </c>
      <c r="I16" s="253"/>
      <c r="J16" s="253"/>
      <c r="K16" s="253" t="n">
        <v>1</v>
      </c>
      <c r="L16" s="253" t="n">
        <v>1</v>
      </c>
      <c r="M16" s="253"/>
      <c r="N16" s="253"/>
      <c r="O16" s="256"/>
      <c r="P16" s="257"/>
      <c r="Q16" s="253"/>
      <c r="R16" s="258"/>
      <c r="S16" s="259"/>
      <c r="T16" s="260" t="n">
        <v>11</v>
      </c>
      <c r="U16" s="253"/>
      <c r="V16" s="253"/>
      <c r="W16" s="261" t="n">
        <v>1</v>
      </c>
      <c r="X16" s="262" t="n">
        <v>17</v>
      </c>
    </row>
    <row r="17" customFormat="false" ht="12.75" hidden="false" customHeight="false" outlineLevel="0" collapsed="false">
      <c r="A17" s="250" t="n">
        <v>14</v>
      </c>
      <c r="B17" s="251" t="s">
        <v>19</v>
      </c>
      <c r="C17" s="252"/>
      <c r="D17" s="253"/>
      <c r="E17" s="254"/>
      <c r="F17" s="253"/>
      <c r="G17" s="253" t="n">
        <v>1</v>
      </c>
      <c r="H17" s="255"/>
      <c r="I17" s="253"/>
      <c r="J17" s="253"/>
      <c r="K17" s="253"/>
      <c r="L17" s="253" t="n">
        <v>1</v>
      </c>
      <c r="M17" s="253"/>
      <c r="N17" s="253"/>
      <c r="O17" s="256"/>
      <c r="P17" s="257"/>
      <c r="Q17" s="253"/>
      <c r="R17" s="258"/>
      <c r="S17" s="259"/>
      <c r="T17" s="260" t="n">
        <v>13</v>
      </c>
      <c r="U17" s="253"/>
      <c r="V17" s="253"/>
      <c r="W17" s="261" t="n">
        <v>1</v>
      </c>
      <c r="X17" s="262" t="n">
        <v>16</v>
      </c>
    </row>
    <row r="18" customFormat="false" ht="12.75" hidden="false" customHeight="false" outlineLevel="0" collapsed="false">
      <c r="A18" s="250" t="n">
        <v>15</v>
      </c>
      <c r="B18" s="251" t="s">
        <v>20</v>
      </c>
      <c r="C18" s="252"/>
      <c r="D18" s="253" t="n">
        <v>1</v>
      </c>
      <c r="E18" s="254"/>
      <c r="F18" s="253"/>
      <c r="G18" s="253"/>
      <c r="H18" s="255" t="n">
        <v>2</v>
      </c>
      <c r="I18" s="253"/>
      <c r="J18" s="253"/>
      <c r="K18" s="253"/>
      <c r="L18" s="253"/>
      <c r="M18" s="253"/>
      <c r="N18" s="253"/>
      <c r="O18" s="256"/>
      <c r="P18" s="257"/>
      <c r="Q18" s="253"/>
      <c r="R18" s="258"/>
      <c r="S18" s="259"/>
      <c r="T18" s="260" t="n">
        <v>16</v>
      </c>
      <c r="U18" s="253"/>
      <c r="V18" s="253" t="n">
        <v>1</v>
      </c>
      <c r="W18" s="261" t="n">
        <v>4</v>
      </c>
      <c r="X18" s="262" t="n">
        <v>24</v>
      </c>
    </row>
    <row r="19" customFormat="false" ht="12.75" hidden="false" customHeight="false" outlineLevel="0" collapsed="false">
      <c r="A19" s="250" t="n">
        <v>16</v>
      </c>
      <c r="B19" s="251" t="s">
        <v>21</v>
      </c>
      <c r="C19" s="252" t="n">
        <v>1</v>
      </c>
      <c r="D19" s="253" t="n">
        <v>3</v>
      </c>
      <c r="E19" s="254" t="n">
        <v>2</v>
      </c>
      <c r="F19" s="253"/>
      <c r="G19" s="253" t="n">
        <v>1</v>
      </c>
      <c r="H19" s="255" t="n">
        <v>3</v>
      </c>
      <c r="I19" s="253"/>
      <c r="J19" s="253"/>
      <c r="K19" s="253"/>
      <c r="L19" s="253" t="n">
        <v>1</v>
      </c>
      <c r="M19" s="253"/>
      <c r="N19" s="253"/>
      <c r="O19" s="256"/>
      <c r="P19" s="257"/>
      <c r="Q19" s="253"/>
      <c r="R19" s="258" t="n">
        <v>1</v>
      </c>
      <c r="S19" s="259"/>
      <c r="T19" s="260" t="n">
        <v>90</v>
      </c>
      <c r="U19" s="253"/>
      <c r="V19" s="253"/>
      <c r="W19" s="261" t="n">
        <v>4</v>
      </c>
      <c r="X19" s="262" t="n">
        <v>106</v>
      </c>
    </row>
    <row r="20" customFormat="false" ht="12.75" hidden="false" customHeight="false" outlineLevel="0" collapsed="false">
      <c r="A20" s="250" t="n">
        <v>17</v>
      </c>
      <c r="B20" s="251" t="s">
        <v>22</v>
      </c>
      <c r="C20" s="252"/>
      <c r="D20" s="253"/>
      <c r="E20" s="254"/>
      <c r="F20" s="253"/>
      <c r="G20" s="253"/>
      <c r="H20" s="255"/>
      <c r="I20" s="253"/>
      <c r="J20" s="253"/>
      <c r="K20" s="253"/>
      <c r="L20" s="253"/>
      <c r="M20" s="253" t="n">
        <v>1</v>
      </c>
      <c r="N20" s="253"/>
      <c r="O20" s="256"/>
      <c r="P20" s="257"/>
      <c r="Q20" s="253"/>
      <c r="R20" s="258"/>
      <c r="S20" s="259"/>
      <c r="T20" s="260" t="n">
        <v>14</v>
      </c>
      <c r="U20" s="253"/>
      <c r="V20" s="253"/>
      <c r="W20" s="261" t="n">
        <v>2</v>
      </c>
      <c r="X20" s="262" t="n">
        <v>17</v>
      </c>
    </row>
    <row r="21" customFormat="false" ht="12.75" hidden="false" customHeight="false" outlineLevel="0" collapsed="false">
      <c r="A21" s="250" t="n">
        <v>18</v>
      </c>
      <c r="B21" s="251" t="s">
        <v>23</v>
      </c>
      <c r="C21" s="252"/>
      <c r="D21" s="253"/>
      <c r="E21" s="254"/>
      <c r="F21" s="253"/>
      <c r="G21" s="253" t="n">
        <v>1</v>
      </c>
      <c r="H21" s="255"/>
      <c r="I21" s="253"/>
      <c r="J21" s="253"/>
      <c r="K21" s="253"/>
      <c r="L21" s="253"/>
      <c r="M21" s="253"/>
      <c r="N21" s="253"/>
      <c r="O21" s="256"/>
      <c r="P21" s="257"/>
      <c r="Q21" s="253"/>
      <c r="R21" s="258" t="n">
        <v>2</v>
      </c>
      <c r="S21" s="259"/>
      <c r="T21" s="260" t="n">
        <v>5</v>
      </c>
      <c r="U21" s="253"/>
      <c r="V21" s="253"/>
      <c r="W21" s="261"/>
      <c r="X21" s="262" t="n">
        <v>8</v>
      </c>
    </row>
    <row r="22" customFormat="false" ht="12.75" hidden="false" customHeight="false" outlineLevel="0" collapsed="false">
      <c r="A22" s="263" t="n">
        <v>19</v>
      </c>
      <c r="B22" s="264" t="s">
        <v>24</v>
      </c>
      <c r="C22" s="265" t="n">
        <v>1</v>
      </c>
      <c r="D22" s="266" t="n">
        <v>6</v>
      </c>
      <c r="E22" s="267" t="n">
        <v>6</v>
      </c>
      <c r="F22" s="268" t="n">
        <v>1</v>
      </c>
      <c r="G22" s="268" t="n">
        <v>8</v>
      </c>
      <c r="H22" s="269" t="n">
        <v>8</v>
      </c>
      <c r="I22" s="268" t="n">
        <v>1</v>
      </c>
      <c r="J22" s="268" t="n">
        <v>3</v>
      </c>
      <c r="K22" s="268"/>
      <c r="L22" s="268" t="n">
        <v>2</v>
      </c>
      <c r="M22" s="268"/>
      <c r="N22" s="268"/>
      <c r="O22" s="270"/>
      <c r="P22" s="271" t="n">
        <v>3</v>
      </c>
      <c r="Q22" s="268" t="n">
        <v>1</v>
      </c>
      <c r="R22" s="272" t="n">
        <v>2</v>
      </c>
      <c r="S22" s="273" t="n">
        <v>5</v>
      </c>
      <c r="T22" s="274" t="n">
        <v>149</v>
      </c>
      <c r="U22" s="268" t="n">
        <v>1</v>
      </c>
      <c r="V22" s="268"/>
      <c r="W22" s="275" t="n">
        <v>29</v>
      </c>
      <c r="X22" s="276" t="n">
        <v>226</v>
      </c>
    </row>
    <row r="23" customFormat="false" ht="12.75" hidden="false" customHeight="false" outlineLevel="0" collapsed="false">
      <c r="A23" s="277"/>
      <c r="B23" s="278" t="s">
        <v>25</v>
      </c>
      <c r="C23" s="279" t="n">
        <f aca="false">SUM(C4:C22)</f>
        <v>3</v>
      </c>
      <c r="D23" s="280" t="n">
        <f aca="false">SUM(D4:D22)</f>
        <v>21</v>
      </c>
      <c r="E23" s="281" t="n">
        <f aca="false">SUM(E4:E22)</f>
        <v>16</v>
      </c>
      <c r="F23" s="280" t="n">
        <f aca="false">SUM(F4:F22)</f>
        <v>2</v>
      </c>
      <c r="G23" s="280" t="n">
        <f aca="false">SUM(G4:G22)</f>
        <v>25</v>
      </c>
      <c r="H23" s="282" t="n">
        <f aca="false">SUM(H4:H22)</f>
        <v>48</v>
      </c>
      <c r="I23" s="280" t="n">
        <f aca="false">SUM(I4:I22)</f>
        <v>1</v>
      </c>
      <c r="J23" s="280" t="n">
        <f aca="false">SUM(J4:J22)</f>
        <v>12</v>
      </c>
      <c r="K23" s="280" t="n">
        <f aca="false">SUM(K4:K22)</f>
        <v>1</v>
      </c>
      <c r="L23" s="280" t="n">
        <f aca="false">SUM(L4:L22)</f>
        <v>7</v>
      </c>
      <c r="M23" s="280" t="n">
        <f aca="false">SUM(M4:M22)</f>
        <v>1</v>
      </c>
      <c r="N23" s="280" t="n">
        <f aca="false">SUM(N4:N22)</f>
        <v>1</v>
      </c>
      <c r="O23" s="283" t="n">
        <f aca="false">SUM(O4:O22)</f>
        <v>1</v>
      </c>
      <c r="P23" s="284" t="n">
        <f aca="false">SUM(P4:P22)</f>
        <v>12</v>
      </c>
      <c r="Q23" s="280" t="n">
        <f aca="false">SUM(Q4:Q22)</f>
        <v>3</v>
      </c>
      <c r="R23" s="285" t="n">
        <f aca="false">SUM(R4:R22)</f>
        <v>10</v>
      </c>
      <c r="S23" s="286" t="n">
        <f aca="false">SUM(S4:S22)</f>
        <v>22</v>
      </c>
      <c r="T23" s="287" t="n">
        <f aca="false">SUM(T4:T22)</f>
        <v>520</v>
      </c>
      <c r="U23" s="280" t="n">
        <f aca="false">SUM(U4:U22)</f>
        <v>1</v>
      </c>
      <c r="V23" s="280" t="n">
        <f aca="false">SUM(V4:V22)</f>
        <v>1</v>
      </c>
      <c r="W23" s="280" t="n">
        <f aca="false">SUM(W4:W22)</f>
        <v>66</v>
      </c>
      <c r="X23" s="280" t="n">
        <f aca="false">SUM(X4:X22)</f>
        <v>774</v>
      </c>
    </row>
    <row r="25" customFormat="false" ht="12.75" hidden="false" customHeight="false" outlineLevel="0" collapsed="false">
      <c r="B25" s="288" t="s">
        <v>26</v>
      </c>
      <c r="U25" s="13" t="s">
        <v>108</v>
      </c>
      <c r="V25" s="13"/>
      <c r="W25" s="13"/>
      <c r="X25" s="13"/>
    </row>
    <row r="27" customFormat="false" ht="12.75" hidden="false" customHeight="false" outlineLevel="0" collapsed="false">
      <c r="B27" s="14"/>
    </row>
  </sheetData>
  <mergeCells count="2">
    <mergeCell ref="B1:X1"/>
    <mergeCell ref="U25:X25"/>
  </mergeCells>
  <printOptions headings="false" gridLines="false" gridLinesSet="true" horizontalCentered="true" verticalCentered="true"/>
  <pageMargins left="0.354166666666667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2.28"/>
    <col collapsed="false" customWidth="true" hidden="true" outlineLevel="0" max="3" min="3" style="0" width="3.28"/>
    <col collapsed="false" customWidth="true" hidden="false" outlineLevel="0" max="4" min="4" style="0" width="4.41"/>
    <col collapsed="false" customWidth="true" hidden="true" outlineLevel="0" max="5" min="5" style="0" width="3.28"/>
    <col collapsed="false" customWidth="true" hidden="false" outlineLevel="0" max="6" min="6" style="0" width="4.7"/>
    <col collapsed="false" customWidth="true" hidden="true" outlineLevel="0" max="7" min="7" style="0" width="3.28"/>
    <col collapsed="false" customWidth="true" hidden="false" outlineLevel="0" max="8" min="8" style="0" width="4.7"/>
    <col collapsed="false" customWidth="true" hidden="true" outlineLevel="0" max="9" min="9" style="0" width="3.28"/>
    <col collapsed="false" customWidth="true" hidden="false" outlineLevel="0" max="10" min="10" style="0" width="4.41"/>
    <col collapsed="false" customWidth="true" hidden="true" outlineLevel="0" max="11" min="11" style="0" width="3.28"/>
    <col collapsed="false" customWidth="true" hidden="false" outlineLevel="0" max="12" min="12" style="0" width="4.56"/>
    <col collapsed="false" customWidth="true" hidden="true" outlineLevel="0" max="13" min="13" style="0" width="3.28"/>
    <col collapsed="false" customWidth="true" hidden="false" outlineLevel="0" max="14" min="14" style="0" width="4.85"/>
    <col collapsed="false" customWidth="true" hidden="true" outlineLevel="0" max="15" min="15" style="0" width="3.28"/>
    <col collapsed="false" customWidth="true" hidden="false" outlineLevel="0" max="16" min="16" style="0" width="3.85"/>
    <col collapsed="false" customWidth="true" hidden="true" outlineLevel="0" max="17" min="17" style="0" width="3.28"/>
    <col collapsed="false" customWidth="true" hidden="false" outlineLevel="0" max="18" min="18" style="0" width="4.99"/>
    <col collapsed="false" customWidth="true" hidden="true" outlineLevel="0" max="19" min="19" style="0" width="3.28"/>
    <col collapsed="false" customWidth="true" hidden="false" outlineLevel="0" max="20" min="20" style="0" width="3.85"/>
    <col collapsed="false" customWidth="true" hidden="true" outlineLevel="0" max="21" min="21" style="0" width="3.28"/>
    <col collapsed="false" customWidth="true" hidden="false" outlineLevel="0" max="22" min="22" style="0" width="3.85"/>
    <col collapsed="false" customWidth="true" hidden="true" outlineLevel="0" max="23" min="23" style="0" width="3.28"/>
    <col collapsed="false" customWidth="true" hidden="false" outlineLevel="0" max="24" min="24" style="0" width="3.85"/>
    <col collapsed="false" customWidth="true" hidden="true" outlineLevel="0" max="25" min="25" style="0" width="3.28"/>
    <col collapsed="false" customWidth="true" hidden="false" outlineLevel="0" max="26" min="26" style="0" width="3.85"/>
    <col collapsed="false" customWidth="true" hidden="true" outlineLevel="0" max="27" min="27" style="0" width="3.28"/>
    <col collapsed="false" customWidth="true" hidden="false" outlineLevel="0" max="28" min="28" style="0" width="3.99"/>
    <col collapsed="false" customWidth="true" hidden="true" outlineLevel="0" max="29" min="29" style="0" width="3.28"/>
    <col collapsed="false" customWidth="true" hidden="false" outlineLevel="0" max="30" min="30" style="0" width="4.56"/>
    <col collapsed="false" customWidth="true" hidden="true" outlineLevel="0" max="31" min="31" style="0" width="3.28"/>
    <col collapsed="false" customWidth="true" hidden="false" outlineLevel="0" max="32" min="32" style="0" width="3.85"/>
    <col collapsed="false" customWidth="true" hidden="true" outlineLevel="0" max="33" min="33" style="0" width="3.28"/>
    <col collapsed="false" customWidth="true" hidden="false" outlineLevel="0" max="34" min="34" style="0" width="4.7"/>
    <col collapsed="false" customWidth="true" hidden="true" outlineLevel="0" max="35" min="35" style="0" width="3.28"/>
    <col collapsed="false" customWidth="true" hidden="false" outlineLevel="0" max="36" min="36" style="0" width="4.56"/>
    <col collapsed="false" customWidth="true" hidden="true" outlineLevel="0" max="37" min="37" style="0" width="4.14"/>
    <col collapsed="false" customWidth="true" hidden="false" outlineLevel="0" max="38" min="38" style="0" width="5.71"/>
    <col collapsed="false" customWidth="true" hidden="true" outlineLevel="0" max="39" min="39" style="0" width="3.28"/>
    <col collapsed="false" customWidth="true" hidden="false" outlineLevel="0" max="40" min="40" style="0" width="3.99"/>
    <col collapsed="false" customWidth="true" hidden="true" outlineLevel="0" max="41" min="41" style="0" width="3.28"/>
    <col collapsed="false" customWidth="true" hidden="false" outlineLevel="0" max="42" min="42" style="0" width="3.85"/>
    <col collapsed="false" customWidth="true" hidden="true" outlineLevel="0" max="43" min="43" style="0" width="3.28"/>
    <col collapsed="false" customWidth="true" hidden="false" outlineLevel="0" max="44" min="44" style="0" width="4.7"/>
    <col collapsed="false" customWidth="true" hidden="true" outlineLevel="0" max="45" min="45" style="0" width="5.41"/>
    <col collapsed="false" customWidth="true" hidden="false" outlineLevel="0" max="46" min="46" style="0" width="6.41"/>
  </cols>
  <sheetData>
    <row r="1" customFormat="false" ht="25.5" hidden="false" customHeight="true" outlineLevel="0" collapsed="false">
      <c r="A1" s="15" t="s">
        <v>2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</row>
    <row r="2" s="26" customFormat="true" ht="96.75" hidden="false" customHeight="true" outlineLevel="0" collapsed="false">
      <c r="A2" s="16" t="s">
        <v>1</v>
      </c>
      <c r="B2" s="16" t="s">
        <v>2</v>
      </c>
      <c r="C2" s="17" t="s">
        <v>29</v>
      </c>
      <c r="D2" s="17" t="s">
        <v>29</v>
      </c>
      <c r="E2" s="18" t="s">
        <v>30</v>
      </c>
      <c r="F2" s="18" t="s">
        <v>30</v>
      </c>
      <c r="G2" s="19" t="s">
        <v>31</v>
      </c>
      <c r="H2" s="19" t="s">
        <v>31</v>
      </c>
      <c r="I2" s="18" t="s">
        <v>32</v>
      </c>
      <c r="J2" s="18" t="s">
        <v>32</v>
      </c>
      <c r="K2" s="18" t="s">
        <v>33</v>
      </c>
      <c r="L2" s="18" t="s">
        <v>33</v>
      </c>
      <c r="M2" s="20" t="s">
        <v>34</v>
      </c>
      <c r="N2" s="20" t="s">
        <v>34</v>
      </c>
      <c r="O2" s="18" t="s">
        <v>35</v>
      </c>
      <c r="P2" s="18" t="s">
        <v>35</v>
      </c>
      <c r="Q2" s="18" t="s">
        <v>36</v>
      </c>
      <c r="R2" s="18" t="s">
        <v>36</v>
      </c>
      <c r="S2" s="18" t="s">
        <v>37</v>
      </c>
      <c r="T2" s="18" t="s">
        <v>37</v>
      </c>
      <c r="U2" s="18" t="s">
        <v>38</v>
      </c>
      <c r="V2" s="18" t="s">
        <v>38</v>
      </c>
      <c r="W2" s="18" t="s">
        <v>39</v>
      </c>
      <c r="X2" s="18" t="s">
        <v>39</v>
      </c>
      <c r="Y2" s="18" t="s">
        <v>40</v>
      </c>
      <c r="Z2" s="18" t="s">
        <v>40</v>
      </c>
      <c r="AA2" s="21" t="s">
        <v>41</v>
      </c>
      <c r="AB2" s="21" t="s">
        <v>41</v>
      </c>
      <c r="AC2" s="18" t="s">
        <v>42</v>
      </c>
      <c r="AD2" s="18" t="s">
        <v>42</v>
      </c>
      <c r="AE2" s="18" t="s">
        <v>43</v>
      </c>
      <c r="AF2" s="18" t="s">
        <v>43</v>
      </c>
      <c r="AG2" s="22" t="s">
        <v>44</v>
      </c>
      <c r="AH2" s="22" t="s">
        <v>44</v>
      </c>
      <c r="AI2" s="23" t="s">
        <v>45</v>
      </c>
      <c r="AJ2" s="23" t="s">
        <v>45</v>
      </c>
      <c r="AK2" s="24" t="s">
        <v>46</v>
      </c>
      <c r="AL2" s="24" t="s">
        <v>46</v>
      </c>
      <c r="AM2" s="18" t="s">
        <v>47</v>
      </c>
      <c r="AN2" s="18" t="s">
        <v>47</v>
      </c>
      <c r="AO2" s="18" t="s">
        <v>48</v>
      </c>
      <c r="AP2" s="18" t="s">
        <v>48</v>
      </c>
      <c r="AQ2" s="18" t="s">
        <v>49</v>
      </c>
      <c r="AR2" s="18" t="s">
        <v>49</v>
      </c>
      <c r="AS2" s="25" t="s">
        <v>50</v>
      </c>
      <c r="AT2" s="16" t="s">
        <v>25</v>
      </c>
    </row>
    <row r="3" s="26" customFormat="true" ht="11.25" hidden="false" customHeight="false" outlineLevel="0" collapsed="false">
      <c r="A3" s="27" t="n">
        <v>1</v>
      </c>
      <c r="B3" s="28" t="s">
        <v>6</v>
      </c>
      <c r="C3" s="29"/>
      <c r="D3" s="30"/>
      <c r="E3" s="31" t="n">
        <v>1</v>
      </c>
      <c r="F3" s="32" t="n">
        <f aca="false">(E3/AS3)*100</f>
        <v>5.26315789473684</v>
      </c>
      <c r="G3" s="33"/>
      <c r="H3" s="34"/>
      <c r="I3" s="31"/>
      <c r="J3" s="32"/>
      <c r="K3" s="31"/>
      <c r="L3" s="32"/>
      <c r="M3" s="35"/>
      <c r="N3" s="36"/>
      <c r="O3" s="31"/>
      <c r="P3" s="32"/>
      <c r="Q3" s="31"/>
      <c r="R3" s="32"/>
      <c r="S3" s="31"/>
      <c r="T3" s="32"/>
      <c r="U3" s="31"/>
      <c r="V3" s="32"/>
      <c r="W3" s="31"/>
      <c r="X3" s="32"/>
      <c r="Y3" s="31"/>
      <c r="Z3" s="32"/>
      <c r="AA3" s="37"/>
      <c r="AB3" s="38"/>
      <c r="AC3" s="31"/>
      <c r="AD3" s="32"/>
      <c r="AE3" s="31"/>
      <c r="AF3" s="32"/>
      <c r="AG3" s="39"/>
      <c r="AH3" s="40"/>
      <c r="AI3" s="41"/>
      <c r="AJ3" s="42"/>
      <c r="AK3" s="43" t="n">
        <v>15</v>
      </c>
      <c r="AL3" s="44" t="n">
        <f aca="false">(AK3/AS3)*100</f>
        <v>78.9473684210526</v>
      </c>
      <c r="AM3" s="31"/>
      <c r="AN3" s="32"/>
      <c r="AO3" s="31"/>
      <c r="AP3" s="32"/>
      <c r="AQ3" s="31" t="n">
        <v>3</v>
      </c>
      <c r="AR3" s="45" t="n">
        <f aca="false">(AQ3/AS3)*100</f>
        <v>15.7894736842105</v>
      </c>
      <c r="AS3" s="46" t="n">
        <v>19</v>
      </c>
      <c r="AT3" s="47" t="n">
        <f aca="false">AS3/AS3*100</f>
        <v>100</v>
      </c>
    </row>
    <row r="4" s="26" customFormat="true" ht="11.25" hidden="false" customHeight="false" outlineLevel="0" collapsed="false">
      <c r="A4" s="48" t="n">
        <v>2</v>
      </c>
      <c r="B4" s="49" t="s">
        <v>7</v>
      </c>
      <c r="C4" s="50"/>
      <c r="D4" s="30"/>
      <c r="E4" s="51" t="n">
        <v>1</v>
      </c>
      <c r="F4" s="32" t="n">
        <f aca="false">(E4/AS4)*100</f>
        <v>7.69230769230769</v>
      </c>
      <c r="G4" s="52"/>
      <c r="H4" s="34"/>
      <c r="I4" s="51"/>
      <c r="J4" s="32"/>
      <c r="K4" s="51"/>
      <c r="L4" s="32"/>
      <c r="M4" s="53" t="n">
        <v>1</v>
      </c>
      <c r="N4" s="36" t="n">
        <f aca="false">(M4/AS4)*100</f>
        <v>7.69230769230769</v>
      </c>
      <c r="O4" s="51"/>
      <c r="P4" s="32"/>
      <c r="Q4" s="51"/>
      <c r="R4" s="32"/>
      <c r="S4" s="51"/>
      <c r="T4" s="32"/>
      <c r="U4" s="51"/>
      <c r="V4" s="32"/>
      <c r="W4" s="51"/>
      <c r="X4" s="32"/>
      <c r="Y4" s="51"/>
      <c r="Z4" s="32"/>
      <c r="AA4" s="54"/>
      <c r="AB4" s="38"/>
      <c r="AC4" s="51"/>
      <c r="AD4" s="32"/>
      <c r="AE4" s="51"/>
      <c r="AF4" s="32"/>
      <c r="AG4" s="55"/>
      <c r="AH4" s="40"/>
      <c r="AI4" s="56"/>
      <c r="AJ4" s="42"/>
      <c r="AK4" s="57" t="n">
        <v>11</v>
      </c>
      <c r="AL4" s="44" t="n">
        <f aca="false">(AK4/AS4)*100</f>
        <v>84.6153846153846</v>
      </c>
      <c r="AM4" s="51"/>
      <c r="AN4" s="32"/>
      <c r="AO4" s="51"/>
      <c r="AP4" s="32"/>
      <c r="AQ4" s="51"/>
      <c r="AR4" s="45"/>
      <c r="AS4" s="58" t="n">
        <v>13</v>
      </c>
      <c r="AT4" s="47" t="n">
        <f aca="false">AS4/AS4*100</f>
        <v>100</v>
      </c>
    </row>
    <row r="5" s="26" customFormat="true" ht="11.25" hidden="false" customHeight="false" outlineLevel="0" collapsed="false">
      <c r="A5" s="48" t="n">
        <v>3</v>
      </c>
      <c r="B5" s="49" t="s">
        <v>8</v>
      </c>
      <c r="C5" s="50"/>
      <c r="D5" s="30"/>
      <c r="E5" s="51" t="n">
        <v>1</v>
      </c>
      <c r="F5" s="32" t="n">
        <f aca="false">(E5/AS5)*100</f>
        <v>5.88235294117647</v>
      </c>
      <c r="G5" s="52"/>
      <c r="H5" s="34"/>
      <c r="I5" s="51"/>
      <c r="J5" s="32"/>
      <c r="K5" s="51"/>
      <c r="L5" s="32"/>
      <c r="M5" s="53" t="n">
        <v>1</v>
      </c>
      <c r="N5" s="36" t="n">
        <f aca="false">(M5/AS5)*100</f>
        <v>5.88235294117647</v>
      </c>
      <c r="O5" s="51"/>
      <c r="P5" s="32"/>
      <c r="Q5" s="51"/>
      <c r="R5" s="32"/>
      <c r="S5" s="51"/>
      <c r="T5" s="32"/>
      <c r="U5" s="51"/>
      <c r="V5" s="32"/>
      <c r="W5" s="51"/>
      <c r="X5" s="32"/>
      <c r="Y5" s="51"/>
      <c r="Z5" s="32"/>
      <c r="AA5" s="54"/>
      <c r="AB5" s="38"/>
      <c r="AC5" s="51"/>
      <c r="AD5" s="32"/>
      <c r="AE5" s="51"/>
      <c r="AF5" s="32"/>
      <c r="AG5" s="55"/>
      <c r="AH5" s="40"/>
      <c r="AI5" s="56" t="n">
        <v>1</v>
      </c>
      <c r="AJ5" s="42" t="n">
        <f aca="false">(AI5/AS5)*100</f>
        <v>5.88235294117647</v>
      </c>
      <c r="AK5" s="57" t="n">
        <v>8</v>
      </c>
      <c r="AL5" s="44" t="n">
        <f aca="false">(AK5/AS5)*100</f>
        <v>47.0588235294118</v>
      </c>
      <c r="AM5" s="51"/>
      <c r="AN5" s="32"/>
      <c r="AO5" s="51"/>
      <c r="AP5" s="32"/>
      <c r="AQ5" s="51" t="n">
        <v>6</v>
      </c>
      <c r="AR5" s="45" t="n">
        <f aca="false">(AQ5/AS5)*100</f>
        <v>35.2941176470588</v>
      </c>
      <c r="AS5" s="58" t="n">
        <v>17</v>
      </c>
      <c r="AT5" s="47" t="n">
        <f aca="false">AS5/AS5*100</f>
        <v>100</v>
      </c>
    </row>
    <row r="6" s="26" customFormat="true" ht="11.25" hidden="false" customHeight="false" outlineLevel="0" collapsed="false">
      <c r="A6" s="48" t="n">
        <v>4</v>
      </c>
      <c r="B6" s="49" t="s">
        <v>9</v>
      </c>
      <c r="C6" s="50"/>
      <c r="D6" s="30"/>
      <c r="E6" s="51" t="n">
        <v>1</v>
      </c>
      <c r="F6" s="32" t="n">
        <f aca="false">(E6/AS6)*100</f>
        <v>1.28205128205128</v>
      </c>
      <c r="G6" s="52" t="n">
        <v>2</v>
      </c>
      <c r="H6" s="34" t="n">
        <f aca="false">(G6/AS6)*100</f>
        <v>2.56410256410256</v>
      </c>
      <c r="I6" s="51"/>
      <c r="J6" s="32"/>
      <c r="K6" s="51" t="n">
        <v>2</v>
      </c>
      <c r="L6" s="32" t="n">
        <f aca="false">(K6/AS6)*100</f>
        <v>2.56410256410256</v>
      </c>
      <c r="M6" s="53" t="n">
        <v>1</v>
      </c>
      <c r="N6" s="36" t="n">
        <f aca="false">(M6/AS6)*100</f>
        <v>1.28205128205128</v>
      </c>
      <c r="O6" s="51"/>
      <c r="P6" s="32"/>
      <c r="Q6" s="51" t="n">
        <v>1</v>
      </c>
      <c r="R6" s="32" t="n">
        <f aca="false">(Q6/AS6)*100</f>
        <v>1.28205128205128</v>
      </c>
      <c r="S6" s="51"/>
      <c r="T6" s="32"/>
      <c r="U6" s="51"/>
      <c r="V6" s="32"/>
      <c r="W6" s="51"/>
      <c r="X6" s="32"/>
      <c r="Y6" s="51"/>
      <c r="Z6" s="32"/>
      <c r="AA6" s="54"/>
      <c r="AB6" s="38"/>
      <c r="AC6" s="51" t="n">
        <v>2</v>
      </c>
      <c r="AD6" s="32" t="n">
        <f aca="false">(AC6/AS6)*100</f>
        <v>2.56410256410256</v>
      </c>
      <c r="AE6" s="51" t="n">
        <v>1</v>
      </c>
      <c r="AF6" s="32" t="n">
        <f aca="false">(AE6/AS6)*100</f>
        <v>1.28205128205128</v>
      </c>
      <c r="AG6" s="55"/>
      <c r="AH6" s="40"/>
      <c r="AI6" s="56" t="n">
        <v>3</v>
      </c>
      <c r="AJ6" s="42" t="n">
        <f aca="false">(AI6/AS6)*100</f>
        <v>3.84615384615385</v>
      </c>
      <c r="AK6" s="57" t="n">
        <v>63</v>
      </c>
      <c r="AL6" s="44" t="n">
        <f aca="false">(AK6/AS6)*100</f>
        <v>80.7692307692308</v>
      </c>
      <c r="AM6" s="51"/>
      <c r="AN6" s="32"/>
      <c r="AO6" s="51"/>
      <c r="AP6" s="32"/>
      <c r="AQ6" s="51" t="n">
        <v>2</v>
      </c>
      <c r="AR6" s="45" t="n">
        <f aca="false">(AQ6/AS6)*100</f>
        <v>2.56410256410256</v>
      </c>
      <c r="AS6" s="58" t="n">
        <v>78</v>
      </c>
      <c r="AT6" s="47" t="n">
        <f aca="false">AS6/AS6*100</f>
        <v>100</v>
      </c>
    </row>
    <row r="7" s="26" customFormat="true" ht="11.25" hidden="false" customHeight="false" outlineLevel="0" collapsed="false">
      <c r="A7" s="48" t="n">
        <v>5</v>
      </c>
      <c r="B7" s="49" t="s">
        <v>10</v>
      </c>
      <c r="C7" s="50"/>
      <c r="D7" s="30"/>
      <c r="E7" s="51" t="n">
        <v>1</v>
      </c>
      <c r="F7" s="32" t="n">
        <f aca="false">(E7/AS7)*100</f>
        <v>4.16666666666667</v>
      </c>
      <c r="G7" s="52"/>
      <c r="H7" s="34"/>
      <c r="I7" s="51"/>
      <c r="J7" s="32"/>
      <c r="K7" s="51" t="n">
        <v>5</v>
      </c>
      <c r="L7" s="32" t="n">
        <f aca="false">(K7/AS7)*100</f>
        <v>20.8333333333333</v>
      </c>
      <c r="M7" s="53" t="n">
        <v>2</v>
      </c>
      <c r="N7" s="36" t="n">
        <f aca="false">(M7/AS7)*100</f>
        <v>8.33333333333333</v>
      </c>
      <c r="O7" s="51"/>
      <c r="P7" s="32"/>
      <c r="Q7" s="51" t="n">
        <v>3</v>
      </c>
      <c r="R7" s="32" t="n">
        <f aca="false">(Q7/AS7)*100</f>
        <v>12.5</v>
      </c>
      <c r="S7" s="51"/>
      <c r="T7" s="32"/>
      <c r="U7" s="51"/>
      <c r="V7" s="32"/>
      <c r="W7" s="51"/>
      <c r="X7" s="32"/>
      <c r="Y7" s="51"/>
      <c r="Z7" s="32"/>
      <c r="AA7" s="54"/>
      <c r="AB7" s="38"/>
      <c r="AC7" s="51"/>
      <c r="AD7" s="32"/>
      <c r="AE7" s="51"/>
      <c r="AF7" s="32"/>
      <c r="AG7" s="55" t="n">
        <v>1</v>
      </c>
      <c r="AH7" s="40" t="n">
        <f aca="false">(AG7/AS7)*100</f>
        <v>4.16666666666667</v>
      </c>
      <c r="AI7" s="56"/>
      <c r="AJ7" s="42"/>
      <c r="AK7" s="57" t="n">
        <v>12</v>
      </c>
      <c r="AL7" s="44" t="n">
        <f aca="false">(AK7/AS7)*100</f>
        <v>50</v>
      </c>
      <c r="AM7" s="51"/>
      <c r="AN7" s="32"/>
      <c r="AO7" s="51"/>
      <c r="AP7" s="32"/>
      <c r="AQ7" s="51"/>
      <c r="AR7" s="45"/>
      <c r="AS7" s="58" t="n">
        <v>24</v>
      </c>
      <c r="AT7" s="47" t="n">
        <f aca="false">AS7/AS7*100</f>
        <v>100</v>
      </c>
    </row>
    <row r="8" s="26" customFormat="true" ht="11.25" hidden="false" customHeight="false" outlineLevel="0" collapsed="false">
      <c r="A8" s="48" t="n">
        <v>6</v>
      </c>
      <c r="B8" s="49" t="s">
        <v>11</v>
      </c>
      <c r="C8" s="50"/>
      <c r="D8" s="30"/>
      <c r="E8" s="51"/>
      <c r="F8" s="32"/>
      <c r="G8" s="52"/>
      <c r="H8" s="34"/>
      <c r="I8" s="51"/>
      <c r="J8" s="32"/>
      <c r="K8" s="51" t="n">
        <v>1</v>
      </c>
      <c r="L8" s="32" t="n">
        <f aca="false">(K8/AS8)*100</f>
        <v>7.14285714285714</v>
      </c>
      <c r="M8" s="53"/>
      <c r="N8" s="36"/>
      <c r="O8" s="51"/>
      <c r="P8" s="32"/>
      <c r="Q8" s="51"/>
      <c r="R8" s="32"/>
      <c r="S8" s="51"/>
      <c r="T8" s="32"/>
      <c r="U8" s="51"/>
      <c r="V8" s="32"/>
      <c r="W8" s="51"/>
      <c r="X8" s="32"/>
      <c r="Y8" s="51"/>
      <c r="Z8" s="32"/>
      <c r="AA8" s="54"/>
      <c r="AB8" s="38"/>
      <c r="AC8" s="51"/>
      <c r="AD8" s="32"/>
      <c r="AE8" s="51"/>
      <c r="AF8" s="32"/>
      <c r="AG8" s="55"/>
      <c r="AH8" s="40"/>
      <c r="AI8" s="56" t="n">
        <v>3</v>
      </c>
      <c r="AJ8" s="42" t="n">
        <f aca="false">(AI8/AS8)*100</f>
        <v>21.4285714285714</v>
      </c>
      <c r="AK8" s="57" t="n">
        <v>7</v>
      </c>
      <c r="AL8" s="44" t="n">
        <f aca="false">(AK8/AS8)*100</f>
        <v>50</v>
      </c>
      <c r="AM8" s="51"/>
      <c r="AN8" s="32"/>
      <c r="AO8" s="51"/>
      <c r="AP8" s="32"/>
      <c r="AQ8" s="51" t="n">
        <v>3</v>
      </c>
      <c r="AR8" s="45" t="n">
        <f aca="false">(AQ8/AS8)*100</f>
        <v>21.4285714285714</v>
      </c>
      <c r="AS8" s="58" t="n">
        <v>14</v>
      </c>
      <c r="AT8" s="47" t="n">
        <f aca="false">AS8/AS8*100</f>
        <v>100</v>
      </c>
    </row>
    <row r="9" s="26" customFormat="true" ht="11.25" hidden="false" customHeight="false" outlineLevel="0" collapsed="false">
      <c r="A9" s="48" t="n">
        <v>7</v>
      </c>
      <c r="B9" s="49" t="s">
        <v>12</v>
      </c>
      <c r="C9" s="50"/>
      <c r="D9" s="30"/>
      <c r="E9" s="51"/>
      <c r="F9" s="32"/>
      <c r="G9" s="52"/>
      <c r="H9" s="34"/>
      <c r="I9" s="51"/>
      <c r="J9" s="32"/>
      <c r="K9" s="51"/>
      <c r="L9" s="32"/>
      <c r="M9" s="53"/>
      <c r="N9" s="36"/>
      <c r="O9" s="51"/>
      <c r="P9" s="32"/>
      <c r="Q9" s="51"/>
      <c r="R9" s="32"/>
      <c r="S9" s="51"/>
      <c r="T9" s="32"/>
      <c r="U9" s="51"/>
      <c r="V9" s="32"/>
      <c r="W9" s="51"/>
      <c r="X9" s="32"/>
      <c r="Y9" s="51"/>
      <c r="Z9" s="32"/>
      <c r="AA9" s="54"/>
      <c r="AB9" s="38"/>
      <c r="AC9" s="51"/>
      <c r="AD9" s="32"/>
      <c r="AE9" s="51"/>
      <c r="AF9" s="32"/>
      <c r="AG9" s="55"/>
      <c r="AH9" s="40"/>
      <c r="AI9" s="56"/>
      <c r="AJ9" s="42"/>
      <c r="AK9" s="57" t="n">
        <v>11</v>
      </c>
      <c r="AL9" s="44" t="n">
        <f aca="false">(AK9/AS9)*100</f>
        <v>100</v>
      </c>
      <c r="AM9" s="51"/>
      <c r="AN9" s="32"/>
      <c r="AO9" s="51"/>
      <c r="AP9" s="32"/>
      <c r="AQ9" s="51"/>
      <c r="AR9" s="45"/>
      <c r="AS9" s="58" t="n">
        <v>11</v>
      </c>
      <c r="AT9" s="47" t="n">
        <f aca="false">AS9/AS9*100</f>
        <v>100</v>
      </c>
    </row>
    <row r="10" s="26" customFormat="true" ht="11.25" hidden="false" customHeight="false" outlineLevel="0" collapsed="false">
      <c r="A10" s="48" t="n">
        <v>8</v>
      </c>
      <c r="B10" s="49" t="s">
        <v>13</v>
      </c>
      <c r="C10" s="50"/>
      <c r="D10" s="30"/>
      <c r="E10" s="51" t="n">
        <v>1</v>
      </c>
      <c r="F10" s="32" t="n">
        <f aca="false">(E10/AS10)*100</f>
        <v>1.63934426229508</v>
      </c>
      <c r="G10" s="52"/>
      <c r="H10" s="34"/>
      <c r="I10" s="51" t="n">
        <v>1</v>
      </c>
      <c r="J10" s="32" t="n">
        <f aca="false">(I10/AS10)*100</f>
        <v>1.63934426229508</v>
      </c>
      <c r="K10" s="51" t="n">
        <v>2</v>
      </c>
      <c r="L10" s="32" t="n">
        <f aca="false">(K10/AS10)*100</f>
        <v>3.27868852459016</v>
      </c>
      <c r="M10" s="53" t="n">
        <v>12</v>
      </c>
      <c r="N10" s="36" t="n">
        <f aca="false">(M10/AS10)*100</f>
        <v>19.672131147541</v>
      </c>
      <c r="O10" s="51"/>
      <c r="P10" s="32"/>
      <c r="Q10" s="51" t="n">
        <v>2</v>
      </c>
      <c r="R10" s="32" t="n">
        <f aca="false">(Q10/AS10)*100</f>
        <v>3.27868852459016</v>
      </c>
      <c r="S10" s="51"/>
      <c r="T10" s="32"/>
      <c r="U10" s="51" t="n">
        <v>1</v>
      </c>
      <c r="V10" s="32" t="n">
        <f aca="false">(U10/AS10)*100</f>
        <v>1.63934426229508</v>
      </c>
      <c r="W10" s="51"/>
      <c r="X10" s="32"/>
      <c r="Y10" s="51"/>
      <c r="Z10" s="32"/>
      <c r="AA10" s="54"/>
      <c r="AB10" s="38"/>
      <c r="AC10" s="51" t="n">
        <v>1</v>
      </c>
      <c r="AD10" s="32" t="n">
        <f aca="false">(AC10/AS10)*100</f>
        <v>1.63934426229508</v>
      </c>
      <c r="AE10" s="51"/>
      <c r="AF10" s="32"/>
      <c r="AG10" s="55"/>
      <c r="AH10" s="40"/>
      <c r="AI10" s="56" t="n">
        <v>1</v>
      </c>
      <c r="AJ10" s="42" t="n">
        <f aca="false">(AI10/AS10)*100</f>
        <v>1.63934426229508</v>
      </c>
      <c r="AK10" s="57" t="n">
        <v>36</v>
      </c>
      <c r="AL10" s="44" t="n">
        <f aca="false">(AK10/AS10)*100</f>
        <v>59.016393442623</v>
      </c>
      <c r="AM10" s="51"/>
      <c r="AN10" s="32"/>
      <c r="AO10" s="51"/>
      <c r="AP10" s="32"/>
      <c r="AQ10" s="51" t="n">
        <v>4</v>
      </c>
      <c r="AR10" s="45" t="n">
        <f aca="false">(AQ10/AS10)*100</f>
        <v>6.55737704918033</v>
      </c>
      <c r="AS10" s="58" t="n">
        <v>61</v>
      </c>
      <c r="AT10" s="47" t="n">
        <f aca="false">AS10/AS10*100</f>
        <v>100</v>
      </c>
    </row>
    <row r="11" s="26" customFormat="true" ht="11.25" hidden="false" customHeight="false" outlineLevel="0" collapsed="false">
      <c r="A11" s="48" t="n">
        <v>9</v>
      </c>
      <c r="B11" s="49" t="s">
        <v>14</v>
      </c>
      <c r="C11" s="50"/>
      <c r="D11" s="30"/>
      <c r="E11" s="51" t="n">
        <v>1</v>
      </c>
      <c r="F11" s="32" t="n">
        <f aca="false">(E11/AS11)*100</f>
        <v>3.84615384615385</v>
      </c>
      <c r="G11" s="52" t="n">
        <v>1</v>
      </c>
      <c r="H11" s="34" t="n">
        <f aca="false">(G11/AS11)*100</f>
        <v>3.84615384615385</v>
      </c>
      <c r="I11" s="51"/>
      <c r="J11" s="32"/>
      <c r="K11" s="51"/>
      <c r="L11" s="32"/>
      <c r="M11" s="53" t="n">
        <v>2</v>
      </c>
      <c r="N11" s="36" t="n">
        <f aca="false">(M11/AS11)*100</f>
        <v>7.69230769230769</v>
      </c>
      <c r="O11" s="51"/>
      <c r="P11" s="32"/>
      <c r="Q11" s="51"/>
      <c r="R11" s="32"/>
      <c r="S11" s="51"/>
      <c r="T11" s="32"/>
      <c r="U11" s="51"/>
      <c r="V11" s="32"/>
      <c r="W11" s="51"/>
      <c r="X11" s="32"/>
      <c r="Y11" s="51"/>
      <c r="Z11" s="32"/>
      <c r="AA11" s="54"/>
      <c r="AB11" s="38"/>
      <c r="AC11" s="51"/>
      <c r="AD11" s="32"/>
      <c r="AE11" s="51"/>
      <c r="AF11" s="32"/>
      <c r="AG11" s="55"/>
      <c r="AH11" s="40"/>
      <c r="AI11" s="56"/>
      <c r="AJ11" s="42"/>
      <c r="AK11" s="57" t="n">
        <v>21</v>
      </c>
      <c r="AL11" s="44" t="n">
        <f aca="false">(AK11/AS11)*100</f>
        <v>80.7692307692308</v>
      </c>
      <c r="AM11" s="51"/>
      <c r="AN11" s="32"/>
      <c r="AO11" s="51"/>
      <c r="AP11" s="32"/>
      <c r="AQ11" s="51" t="n">
        <v>1</v>
      </c>
      <c r="AR11" s="45" t="n">
        <f aca="false">(AQ11/AS11)*100</f>
        <v>3.84615384615385</v>
      </c>
      <c r="AS11" s="58" t="n">
        <v>26</v>
      </c>
      <c r="AT11" s="47" t="n">
        <f aca="false">AS11/AS11*100</f>
        <v>100</v>
      </c>
    </row>
    <row r="12" s="26" customFormat="true" ht="11.25" hidden="false" customHeight="false" outlineLevel="0" collapsed="false">
      <c r="A12" s="48" t="n">
        <v>10</v>
      </c>
      <c r="B12" s="49" t="s">
        <v>15</v>
      </c>
      <c r="C12" s="50"/>
      <c r="D12" s="30"/>
      <c r="E12" s="51"/>
      <c r="F12" s="32"/>
      <c r="G12" s="52"/>
      <c r="H12" s="34"/>
      <c r="I12" s="51"/>
      <c r="J12" s="32"/>
      <c r="K12" s="51"/>
      <c r="L12" s="32"/>
      <c r="M12" s="53" t="n">
        <v>1</v>
      </c>
      <c r="N12" s="36" t="n">
        <f aca="false">(M12/AS12)*100</f>
        <v>16.6666666666667</v>
      </c>
      <c r="O12" s="51"/>
      <c r="P12" s="32"/>
      <c r="Q12" s="51"/>
      <c r="R12" s="32"/>
      <c r="S12" s="51"/>
      <c r="T12" s="32"/>
      <c r="U12" s="51"/>
      <c r="V12" s="32"/>
      <c r="W12" s="51"/>
      <c r="X12" s="32"/>
      <c r="Y12" s="51"/>
      <c r="Z12" s="32"/>
      <c r="AA12" s="54"/>
      <c r="AB12" s="38"/>
      <c r="AC12" s="51"/>
      <c r="AD12" s="32"/>
      <c r="AE12" s="51"/>
      <c r="AF12" s="32"/>
      <c r="AG12" s="55"/>
      <c r="AH12" s="40"/>
      <c r="AI12" s="56"/>
      <c r="AJ12" s="42"/>
      <c r="AK12" s="57" t="n">
        <v>3</v>
      </c>
      <c r="AL12" s="44" t="n">
        <f aca="false">(AK12/AS12)*100</f>
        <v>50</v>
      </c>
      <c r="AM12" s="51"/>
      <c r="AN12" s="32"/>
      <c r="AO12" s="51"/>
      <c r="AP12" s="32"/>
      <c r="AQ12" s="51" t="n">
        <v>2</v>
      </c>
      <c r="AR12" s="45" t="n">
        <f aca="false">(AQ12/AS12)*100</f>
        <v>33.3333333333333</v>
      </c>
      <c r="AS12" s="58" t="n">
        <v>6</v>
      </c>
      <c r="AT12" s="47" t="n">
        <f aca="false">AS12/AS12*100</f>
        <v>100</v>
      </c>
    </row>
    <row r="13" s="26" customFormat="true" ht="11.25" hidden="false" customHeight="false" outlineLevel="0" collapsed="false">
      <c r="A13" s="48" t="n">
        <v>11</v>
      </c>
      <c r="B13" s="49" t="s">
        <v>16</v>
      </c>
      <c r="C13" s="50"/>
      <c r="D13" s="30"/>
      <c r="E13" s="51" t="n">
        <v>3</v>
      </c>
      <c r="F13" s="32" t="n">
        <f aca="false">(E13/AS13)*100</f>
        <v>9.67741935483871</v>
      </c>
      <c r="G13" s="52"/>
      <c r="H13" s="34"/>
      <c r="I13" s="51"/>
      <c r="J13" s="32"/>
      <c r="K13" s="51" t="n">
        <v>2</v>
      </c>
      <c r="L13" s="32" t="n">
        <f aca="false">(K13/AS13)*100</f>
        <v>6.45161290322581</v>
      </c>
      <c r="M13" s="53" t="n">
        <v>2</v>
      </c>
      <c r="N13" s="36" t="n">
        <f aca="false">(M13/AS13)*100</f>
        <v>6.45161290322581</v>
      </c>
      <c r="O13" s="51"/>
      <c r="P13" s="32"/>
      <c r="Q13" s="51"/>
      <c r="R13" s="32"/>
      <c r="S13" s="51"/>
      <c r="T13" s="32"/>
      <c r="U13" s="51"/>
      <c r="V13" s="32"/>
      <c r="W13" s="51"/>
      <c r="X13" s="32"/>
      <c r="Y13" s="51"/>
      <c r="Z13" s="32"/>
      <c r="AA13" s="54"/>
      <c r="AB13" s="38"/>
      <c r="AC13" s="51"/>
      <c r="AD13" s="32"/>
      <c r="AE13" s="51"/>
      <c r="AF13" s="32"/>
      <c r="AG13" s="55" t="n">
        <v>1</v>
      </c>
      <c r="AH13" s="40" t="n">
        <f aca="false">(AG13/AS13)*100</f>
        <v>3.2258064516129</v>
      </c>
      <c r="AI13" s="56" t="n">
        <v>1</v>
      </c>
      <c r="AJ13" s="42" t="n">
        <f aca="false">(AI13/AS13)*100</f>
        <v>3.2258064516129</v>
      </c>
      <c r="AK13" s="57" t="n">
        <v>20</v>
      </c>
      <c r="AL13" s="44" t="n">
        <f aca="false">(AK13/AS13)*100</f>
        <v>64.5161290322581</v>
      </c>
      <c r="AM13" s="51"/>
      <c r="AN13" s="32"/>
      <c r="AO13" s="51"/>
      <c r="AP13" s="32"/>
      <c r="AQ13" s="51" t="n">
        <v>2</v>
      </c>
      <c r="AR13" s="45" t="n">
        <f aca="false">(AQ13/AS13)*100</f>
        <v>6.45161290322581</v>
      </c>
      <c r="AS13" s="58" t="n">
        <v>31</v>
      </c>
      <c r="AT13" s="47" t="n">
        <f aca="false">AS13/AS13*100</f>
        <v>100</v>
      </c>
    </row>
    <row r="14" s="26" customFormat="true" ht="11.25" hidden="false" customHeight="false" outlineLevel="0" collapsed="false">
      <c r="A14" s="48" t="n">
        <v>12</v>
      </c>
      <c r="B14" s="49" t="s">
        <v>17</v>
      </c>
      <c r="C14" s="50" t="n">
        <v>1</v>
      </c>
      <c r="D14" s="30" t="n">
        <f aca="false">(C14/AS14)*100</f>
        <v>1.66666666666667</v>
      </c>
      <c r="E14" s="51"/>
      <c r="F14" s="32"/>
      <c r="G14" s="52" t="n">
        <v>4</v>
      </c>
      <c r="H14" s="34" t="n">
        <f aca="false">(G14/AS14)*100</f>
        <v>6.66666666666667</v>
      </c>
      <c r="I14" s="51"/>
      <c r="J14" s="32"/>
      <c r="K14" s="51" t="n">
        <v>2</v>
      </c>
      <c r="L14" s="32" t="n">
        <f aca="false">(K14/AS14)*100</f>
        <v>3.33333333333333</v>
      </c>
      <c r="M14" s="53" t="n">
        <v>12</v>
      </c>
      <c r="N14" s="36" t="n">
        <f aca="false">(M14/AS14)*100</f>
        <v>20</v>
      </c>
      <c r="O14" s="51"/>
      <c r="P14" s="32"/>
      <c r="Q14" s="51" t="n">
        <v>3</v>
      </c>
      <c r="R14" s="32" t="n">
        <f aca="false">(Q14/AS14)*100</f>
        <v>5</v>
      </c>
      <c r="S14" s="51"/>
      <c r="T14" s="32"/>
      <c r="U14" s="51" t="n">
        <v>1</v>
      </c>
      <c r="V14" s="32" t="n">
        <f aca="false">(U14/AS14)*100</f>
        <v>1.66666666666667</v>
      </c>
      <c r="W14" s="51"/>
      <c r="X14" s="32"/>
      <c r="Y14" s="51" t="n">
        <v>1</v>
      </c>
      <c r="Z14" s="32" t="n">
        <f aca="false">(Y14/AS14)*100</f>
        <v>1.66666666666667</v>
      </c>
      <c r="AA14" s="54" t="n">
        <v>1</v>
      </c>
      <c r="AB14" s="38" t="n">
        <f aca="false">(AA14/AS14)*100</f>
        <v>1.66666666666667</v>
      </c>
      <c r="AC14" s="51" t="n">
        <v>6</v>
      </c>
      <c r="AD14" s="32" t="n">
        <f aca="false">(AC14/AS14)*100</f>
        <v>10</v>
      </c>
      <c r="AE14" s="51" t="n">
        <v>1</v>
      </c>
      <c r="AF14" s="32" t="n">
        <f aca="false">(AE14/AS14)*100</f>
        <v>1.66666666666667</v>
      </c>
      <c r="AG14" s="55" t="n">
        <v>3</v>
      </c>
      <c r="AH14" s="40" t="n">
        <f aca="false">(AG14/AS14)*100</f>
        <v>5</v>
      </c>
      <c r="AI14" s="56" t="n">
        <v>8</v>
      </c>
      <c r="AJ14" s="42" t="n">
        <f aca="false">(AI14/AS14)*100</f>
        <v>13.3333333333333</v>
      </c>
      <c r="AK14" s="57" t="n">
        <v>15</v>
      </c>
      <c r="AL14" s="44" t="n">
        <f aca="false">(AK14/AS14)*100</f>
        <v>25</v>
      </c>
      <c r="AM14" s="51"/>
      <c r="AN14" s="32"/>
      <c r="AO14" s="51"/>
      <c r="AP14" s="32"/>
      <c r="AQ14" s="51" t="n">
        <v>2</v>
      </c>
      <c r="AR14" s="45" t="n">
        <f aca="false">(AQ14/AS14)*100</f>
        <v>3.33333333333333</v>
      </c>
      <c r="AS14" s="58" t="n">
        <v>60</v>
      </c>
      <c r="AT14" s="47" t="n">
        <f aca="false">AS14/AS14*100</f>
        <v>100</v>
      </c>
    </row>
    <row r="15" s="26" customFormat="true" ht="11.25" hidden="false" customHeight="false" outlineLevel="0" collapsed="false">
      <c r="A15" s="48" t="n">
        <v>13</v>
      </c>
      <c r="B15" s="49" t="s">
        <v>18</v>
      </c>
      <c r="C15" s="50"/>
      <c r="D15" s="30"/>
      <c r="E15" s="51" t="n">
        <v>1</v>
      </c>
      <c r="F15" s="32" t="n">
        <f aca="false">(E15/AS15)*100</f>
        <v>5.88235294117647</v>
      </c>
      <c r="G15" s="52" t="n">
        <v>1</v>
      </c>
      <c r="H15" s="34" t="n">
        <f aca="false">(G15/AS15)*100</f>
        <v>5.88235294117647</v>
      </c>
      <c r="I15" s="51"/>
      <c r="J15" s="32"/>
      <c r="K15" s="51"/>
      <c r="L15" s="32"/>
      <c r="M15" s="53" t="n">
        <v>1</v>
      </c>
      <c r="N15" s="36" t="n">
        <f aca="false">(M15/AS15)*100</f>
        <v>5.88235294117647</v>
      </c>
      <c r="O15" s="51"/>
      <c r="P15" s="32"/>
      <c r="Q15" s="51"/>
      <c r="R15" s="32"/>
      <c r="S15" s="51" t="n">
        <v>1</v>
      </c>
      <c r="T15" s="32" t="n">
        <f aca="false">(S15/AS15)*100</f>
        <v>5.88235294117647</v>
      </c>
      <c r="U15" s="51" t="n">
        <v>1</v>
      </c>
      <c r="V15" s="32" t="n">
        <f aca="false">(U15/AS15)*100</f>
        <v>5.88235294117647</v>
      </c>
      <c r="W15" s="51"/>
      <c r="X15" s="32"/>
      <c r="Y15" s="51"/>
      <c r="Z15" s="32"/>
      <c r="AA15" s="54"/>
      <c r="AB15" s="38"/>
      <c r="AC15" s="51"/>
      <c r="AD15" s="32"/>
      <c r="AE15" s="51"/>
      <c r="AF15" s="32"/>
      <c r="AG15" s="55"/>
      <c r="AH15" s="40"/>
      <c r="AI15" s="56"/>
      <c r="AJ15" s="42"/>
      <c r="AK15" s="57" t="n">
        <v>11</v>
      </c>
      <c r="AL15" s="44" t="n">
        <f aca="false">(AK15/AS15)*100</f>
        <v>64.7058823529412</v>
      </c>
      <c r="AM15" s="51"/>
      <c r="AN15" s="32"/>
      <c r="AO15" s="51"/>
      <c r="AP15" s="32"/>
      <c r="AQ15" s="51" t="n">
        <v>1</v>
      </c>
      <c r="AR15" s="45" t="n">
        <f aca="false">(AQ15/AS15)*100</f>
        <v>5.88235294117647</v>
      </c>
      <c r="AS15" s="58" t="n">
        <v>17</v>
      </c>
      <c r="AT15" s="47" t="n">
        <f aca="false">AS15/AS15*100</f>
        <v>100</v>
      </c>
    </row>
    <row r="16" s="26" customFormat="true" ht="11.25" hidden="false" customHeight="false" outlineLevel="0" collapsed="false">
      <c r="A16" s="48" t="n">
        <v>14</v>
      </c>
      <c r="B16" s="49" t="s">
        <v>19</v>
      </c>
      <c r="C16" s="50"/>
      <c r="D16" s="30"/>
      <c r="E16" s="51"/>
      <c r="F16" s="32"/>
      <c r="G16" s="52"/>
      <c r="H16" s="34"/>
      <c r="I16" s="51"/>
      <c r="J16" s="32"/>
      <c r="K16" s="51" t="n">
        <v>1</v>
      </c>
      <c r="L16" s="32" t="n">
        <f aca="false">(K16/AS16)*100</f>
        <v>6.25</v>
      </c>
      <c r="M16" s="53"/>
      <c r="N16" s="36"/>
      <c r="O16" s="51"/>
      <c r="P16" s="32"/>
      <c r="Q16" s="51"/>
      <c r="R16" s="32"/>
      <c r="S16" s="51"/>
      <c r="T16" s="32"/>
      <c r="U16" s="51" t="n">
        <v>1</v>
      </c>
      <c r="V16" s="32" t="n">
        <f aca="false">(U16/AS16)*100</f>
        <v>6.25</v>
      </c>
      <c r="W16" s="51"/>
      <c r="X16" s="32"/>
      <c r="Y16" s="51"/>
      <c r="Z16" s="32"/>
      <c r="AA16" s="54"/>
      <c r="AB16" s="38"/>
      <c r="AC16" s="51"/>
      <c r="AD16" s="32"/>
      <c r="AE16" s="51"/>
      <c r="AF16" s="32"/>
      <c r="AG16" s="55"/>
      <c r="AH16" s="40"/>
      <c r="AI16" s="56"/>
      <c r="AJ16" s="42"/>
      <c r="AK16" s="57" t="n">
        <v>13</v>
      </c>
      <c r="AL16" s="44" t="n">
        <f aca="false">(AK16/AS16)*100</f>
        <v>81.25</v>
      </c>
      <c r="AM16" s="51"/>
      <c r="AN16" s="32"/>
      <c r="AO16" s="51"/>
      <c r="AP16" s="32"/>
      <c r="AQ16" s="51" t="n">
        <v>1</v>
      </c>
      <c r="AR16" s="45" t="n">
        <f aca="false">(AQ16/AS16)*100</f>
        <v>6.25</v>
      </c>
      <c r="AS16" s="58" t="n">
        <v>16</v>
      </c>
      <c r="AT16" s="47" t="n">
        <f aca="false">AS16/AS16*100</f>
        <v>100</v>
      </c>
    </row>
    <row r="17" s="26" customFormat="true" ht="11.25" hidden="false" customHeight="false" outlineLevel="0" collapsed="false">
      <c r="A17" s="48" t="n">
        <v>15</v>
      </c>
      <c r="B17" s="49" t="s">
        <v>20</v>
      </c>
      <c r="C17" s="50"/>
      <c r="D17" s="30"/>
      <c r="E17" s="51" t="n">
        <v>1</v>
      </c>
      <c r="F17" s="32" t="n">
        <f aca="false">(E17/AS17)*100</f>
        <v>4.16666666666667</v>
      </c>
      <c r="G17" s="52"/>
      <c r="H17" s="34"/>
      <c r="I17" s="51"/>
      <c r="J17" s="32"/>
      <c r="K17" s="51"/>
      <c r="L17" s="32"/>
      <c r="M17" s="53" t="n">
        <v>2</v>
      </c>
      <c r="N17" s="36" t="n">
        <f aca="false">(M17/AS17)*100</f>
        <v>8.33333333333333</v>
      </c>
      <c r="O17" s="51"/>
      <c r="P17" s="32"/>
      <c r="Q17" s="51"/>
      <c r="R17" s="32"/>
      <c r="S17" s="51"/>
      <c r="T17" s="32"/>
      <c r="U17" s="51"/>
      <c r="V17" s="32"/>
      <c r="W17" s="51"/>
      <c r="X17" s="32"/>
      <c r="Y17" s="51"/>
      <c r="Z17" s="32"/>
      <c r="AA17" s="54"/>
      <c r="AB17" s="38"/>
      <c r="AC17" s="51"/>
      <c r="AD17" s="32"/>
      <c r="AE17" s="51"/>
      <c r="AF17" s="32"/>
      <c r="AG17" s="55"/>
      <c r="AH17" s="40"/>
      <c r="AI17" s="56"/>
      <c r="AJ17" s="42"/>
      <c r="AK17" s="57" t="n">
        <v>16</v>
      </c>
      <c r="AL17" s="44" t="n">
        <f aca="false">(AK17/AS17)*100</f>
        <v>66.6666666666667</v>
      </c>
      <c r="AM17" s="51"/>
      <c r="AN17" s="32"/>
      <c r="AO17" s="51" t="n">
        <v>1</v>
      </c>
      <c r="AP17" s="32" t="n">
        <f aca="false">(AO17/AS17)*100</f>
        <v>4.16666666666667</v>
      </c>
      <c r="AQ17" s="51" t="n">
        <v>4</v>
      </c>
      <c r="AR17" s="45" t="n">
        <f aca="false">(AQ17/AS17)*100</f>
        <v>16.6666666666667</v>
      </c>
      <c r="AS17" s="58" t="n">
        <v>24</v>
      </c>
      <c r="AT17" s="47" t="n">
        <f aca="false">AS17/AS17*100</f>
        <v>100</v>
      </c>
    </row>
    <row r="18" s="26" customFormat="true" ht="11.25" hidden="false" customHeight="false" outlineLevel="0" collapsed="false">
      <c r="A18" s="48" t="n">
        <v>16</v>
      </c>
      <c r="B18" s="49" t="s">
        <v>21</v>
      </c>
      <c r="C18" s="50" t="n">
        <v>1</v>
      </c>
      <c r="D18" s="30" t="n">
        <f aca="false">(C18/AS18)*100</f>
        <v>0.943396226415094</v>
      </c>
      <c r="E18" s="51" t="n">
        <v>3</v>
      </c>
      <c r="F18" s="32" t="n">
        <f aca="false">(E18/AS18)*100</f>
        <v>2.83018867924528</v>
      </c>
      <c r="G18" s="52" t="n">
        <v>2</v>
      </c>
      <c r="H18" s="34" t="n">
        <f aca="false">(G18/AS18)*100</f>
        <v>1.88679245283019</v>
      </c>
      <c r="I18" s="51"/>
      <c r="J18" s="32"/>
      <c r="K18" s="51" t="n">
        <v>1</v>
      </c>
      <c r="L18" s="32" t="n">
        <f aca="false">(K18/AS18)*100</f>
        <v>0.943396226415094</v>
      </c>
      <c r="M18" s="53" t="n">
        <v>3</v>
      </c>
      <c r="N18" s="36" t="n">
        <f aca="false">(M18/AS18)*100</f>
        <v>2.83018867924528</v>
      </c>
      <c r="O18" s="51"/>
      <c r="P18" s="32"/>
      <c r="Q18" s="51"/>
      <c r="R18" s="32"/>
      <c r="S18" s="51"/>
      <c r="T18" s="32"/>
      <c r="U18" s="51" t="n">
        <v>1</v>
      </c>
      <c r="V18" s="32" t="n">
        <f aca="false">(U18/AS18)*100</f>
        <v>0.943396226415094</v>
      </c>
      <c r="W18" s="51"/>
      <c r="X18" s="32"/>
      <c r="Y18" s="51"/>
      <c r="Z18" s="32"/>
      <c r="AA18" s="54"/>
      <c r="AB18" s="38"/>
      <c r="AC18" s="51"/>
      <c r="AD18" s="32"/>
      <c r="AE18" s="51"/>
      <c r="AF18" s="32"/>
      <c r="AG18" s="55" t="n">
        <v>1</v>
      </c>
      <c r="AH18" s="40" t="n">
        <f aca="false">(AG18/AS18)*100</f>
        <v>0.943396226415094</v>
      </c>
      <c r="AI18" s="56"/>
      <c r="AJ18" s="42"/>
      <c r="AK18" s="57" t="n">
        <v>90</v>
      </c>
      <c r="AL18" s="44" t="n">
        <f aca="false">(AK18/AS18)*100</f>
        <v>84.9056603773585</v>
      </c>
      <c r="AM18" s="51"/>
      <c r="AN18" s="32"/>
      <c r="AO18" s="51"/>
      <c r="AP18" s="32"/>
      <c r="AQ18" s="51" t="n">
        <v>4</v>
      </c>
      <c r="AR18" s="45" t="n">
        <f aca="false">(AQ18/AS18)*100</f>
        <v>3.77358490566038</v>
      </c>
      <c r="AS18" s="58" t="n">
        <v>106</v>
      </c>
      <c r="AT18" s="47" t="n">
        <f aca="false">AS18/AS18*100</f>
        <v>100</v>
      </c>
    </row>
    <row r="19" s="26" customFormat="true" ht="11.25" hidden="false" customHeight="false" outlineLevel="0" collapsed="false">
      <c r="A19" s="48" t="n">
        <v>17</v>
      </c>
      <c r="B19" s="49" t="s">
        <v>22</v>
      </c>
      <c r="C19" s="50"/>
      <c r="D19" s="30"/>
      <c r="E19" s="51"/>
      <c r="F19" s="32"/>
      <c r="G19" s="52"/>
      <c r="H19" s="34"/>
      <c r="I19" s="51"/>
      <c r="J19" s="32"/>
      <c r="K19" s="51"/>
      <c r="L19" s="32"/>
      <c r="M19" s="53"/>
      <c r="N19" s="36"/>
      <c r="O19" s="51"/>
      <c r="P19" s="32"/>
      <c r="Q19" s="51"/>
      <c r="R19" s="32"/>
      <c r="S19" s="51"/>
      <c r="T19" s="32"/>
      <c r="U19" s="51"/>
      <c r="V19" s="32"/>
      <c r="W19" s="51" t="n">
        <v>1</v>
      </c>
      <c r="X19" s="32" t="n">
        <f aca="false">(W19/AS19)*100</f>
        <v>5.88235294117647</v>
      </c>
      <c r="Y19" s="51"/>
      <c r="Z19" s="32"/>
      <c r="AA19" s="54"/>
      <c r="AB19" s="38"/>
      <c r="AC19" s="51"/>
      <c r="AD19" s="32"/>
      <c r="AE19" s="51"/>
      <c r="AF19" s="32"/>
      <c r="AG19" s="55"/>
      <c r="AH19" s="40"/>
      <c r="AI19" s="56"/>
      <c r="AJ19" s="42"/>
      <c r="AK19" s="57" t="n">
        <v>14</v>
      </c>
      <c r="AL19" s="44" t="n">
        <f aca="false">(AK19/AS19)*100</f>
        <v>82.3529411764706</v>
      </c>
      <c r="AM19" s="51"/>
      <c r="AN19" s="32"/>
      <c r="AO19" s="51"/>
      <c r="AP19" s="32"/>
      <c r="AQ19" s="51" t="n">
        <v>2</v>
      </c>
      <c r="AR19" s="45" t="n">
        <f aca="false">(AQ19/AS19)*100</f>
        <v>11.7647058823529</v>
      </c>
      <c r="AS19" s="58" t="n">
        <v>17</v>
      </c>
      <c r="AT19" s="47" t="n">
        <f aca="false">AS19/AS19*100</f>
        <v>100</v>
      </c>
    </row>
    <row r="20" s="26" customFormat="true" ht="11.25" hidden="false" customHeight="false" outlineLevel="0" collapsed="false">
      <c r="A20" s="48" t="n">
        <v>18</v>
      </c>
      <c r="B20" s="49" t="s">
        <v>23</v>
      </c>
      <c r="C20" s="50"/>
      <c r="D20" s="30"/>
      <c r="E20" s="51"/>
      <c r="F20" s="32"/>
      <c r="G20" s="52"/>
      <c r="H20" s="34"/>
      <c r="I20" s="51"/>
      <c r="J20" s="32"/>
      <c r="K20" s="51" t="n">
        <v>1</v>
      </c>
      <c r="L20" s="32" t="n">
        <f aca="false">(K20/AS20)*100</f>
        <v>12.5</v>
      </c>
      <c r="M20" s="53"/>
      <c r="N20" s="36"/>
      <c r="O20" s="51"/>
      <c r="P20" s="32"/>
      <c r="Q20" s="51"/>
      <c r="R20" s="32"/>
      <c r="S20" s="51"/>
      <c r="T20" s="32"/>
      <c r="U20" s="51"/>
      <c r="V20" s="32"/>
      <c r="W20" s="51"/>
      <c r="X20" s="32"/>
      <c r="Y20" s="51"/>
      <c r="Z20" s="32"/>
      <c r="AA20" s="54"/>
      <c r="AB20" s="38"/>
      <c r="AC20" s="51"/>
      <c r="AD20" s="32"/>
      <c r="AE20" s="51"/>
      <c r="AF20" s="32"/>
      <c r="AG20" s="55" t="n">
        <v>2</v>
      </c>
      <c r="AH20" s="40" t="n">
        <f aca="false">(AG20/AS20)*100</f>
        <v>25</v>
      </c>
      <c r="AI20" s="56"/>
      <c r="AJ20" s="42"/>
      <c r="AK20" s="57" t="n">
        <v>5</v>
      </c>
      <c r="AL20" s="44" t="n">
        <f aca="false">(AK20/AS20)*100</f>
        <v>62.5</v>
      </c>
      <c r="AM20" s="51"/>
      <c r="AN20" s="32"/>
      <c r="AO20" s="51"/>
      <c r="AP20" s="32"/>
      <c r="AQ20" s="51"/>
      <c r="AR20" s="45"/>
      <c r="AS20" s="58" t="n">
        <v>8</v>
      </c>
      <c r="AT20" s="47" t="n">
        <f aca="false">AS20/AS20*100</f>
        <v>100</v>
      </c>
    </row>
    <row r="21" s="26" customFormat="true" ht="11.25" hidden="false" customHeight="false" outlineLevel="0" collapsed="false">
      <c r="A21" s="59" t="n">
        <v>19</v>
      </c>
      <c r="B21" s="60" t="s">
        <v>24</v>
      </c>
      <c r="C21" s="61" t="n">
        <v>1</v>
      </c>
      <c r="D21" s="62" t="n">
        <f aca="false">(C21/AS21)*100</f>
        <v>0.442477876106195</v>
      </c>
      <c r="E21" s="63" t="n">
        <v>6</v>
      </c>
      <c r="F21" s="64" t="n">
        <f aca="false">(E21/AS21)*100</f>
        <v>2.65486725663717</v>
      </c>
      <c r="G21" s="65" t="n">
        <v>6</v>
      </c>
      <c r="H21" s="66" t="n">
        <f aca="false">(G21/AS21)*100</f>
        <v>2.65486725663717</v>
      </c>
      <c r="I21" s="63" t="n">
        <v>1</v>
      </c>
      <c r="J21" s="64" t="n">
        <f aca="false">(I21/AS21)*100</f>
        <v>0.442477876106195</v>
      </c>
      <c r="K21" s="63" t="n">
        <v>8</v>
      </c>
      <c r="L21" s="64" t="n">
        <f aca="false">(K21/AS21)*100</f>
        <v>3.53982300884956</v>
      </c>
      <c r="M21" s="67" t="n">
        <v>8</v>
      </c>
      <c r="N21" s="68" t="n">
        <f aca="false">(M21/AS21)*100</f>
        <v>3.53982300884956</v>
      </c>
      <c r="O21" s="63" t="n">
        <v>1</v>
      </c>
      <c r="P21" s="64" t="n">
        <f aca="false">(O21/AS21)*100</f>
        <v>0.442477876106195</v>
      </c>
      <c r="Q21" s="63" t="n">
        <v>3</v>
      </c>
      <c r="R21" s="64" t="n">
        <f aca="false">(Q21/AS21)*100</f>
        <v>1.32743362831858</v>
      </c>
      <c r="S21" s="63"/>
      <c r="T21" s="64"/>
      <c r="U21" s="63" t="n">
        <v>2</v>
      </c>
      <c r="V21" s="64" t="n">
        <f aca="false">(U21/AS21)*100</f>
        <v>0.884955752212389</v>
      </c>
      <c r="W21" s="63"/>
      <c r="X21" s="64"/>
      <c r="Y21" s="63"/>
      <c r="Z21" s="64"/>
      <c r="AA21" s="69"/>
      <c r="AB21" s="70"/>
      <c r="AC21" s="63" t="n">
        <v>3</v>
      </c>
      <c r="AD21" s="64" t="n">
        <f aca="false">(AC21/AS21)*100</f>
        <v>1.32743362831858</v>
      </c>
      <c r="AE21" s="63" t="n">
        <v>1</v>
      </c>
      <c r="AF21" s="64" t="n">
        <f aca="false">(AE21/AS21)*100</f>
        <v>0.442477876106195</v>
      </c>
      <c r="AG21" s="71" t="n">
        <v>2</v>
      </c>
      <c r="AH21" s="72" t="n">
        <f aca="false">(AG21/AS21)*100</f>
        <v>0.884955752212389</v>
      </c>
      <c r="AI21" s="73" t="n">
        <v>5</v>
      </c>
      <c r="AJ21" s="74" t="n">
        <f aca="false">(AI21/AS21)*100</f>
        <v>2.21238938053097</v>
      </c>
      <c r="AK21" s="75" t="n">
        <v>149</v>
      </c>
      <c r="AL21" s="76" t="n">
        <f aca="false">(AK21/AS21)*100</f>
        <v>65.929203539823</v>
      </c>
      <c r="AM21" s="63" t="n">
        <v>1</v>
      </c>
      <c r="AN21" s="64" t="n">
        <f aca="false">(AM21/AS21)*100</f>
        <v>0.442477876106195</v>
      </c>
      <c r="AO21" s="63"/>
      <c r="AP21" s="64"/>
      <c r="AQ21" s="63" t="n">
        <v>29</v>
      </c>
      <c r="AR21" s="77" t="n">
        <f aca="false">(AQ21/AS21)*100</f>
        <v>12.8318584070796</v>
      </c>
      <c r="AS21" s="78" t="n">
        <v>226</v>
      </c>
      <c r="AT21" s="47" t="n">
        <f aca="false">AS21/AS21*100</f>
        <v>100</v>
      </c>
    </row>
    <row r="22" s="26" customFormat="true" ht="12.75" hidden="false" customHeight="false" outlineLevel="0" collapsed="false">
      <c r="A22" s="79"/>
      <c r="B22" s="80" t="s">
        <v>25</v>
      </c>
      <c r="C22" s="81" t="n">
        <f aca="false">SUM(C3:C21)</f>
        <v>3</v>
      </c>
      <c r="D22" s="82" t="n">
        <f aca="false">(C22/AS22)*100</f>
        <v>0.387596899224806</v>
      </c>
      <c r="E22" s="81" t="n">
        <f aca="false">SUM(E3:E21)</f>
        <v>21</v>
      </c>
      <c r="F22" s="83" t="n">
        <f aca="false">(E22/AS22)*100</f>
        <v>2.71317829457364</v>
      </c>
      <c r="G22" s="81" t="n">
        <f aca="false">SUM(G3:G21)</f>
        <v>16</v>
      </c>
      <c r="H22" s="84" t="n">
        <f aca="false">(G22/AS22)*100</f>
        <v>2.0671834625323</v>
      </c>
      <c r="I22" s="81" t="n">
        <f aca="false">SUM(I3:I21)</f>
        <v>2</v>
      </c>
      <c r="J22" s="83" t="n">
        <f aca="false">(I22/AS22)*100</f>
        <v>0.258397932816538</v>
      </c>
      <c r="K22" s="81" t="n">
        <f aca="false">SUM(K3:K21)</f>
        <v>25</v>
      </c>
      <c r="L22" s="83" t="n">
        <f aca="false">(K22/AS22)*100</f>
        <v>3.22997416020672</v>
      </c>
      <c r="M22" s="81" t="n">
        <f aca="false">SUM(M3:M21)</f>
        <v>48</v>
      </c>
      <c r="N22" s="85" t="n">
        <f aca="false">(M22/AS22)*100</f>
        <v>6.2015503875969</v>
      </c>
      <c r="O22" s="81" t="n">
        <f aca="false">SUM(O3:O21)</f>
        <v>1</v>
      </c>
      <c r="P22" s="83" t="n">
        <f aca="false">(O22/AS22)*100</f>
        <v>0.129198966408269</v>
      </c>
      <c r="Q22" s="81" t="n">
        <f aca="false">SUM(Q3:Q21)</f>
        <v>12</v>
      </c>
      <c r="R22" s="83" t="n">
        <f aca="false">(Q22/AS22)*100</f>
        <v>1.55038759689923</v>
      </c>
      <c r="S22" s="81" t="n">
        <f aca="false">SUM(S3:S21)</f>
        <v>1</v>
      </c>
      <c r="T22" s="83" t="n">
        <f aca="false">(S22/AS22)*100</f>
        <v>0.129198966408269</v>
      </c>
      <c r="U22" s="81" t="n">
        <f aca="false">SUM(U3:U21)</f>
        <v>7</v>
      </c>
      <c r="V22" s="83" t="n">
        <f aca="false">(U22/AS22)*100</f>
        <v>0.904392764857881</v>
      </c>
      <c r="W22" s="81" t="n">
        <f aca="false">SUM(W3:W21)</f>
        <v>1</v>
      </c>
      <c r="X22" s="83" t="n">
        <f aca="false">(W22/AS22)*100</f>
        <v>0.129198966408269</v>
      </c>
      <c r="Y22" s="81" t="n">
        <f aca="false">SUM(Y3:Y21)</f>
        <v>1</v>
      </c>
      <c r="Z22" s="83" t="n">
        <f aca="false">(Y22/AS22)*100</f>
        <v>0.129198966408269</v>
      </c>
      <c r="AA22" s="81" t="n">
        <f aca="false">SUM(AA3:AA21)</f>
        <v>1</v>
      </c>
      <c r="AB22" s="86" t="n">
        <f aca="false">(AA22/AS22)*100</f>
        <v>0.129198966408269</v>
      </c>
      <c r="AC22" s="81" t="n">
        <f aca="false">SUM(AC3:AC21)</f>
        <v>12</v>
      </c>
      <c r="AD22" s="83" t="n">
        <f aca="false">(AC22/AS22)*100</f>
        <v>1.55038759689923</v>
      </c>
      <c r="AE22" s="81" t="n">
        <f aca="false">SUM(AE3:AE21)</f>
        <v>3</v>
      </c>
      <c r="AF22" s="83" t="n">
        <f aca="false">(AE22/AS22)*100</f>
        <v>0.387596899224806</v>
      </c>
      <c r="AG22" s="81" t="n">
        <f aca="false">SUM(AG3:AG21)</f>
        <v>10</v>
      </c>
      <c r="AH22" s="87" t="n">
        <f aca="false">(AG22/AS22)*100</f>
        <v>1.29198966408269</v>
      </c>
      <c r="AI22" s="81" t="n">
        <f aca="false">SUM(AI3:AI21)</f>
        <v>22</v>
      </c>
      <c r="AJ22" s="88" t="n">
        <f aca="false">(AI22/AS22)*100</f>
        <v>2.84237726098191</v>
      </c>
      <c r="AK22" s="81" t="n">
        <f aca="false">SUM(AK3:AK21)</f>
        <v>520</v>
      </c>
      <c r="AL22" s="89" t="n">
        <f aca="false">(AK22/AS22)*100</f>
        <v>67.1834625322997</v>
      </c>
      <c r="AM22" s="81" t="n">
        <f aca="false">SUM(AM3:AM21)</f>
        <v>1</v>
      </c>
      <c r="AN22" s="83" t="n">
        <f aca="false">(AM22/AS22)*100</f>
        <v>0.129198966408269</v>
      </c>
      <c r="AO22" s="81" t="n">
        <f aca="false">SUM(AO3:AO21)</f>
        <v>1</v>
      </c>
      <c r="AP22" s="83" t="n">
        <f aca="false">(AO22/AS22)*100</f>
        <v>0.129198966408269</v>
      </c>
      <c r="AQ22" s="81" t="n">
        <f aca="false">SUM(AQ3:AQ21)</f>
        <v>66</v>
      </c>
      <c r="AR22" s="83" t="n">
        <f aca="false">(AQ22/AS22)*100</f>
        <v>8.52713178294574</v>
      </c>
      <c r="AS22" s="81" t="n">
        <f aca="false">SUM(AS3:AS21)</f>
        <v>774</v>
      </c>
      <c r="AT22" s="90" t="n">
        <f aca="false">D22+F22+H22+J22+L22+N22+P22+R22+T22+V22+X22+Z22+AB22+AD22+AF22+AH22+AJ22+AL22+AN22+AP22+AR22</f>
        <v>100</v>
      </c>
    </row>
    <row r="24" customFormat="false" ht="12.75" hidden="false" customHeight="false" outlineLevel="0" collapsed="false">
      <c r="B24" s="91" t="s">
        <v>26</v>
      </c>
      <c r="C24" s="91"/>
      <c r="D24" s="91"/>
      <c r="E24" s="91"/>
      <c r="F24" s="91"/>
      <c r="G24" s="91"/>
      <c r="H24" s="91"/>
      <c r="I24" s="91"/>
      <c r="J24" s="91"/>
      <c r="AP24" s="13" t="s">
        <v>51</v>
      </c>
      <c r="AQ24" s="13"/>
      <c r="AR24" s="13"/>
      <c r="AS24" s="13"/>
      <c r="AT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</sheetData>
  <mergeCells count="3">
    <mergeCell ref="A1:AT1"/>
    <mergeCell ref="B24:J24"/>
    <mergeCell ref="AP24:AT24"/>
  </mergeCells>
  <printOptions headings="false" gridLines="false" gridLinesSet="true" horizontalCentered="true" verticalCentered="true"/>
  <pageMargins left="0.25" right="0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2.99"/>
    <col collapsed="false" customWidth="true" hidden="false" outlineLevel="0" max="8" min="8" style="0" width="7.85"/>
  </cols>
  <sheetData>
    <row r="1" s="94" customFormat="true" ht="27" hidden="false" customHeight="true" outlineLevel="0" collapsed="false">
      <c r="A1" s="92" t="s">
        <v>52</v>
      </c>
      <c r="B1" s="92"/>
      <c r="C1" s="92"/>
      <c r="D1" s="92"/>
      <c r="E1" s="92"/>
      <c r="F1" s="92"/>
      <c r="G1" s="92"/>
      <c r="H1" s="92"/>
      <c r="I1" s="93"/>
    </row>
    <row r="2" s="94" customFormat="true" ht="12.75" hidden="false" customHeight="false" outlineLevel="0" collapsed="false">
      <c r="A2" s="95" t="s">
        <v>1</v>
      </c>
      <c r="B2" s="95" t="s">
        <v>2</v>
      </c>
      <c r="C2" s="96" t="s">
        <v>53</v>
      </c>
      <c r="D2" s="96"/>
      <c r="E2" s="96" t="s">
        <v>54</v>
      </c>
      <c r="F2" s="96"/>
      <c r="G2" s="96" t="s">
        <v>25</v>
      </c>
      <c r="H2" s="96"/>
      <c r="I2" s="0"/>
    </row>
    <row r="3" s="94" customFormat="true" ht="12.75" hidden="false" customHeight="false" outlineLevel="0" collapsed="false">
      <c r="A3" s="95"/>
      <c r="B3" s="95"/>
      <c r="C3" s="96" t="s">
        <v>55</v>
      </c>
      <c r="D3" s="97" t="s">
        <v>5</v>
      </c>
      <c r="E3" s="96" t="s">
        <v>55</v>
      </c>
      <c r="F3" s="97" t="s">
        <v>5</v>
      </c>
      <c r="G3" s="96" t="s">
        <v>55</v>
      </c>
      <c r="H3" s="98" t="s">
        <v>5</v>
      </c>
      <c r="I3" s="0"/>
    </row>
    <row r="4" customFormat="false" ht="12.75" hidden="false" customHeight="false" outlineLevel="0" collapsed="false">
      <c r="A4" s="99" t="n">
        <v>1</v>
      </c>
      <c r="B4" s="100" t="s">
        <v>6</v>
      </c>
      <c r="C4" s="101" t="n">
        <v>14</v>
      </c>
      <c r="D4" s="102" t="n">
        <f aca="false">(C4/G4)*100</f>
        <v>73.6842105263158</v>
      </c>
      <c r="E4" s="101" t="n">
        <v>5</v>
      </c>
      <c r="F4" s="103" t="n">
        <f aca="false">(E4/G4)*100</f>
        <v>26.3157894736842</v>
      </c>
      <c r="G4" s="104" t="n">
        <v>19</v>
      </c>
      <c r="H4" s="105" t="n">
        <v>100</v>
      </c>
    </row>
    <row r="5" customFormat="false" ht="12.75" hidden="false" customHeight="false" outlineLevel="0" collapsed="false">
      <c r="A5" s="99" t="n">
        <v>2</v>
      </c>
      <c r="B5" s="106" t="s">
        <v>7</v>
      </c>
      <c r="C5" s="107" t="n">
        <v>12</v>
      </c>
      <c r="D5" s="108" t="n">
        <f aca="false">(C5/G5)*100</f>
        <v>92.3076923076923</v>
      </c>
      <c r="E5" s="107" t="n">
        <v>1</v>
      </c>
      <c r="F5" s="109" t="n">
        <f aca="false">(E5/G5)*100</f>
        <v>7.69230769230769</v>
      </c>
      <c r="G5" s="104" t="n">
        <v>13</v>
      </c>
      <c r="H5" s="105" t="n">
        <v>100</v>
      </c>
    </row>
    <row r="6" customFormat="false" ht="12.75" hidden="false" customHeight="false" outlineLevel="0" collapsed="false">
      <c r="A6" s="99" t="n">
        <v>3</v>
      </c>
      <c r="B6" s="106" t="s">
        <v>8</v>
      </c>
      <c r="C6" s="107" t="n">
        <v>9</v>
      </c>
      <c r="D6" s="108" t="n">
        <f aca="false">(C6/G6)*100</f>
        <v>52.9411764705882</v>
      </c>
      <c r="E6" s="107" t="n">
        <v>8</v>
      </c>
      <c r="F6" s="109" t="n">
        <f aca="false">(E6/G6)*100</f>
        <v>47.0588235294118</v>
      </c>
      <c r="G6" s="104" t="n">
        <v>17</v>
      </c>
      <c r="H6" s="105" t="n">
        <v>100</v>
      </c>
    </row>
    <row r="7" customFormat="false" ht="12.75" hidden="false" customHeight="false" outlineLevel="0" collapsed="false">
      <c r="A7" s="99" t="n">
        <v>4</v>
      </c>
      <c r="B7" s="106" t="s">
        <v>9</v>
      </c>
      <c r="C7" s="107" t="n">
        <v>67</v>
      </c>
      <c r="D7" s="108" t="n">
        <f aca="false">(C7/G7)*100</f>
        <v>85.8974358974359</v>
      </c>
      <c r="E7" s="107" t="n">
        <v>11</v>
      </c>
      <c r="F7" s="109" t="n">
        <f aca="false">(E7/G7)*100</f>
        <v>14.1025641025641</v>
      </c>
      <c r="G7" s="104" t="n">
        <v>78</v>
      </c>
      <c r="H7" s="105" t="n">
        <v>100</v>
      </c>
    </row>
    <row r="8" customFormat="false" ht="12.75" hidden="false" customHeight="false" outlineLevel="0" collapsed="false">
      <c r="A8" s="99" t="n">
        <v>5</v>
      </c>
      <c r="B8" s="106" t="s">
        <v>10</v>
      </c>
      <c r="C8" s="107" t="n">
        <v>14</v>
      </c>
      <c r="D8" s="108" t="n">
        <f aca="false">(C8/G8)*100</f>
        <v>58.3333333333333</v>
      </c>
      <c r="E8" s="107" t="n">
        <v>10</v>
      </c>
      <c r="F8" s="109" t="n">
        <f aca="false">(E8/G8)*100</f>
        <v>41.6666666666667</v>
      </c>
      <c r="G8" s="104" t="n">
        <v>24</v>
      </c>
      <c r="H8" s="105" t="n">
        <v>100</v>
      </c>
    </row>
    <row r="9" customFormat="false" ht="12.75" hidden="false" customHeight="false" outlineLevel="0" collapsed="false">
      <c r="A9" s="99" t="n">
        <v>6</v>
      </c>
      <c r="B9" s="106" t="s">
        <v>11</v>
      </c>
      <c r="C9" s="107" t="n">
        <v>11</v>
      </c>
      <c r="D9" s="108" t="n">
        <f aca="false">(C9/G9)*100</f>
        <v>78.5714285714286</v>
      </c>
      <c r="E9" s="107" t="n">
        <v>3</v>
      </c>
      <c r="F9" s="109" t="n">
        <f aca="false">(E9/G9)*100</f>
        <v>21.4285714285714</v>
      </c>
      <c r="G9" s="104" t="n">
        <v>14</v>
      </c>
      <c r="H9" s="105" t="n">
        <v>100</v>
      </c>
    </row>
    <row r="10" customFormat="false" ht="12.75" hidden="false" customHeight="false" outlineLevel="0" collapsed="false">
      <c r="A10" s="99" t="n">
        <v>7</v>
      </c>
      <c r="B10" s="106" t="s">
        <v>12</v>
      </c>
      <c r="C10" s="107" t="n">
        <v>6</v>
      </c>
      <c r="D10" s="108" t="n">
        <f aca="false">(C10/G10)*100</f>
        <v>54.5454545454545</v>
      </c>
      <c r="E10" s="107" t="n">
        <v>5</v>
      </c>
      <c r="F10" s="109" t="n">
        <f aca="false">(E10/G10)*100</f>
        <v>45.4545454545455</v>
      </c>
      <c r="G10" s="104" t="n">
        <v>11</v>
      </c>
      <c r="H10" s="105" t="n">
        <v>100</v>
      </c>
    </row>
    <row r="11" customFormat="false" ht="12.75" hidden="false" customHeight="false" outlineLevel="0" collapsed="false">
      <c r="A11" s="99" t="n">
        <v>8</v>
      </c>
      <c r="B11" s="106" t="s">
        <v>13</v>
      </c>
      <c r="C11" s="107" t="n">
        <v>45</v>
      </c>
      <c r="D11" s="108" t="n">
        <f aca="false">(C11/G11)*100</f>
        <v>73.7704918032787</v>
      </c>
      <c r="E11" s="107" t="n">
        <v>16</v>
      </c>
      <c r="F11" s="109" t="n">
        <f aca="false">(E11/G11)*100</f>
        <v>26.2295081967213</v>
      </c>
      <c r="G11" s="104" t="n">
        <v>61</v>
      </c>
      <c r="H11" s="105" t="n">
        <v>100</v>
      </c>
    </row>
    <row r="12" customFormat="false" ht="12.75" hidden="false" customHeight="false" outlineLevel="0" collapsed="false">
      <c r="A12" s="99" t="n">
        <v>9</v>
      </c>
      <c r="B12" s="106" t="s">
        <v>14</v>
      </c>
      <c r="C12" s="107" t="n">
        <v>16</v>
      </c>
      <c r="D12" s="108" t="n">
        <f aca="false">(C12/G12)*100</f>
        <v>61.5384615384615</v>
      </c>
      <c r="E12" s="107" t="n">
        <v>10</v>
      </c>
      <c r="F12" s="109" t="n">
        <f aca="false">(E12/G12)*100</f>
        <v>38.4615384615385</v>
      </c>
      <c r="G12" s="104" t="n">
        <v>26</v>
      </c>
      <c r="H12" s="105" t="n">
        <v>100</v>
      </c>
    </row>
    <row r="13" customFormat="false" ht="12.75" hidden="false" customHeight="false" outlineLevel="0" collapsed="false">
      <c r="A13" s="99" t="n">
        <v>10</v>
      </c>
      <c r="B13" s="106" t="s">
        <v>15</v>
      </c>
      <c r="C13" s="107" t="n">
        <v>4</v>
      </c>
      <c r="D13" s="108" t="n">
        <f aca="false">(C13/G13)*100</f>
        <v>66.6666666666667</v>
      </c>
      <c r="E13" s="107" t="n">
        <v>2</v>
      </c>
      <c r="F13" s="109" t="n">
        <f aca="false">(E13/G13)*100</f>
        <v>33.3333333333333</v>
      </c>
      <c r="G13" s="104" t="n">
        <v>6</v>
      </c>
      <c r="H13" s="105" t="n">
        <v>100</v>
      </c>
    </row>
    <row r="14" customFormat="false" ht="12.75" hidden="false" customHeight="false" outlineLevel="0" collapsed="false">
      <c r="A14" s="99" t="n">
        <v>11</v>
      </c>
      <c r="B14" s="106" t="s">
        <v>16</v>
      </c>
      <c r="C14" s="107" t="n">
        <v>20</v>
      </c>
      <c r="D14" s="108" t="n">
        <f aca="false">(C14/G14)*100</f>
        <v>64.5161290322581</v>
      </c>
      <c r="E14" s="107" t="n">
        <v>11</v>
      </c>
      <c r="F14" s="109" t="n">
        <f aca="false">(E14/G14)*100</f>
        <v>35.4838709677419</v>
      </c>
      <c r="G14" s="104" t="n">
        <v>31</v>
      </c>
      <c r="H14" s="105" t="n">
        <v>100</v>
      </c>
    </row>
    <row r="15" customFormat="false" ht="12.75" hidden="false" customHeight="false" outlineLevel="0" collapsed="false">
      <c r="A15" s="99" t="n">
        <v>12</v>
      </c>
      <c r="B15" s="106" t="s">
        <v>17</v>
      </c>
      <c r="C15" s="107" t="n">
        <v>48</v>
      </c>
      <c r="D15" s="108" t="n">
        <f aca="false">(C15/G15)*100</f>
        <v>80</v>
      </c>
      <c r="E15" s="107" t="n">
        <v>12</v>
      </c>
      <c r="F15" s="109" t="n">
        <f aca="false">(E15/G15)*100</f>
        <v>20</v>
      </c>
      <c r="G15" s="104" t="n">
        <v>60</v>
      </c>
      <c r="H15" s="105" t="n">
        <v>100</v>
      </c>
    </row>
    <row r="16" customFormat="false" ht="12.75" hidden="false" customHeight="false" outlineLevel="0" collapsed="false">
      <c r="A16" s="99" t="n">
        <v>13</v>
      </c>
      <c r="B16" s="106" t="s">
        <v>18</v>
      </c>
      <c r="C16" s="107" t="n">
        <v>13</v>
      </c>
      <c r="D16" s="108" t="n">
        <f aca="false">(C16/G16)*100</f>
        <v>76.4705882352941</v>
      </c>
      <c r="E16" s="107" t="n">
        <v>4</v>
      </c>
      <c r="F16" s="109" t="n">
        <f aca="false">(E16/G16)*100</f>
        <v>23.5294117647059</v>
      </c>
      <c r="G16" s="104" t="n">
        <v>17</v>
      </c>
      <c r="H16" s="105" t="n">
        <v>100</v>
      </c>
    </row>
    <row r="17" customFormat="false" ht="12.75" hidden="false" customHeight="false" outlineLevel="0" collapsed="false">
      <c r="A17" s="99" t="n">
        <v>14</v>
      </c>
      <c r="B17" s="106" t="s">
        <v>19</v>
      </c>
      <c r="C17" s="107" t="n">
        <v>10</v>
      </c>
      <c r="D17" s="108" t="n">
        <f aca="false">(C17/G17)*100</f>
        <v>62.5</v>
      </c>
      <c r="E17" s="107" t="n">
        <v>6</v>
      </c>
      <c r="F17" s="109" t="n">
        <f aca="false">(E17/G17)*100</f>
        <v>37.5</v>
      </c>
      <c r="G17" s="104" t="n">
        <v>16</v>
      </c>
      <c r="H17" s="105" t="n">
        <v>100</v>
      </c>
    </row>
    <row r="18" customFormat="false" ht="12.75" hidden="false" customHeight="false" outlineLevel="0" collapsed="false">
      <c r="A18" s="99" t="n">
        <v>15</v>
      </c>
      <c r="B18" s="106" t="s">
        <v>20</v>
      </c>
      <c r="C18" s="107" t="n">
        <v>17</v>
      </c>
      <c r="D18" s="108" t="n">
        <f aca="false">(C18/G18)*100</f>
        <v>70.8333333333333</v>
      </c>
      <c r="E18" s="107" t="n">
        <v>7</v>
      </c>
      <c r="F18" s="109" t="n">
        <f aca="false">(E18/G18)*100</f>
        <v>29.1666666666667</v>
      </c>
      <c r="G18" s="104" t="n">
        <v>24</v>
      </c>
      <c r="H18" s="105" t="n">
        <v>100</v>
      </c>
    </row>
    <row r="19" customFormat="false" ht="12.75" hidden="false" customHeight="false" outlineLevel="0" collapsed="false">
      <c r="A19" s="99" t="n">
        <v>16</v>
      </c>
      <c r="B19" s="106" t="s">
        <v>21</v>
      </c>
      <c r="C19" s="107" t="n">
        <v>74</v>
      </c>
      <c r="D19" s="108" t="n">
        <f aca="false">(C19/G19)*100</f>
        <v>69.811320754717</v>
      </c>
      <c r="E19" s="107" t="n">
        <v>32</v>
      </c>
      <c r="F19" s="109" t="n">
        <f aca="false">(E19/G19)*100</f>
        <v>30.188679245283</v>
      </c>
      <c r="G19" s="104" t="n">
        <v>106</v>
      </c>
      <c r="H19" s="105" t="n">
        <v>100</v>
      </c>
    </row>
    <row r="20" customFormat="false" ht="12.75" hidden="false" customHeight="false" outlineLevel="0" collapsed="false">
      <c r="A20" s="99" t="n">
        <v>17</v>
      </c>
      <c r="B20" s="106" t="s">
        <v>22</v>
      </c>
      <c r="C20" s="107" t="n">
        <v>10</v>
      </c>
      <c r="D20" s="108" t="n">
        <f aca="false">(C20/G20)*100</f>
        <v>58.8235294117647</v>
      </c>
      <c r="E20" s="107" t="n">
        <v>7</v>
      </c>
      <c r="F20" s="109" t="n">
        <f aca="false">(E20/G20)*100</f>
        <v>41.1764705882353</v>
      </c>
      <c r="G20" s="104" t="n">
        <v>17</v>
      </c>
      <c r="H20" s="105" t="n">
        <v>100</v>
      </c>
    </row>
    <row r="21" customFormat="false" ht="12.75" hidden="false" customHeight="false" outlineLevel="0" collapsed="false">
      <c r="A21" s="99" t="n">
        <v>18</v>
      </c>
      <c r="B21" s="106" t="s">
        <v>23</v>
      </c>
      <c r="C21" s="107" t="n">
        <v>4</v>
      </c>
      <c r="D21" s="108" t="n">
        <f aca="false">(C21/G21)*100</f>
        <v>50</v>
      </c>
      <c r="E21" s="107" t="n">
        <v>4</v>
      </c>
      <c r="F21" s="109" t="n">
        <f aca="false">(E21/G21)*100</f>
        <v>50</v>
      </c>
      <c r="G21" s="104" t="n">
        <v>8</v>
      </c>
      <c r="H21" s="105" t="n">
        <v>100</v>
      </c>
    </row>
    <row r="22" customFormat="false" ht="12.75" hidden="false" customHeight="false" outlineLevel="0" collapsed="false">
      <c r="A22" s="99" t="n">
        <v>19</v>
      </c>
      <c r="B22" s="110" t="s">
        <v>24</v>
      </c>
      <c r="C22" s="111" t="n">
        <v>93</v>
      </c>
      <c r="D22" s="112" t="n">
        <f aca="false">(C22/G22)*100</f>
        <v>41.1504424778761</v>
      </c>
      <c r="E22" s="111" t="n">
        <v>133</v>
      </c>
      <c r="F22" s="113" t="n">
        <f aca="false">(E22/G22)*100</f>
        <v>58.8495575221239</v>
      </c>
      <c r="G22" s="104" t="n">
        <v>226</v>
      </c>
      <c r="H22" s="105" t="n">
        <v>100</v>
      </c>
    </row>
    <row r="23" customFormat="false" ht="12.75" hidden="false" customHeight="false" outlineLevel="0" collapsed="false">
      <c r="A23" s="99"/>
      <c r="B23" s="114" t="s">
        <v>25</v>
      </c>
      <c r="C23" s="104" t="n">
        <f aca="false">SUM(C4:C22)</f>
        <v>487</v>
      </c>
      <c r="D23" s="7" t="n">
        <f aca="false">(C23/G23)*100</f>
        <v>62.9198966408269</v>
      </c>
      <c r="E23" s="104" t="n">
        <f aca="false">SUM(E4:E22)</f>
        <v>287</v>
      </c>
      <c r="F23" s="7" t="n">
        <f aca="false">(E23/G23)*100</f>
        <v>37.0801033591731</v>
      </c>
      <c r="G23" s="104" t="n">
        <f aca="false">SUM(G4:G22)</f>
        <v>774</v>
      </c>
      <c r="H23" s="105" t="n">
        <v>100</v>
      </c>
    </row>
    <row r="25" customFormat="false" ht="12.75" hidden="false" customHeight="false" outlineLevel="0" collapsed="false">
      <c r="A25" s="115" t="s">
        <v>26</v>
      </c>
      <c r="B25" s="115"/>
      <c r="G25" s="13" t="s">
        <v>56</v>
      </c>
      <c r="H25" s="13"/>
    </row>
    <row r="27" customFormat="false" ht="12.75" hidden="false" customHeight="false" outlineLevel="0" collapsed="false">
      <c r="A27" s="14"/>
      <c r="B27" s="14"/>
    </row>
  </sheetData>
  <mergeCells count="8">
    <mergeCell ref="A1:H1"/>
    <mergeCell ref="A2:A3"/>
    <mergeCell ref="B2:B3"/>
    <mergeCell ref="C2:D2"/>
    <mergeCell ref="E2:F2"/>
    <mergeCell ref="G2:H2"/>
    <mergeCell ref="A25:B25"/>
    <mergeCell ref="G25: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9.85"/>
    <col collapsed="false" customWidth="true" hidden="false" outlineLevel="0" max="3" min="3" style="0" width="4.99"/>
    <col collapsed="false" customWidth="true" hidden="false" outlineLevel="0" max="4" min="4" style="0" width="6.28"/>
    <col collapsed="false" customWidth="true" hidden="true" outlineLevel="0" max="5" min="5" style="0" width="3.56"/>
    <col collapsed="false" customWidth="true" hidden="true" outlineLevel="0" max="6" min="6" style="0" width="5.85"/>
    <col collapsed="false" customWidth="true" hidden="false" outlineLevel="0" max="7" min="7" style="0" width="5.28"/>
    <col collapsed="false" customWidth="true" hidden="false" outlineLevel="0" max="8" min="8" style="0" width="6.28"/>
    <col collapsed="false" customWidth="true" hidden="false" outlineLevel="0" max="9" min="9" style="0" width="5.13"/>
    <col collapsed="false" customWidth="true" hidden="false" outlineLevel="0" max="10" min="10" style="0" width="7.42"/>
    <col collapsed="false" customWidth="true" hidden="false" outlineLevel="0" max="11" min="11" style="0" width="5.13"/>
    <col collapsed="false" customWidth="true" hidden="false" outlineLevel="0" max="12" min="12" style="0" width="5.41"/>
  </cols>
  <sheetData>
    <row r="1" customFormat="false" ht="24" hidden="false" customHeight="true" outlineLevel="0" collapsed="false">
      <c r="A1" s="1" t="s">
        <v>5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117" customFormat="true" ht="114.75" hidden="false" customHeight="true" outlineLevel="0" collapsed="false">
      <c r="A2" s="116" t="s">
        <v>1</v>
      </c>
      <c r="B2" s="116" t="s">
        <v>2</v>
      </c>
      <c r="C2" s="116" t="s">
        <v>58</v>
      </c>
      <c r="D2" s="116"/>
      <c r="E2" s="116" t="s">
        <v>59</v>
      </c>
      <c r="F2" s="116" t="s">
        <v>5</v>
      </c>
      <c r="G2" s="116" t="s">
        <v>60</v>
      </c>
      <c r="H2" s="116"/>
      <c r="I2" s="116" t="s">
        <v>61</v>
      </c>
      <c r="J2" s="116"/>
      <c r="K2" s="116" t="s">
        <v>25</v>
      </c>
      <c r="L2" s="116"/>
    </row>
    <row r="3" s="117" customFormat="true" ht="19.5" hidden="false" customHeight="true" outlineLevel="0" collapsed="false">
      <c r="A3" s="116"/>
      <c r="B3" s="116"/>
      <c r="C3" s="118" t="s">
        <v>55</v>
      </c>
      <c r="D3" s="118" t="s">
        <v>5</v>
      </c>
      <c r="E3" s="118"/>
      <c r="F3" s="118"/>
      <c r="G3" s="118" t="s">
        <v>55</v>
      </c>
      <c r="H3" s="118" t="s">
        <v>5</v>
      </c>
      <c r="I3" s="118" t="s">
        <v>55</v>
      </c>
      <c r="J3" s="118" t="s">
        <v>5</v>
      </c>
      <c r="K3" s="118" t="s">
        <v>55</v>
      </c>
      <c r="L3" s="118" t="s">
        <v>5</v>
      </c>
    </row>
    <row r="4" customFormat="false" ht="12.75" hidden="false" customHeight="false" outlineLevel="0" collapsed="false">
      <c r="A4" s="4" t="n">
        <v>1</v>
      </c>
      <c r="B4" s="4" t="s">
        <v>6</v>
      </c>
      <c r="C4" s="119" t="n">
        <v>1</v>
      </c>
      <c r="D4" s="120" t="n">
        <f aca="false">(C4/K4)*100</f>
        <v>5.26315789473684</v>
      </c>
      <c r="E4" s="119"/>
      <c r="F4" s="120" t="n">
        <f aca="false">(E4/K4)*100</f>
        <v>0</v>
      </c>
      <c r="G4" s="119" t="n">
        <v>3</v>
      </c>
      <c r="H4" s="120" t="n">
        <f aca="false">(G4/K4)*100</f>
        <v>15.7894736842105</v>
      </c>
      <c r="I4" s="119" t="n">
        <v>15</v>
      </c>
      <c r="J4" s="120" t="n">
        <f aca="false">(I4/K4)*100</f>
        <v>78.9473684210526</v>
      </c>
      <c r="K4" s="104" t="n">
        <v>19</v>
      </c>
      <c r="L4" s="8" t="n">
        <v>100</v>
      </c>
    </row>
    <row r="5" customFormat="false" ht="12.75" hidden="false" customHeight="false" outlineLevel="0" collapsed="false">
      <c r="A5" s="4" t="n">
        <v>2</v>
      </c>
      <c r="B5" s="4" t="s">
        <v>7</v>
      </c>
      <c r="C5" s="119"/>
      <c r="D5" s="120"/>
      <c r="E5" s="119"/>
      <c r="F5" s="120" t="n">
        <f aca="false">(E5/K5)*100</f>
        <v>0</v>
      </c>
      <c r="G5" s="119" t="n">
        <v>2</v>
      </c>
      <c r="H5" s="120" t="n">
        <f aca="false">(G5/K5)*100</f>
        <v>15.3846153846154</v>
      </c>
      <c r="I5" s="119" t="n">
        <v>11</v>
      </c>
      <c r="J5" s="120" t="n">
        <f aca="false">(I5/K5)*100</f>
        <v>84.6153846153846</v>
      </c>
      <c r="K5" s="104" t="n">
        <v>13</v>
      </c>
      <c r="L5" s="8" t="n">
        <v>100</v>
      </c>
    </row>
    <row r="6" customFormat="false" ht="12.75" hidden="false" customHeight="false" outlineLevel="0" collapsed="false">
      <c r="A6" s="4" t="n">
        <v>3</v>
      </c>
      <c r="B6" s="4" t="s">
        <v>8</v>
      </c>
      <c r="C6" s="119"/>
      <c r="D6" s="120"/>
      <c r="E6" s="119"/>
      <c r="F6" s="120" t="n">
        <f aca="false">(E6/K6)*100</f>
        <v>0</v>
      </c>
      <c r="G6" s="119"/>
      <c r="H6" s="120"/>
      <c r="I6" s="119" t="n">
        <v>17</v>
      </c>
      <c r="J6" s="120" t="n">
        <f aca="false">(I6/K6)*100</f>
        <v>100</v>
      </c>
      <c r="K6" s="104" t="n">
        <v>17</v>
      </c>
      <c r="L6" s="8" t="n">
        <v>100</v>
      </c>
    </row>
    <row r="7" customFormat="false" ht="12.75" hidden="false" customHeight="false" outlineLevel="0" collapsed="false">
      <c r="A7" s="4" t="n">
        <v>4</v>
      </c>
      <c r="B7" s="4" t="s">
        <v>9</v>
      </c>
      <c r="C7" s="119" t="n">
        <v>1</v>
      </c>
      <c r="D7" s="120" t="n">
        <f aca="false">(C7/K7)*100</f>
        <v>1.28205128205128</v>
      </c>
      <c r="E7" s="119"/>
      <c r="F7" s="120" t="n">
        <f aca="false">(E7/K7)*100</f>
        <v>0</v>
      </c>
      <c r="G7" s="119" t="n">
        <v>5</v>
      </c>
      <c r="H7" s="120" t="n">
        <f aca="false">(G7/K7)*100</f>
        <v>6.41025641025641</v>
      </c>
      <c r="I7" s="119" t="n">
        <v>72</v>
      </c>
      <c r="J7" s="120" t="n">
        <f aca="false">(I7/K7)*100</f>
        <v>92.3076923076923</v>
      </c>
      <c r="K7" s="104" t="n">
        <v>78</v>
      </c>
      <c r="L7" s="8" t="n">
        <v>100</v>
      </c>
    </row>
    <row r="8" customFormat="false" ht="12.75" hidden="false" customHeight="false" outlineLevel="0" collapsed="false">
      <c r="A8" s="4" t="n">
        <v>5</v>
      </c>
      <c r="B8" s="4" t="s">
        <v>10</v>
      </c>
      <c r="C8" s="119" t="n">
        <v>1</v>
      </c>
      <c r="D8" s="120" t="n">
        <f aca="false">(C8/K8)*100</f>
        <v>4.16666666666667</v>
      </c>
      <c r="E8" s="119"/>
      <c r="F8" s="120" t="n">
        <f aca="false">(E8/K8)*100</f>
        <v>0</v>
      </c>
      <c r="G8" s="119" t="n">
        <v>4</v>
      </c>
      <c r="H8" s="120" t="n">
        <f aca="false">(G8/K8)*100</f>
        <v>16.6666666666667</v>
      </c>
      <c r="I8" s="119" t="n">
        <v>19</v>
      </c>
      <c r="J8" s="120" t="n">
        <f aca="false">(I8/K8)*100</f>
        <v>79.1666666666667</v>
      </c>
      <c r="K8" s="104" t="n">
        <v>24</v>
      </c>
      <c r="L8" s="8" t="n">
        <v>100</v>
      </c>
    </row>
    <row r="9" customFormat="false" ht="12.75" hidden="false" customHeight="false" outlineLevel="0" collapsed="false">
      <c r="A9" s="4" t="n">
        <v>6</v>
      </c>
      <c r="B9" s="4" t="s">
        <v>11</v>
      </c>
      <c r="C9" s="119" t="n">
        <v>1</v>
      </c>
      <c r="D9" s="120" t="n">
        <f aca="false">(C9/K9)*100</f>
        <v>7.14285714285714</v>
      </c>
      <c r="E9" s="119"/>
      <c r="F9" s="120" t="n">
        <f aca="false">(E9/K9)*100</f>
        <v>0</v>
      </c>
      <c r="G9" s="119" t="n">
        <v>1</v>
      </c>
      <c r="H9" s="120" t="n">
        <f aca="false">(G9/K9)*100</f>
        <v>7.14285714285714</v>
      </c>
      <c r="I9" s="119" t="n">
        <v>12</v>
      </c>
      <c r="J9" s="120" t="n">
        <f aca="false">(I9/K9)*100</f>
        <v>85.7142857142857</v>
      </c>
      <c r="K9" s="104" t="n">
        <v>14</v>
      </c>
      <c r="L9" s="8" t="n">
        <v>100</v>
      </c>
    </row>
    <row r="10" customFormat="false" ht="12.75" hidden="false" customHeight="false" outlineLevel="0" collapsed="false">
      <c r="A10" s="4" t="n">
        <v>7</v>
      </c>
      <c r="B10" s="4" t="s">
        <v>12</v>
      </c>
      <c r="C10" s="119" t="n">
        <v>2</v>
      </c>
      <c r="D10" s="120" t="n">
        <f aca="false">(C10/K10)*100</f>
        <v>18.1818181818182</v>
      </c>
      <c r="E10" s="119"/>
      <c r="F10" s="120" t="n">
        <f aca="false">(E10/K10)*100</f>
        <v>0</v>
      </c>
      <c r="G10" s="119" t="n">
        <v>1</v>
      </c>
      <c r="H10" s="120" t="n">
        <f aca="false">(G10/K10)*100</f>
        <v>9.09090909090909</v>
      </c>
      <c r="I10" s="119" t="n">
        <v>8</v>
      </c>
      <c r="J10" s="120" t="n">
        <f aca="false">(I10/K10)*100</f>
        <v>72.7272727272727</v>
      </c>
      <c r="K10" s="104" t="n">
        <v>11</v>
      </c>
      <c r="L10" s="8" t="n">
        <v>100</v>
      </c>
    </row>
    <row r="11" customFormat="false" ht="12.75" hidden="false" customHeight="false" outlineLevel="0" collapsed="false">
      <c r="A11" s="4" t="n">
        <v>8</v>
      </c>
      <c r="B11" s="4" t="s">
        <v>13</v>
      </c>
      <c r="C11" s="119" t="n">
        <v>1</v>
      </c>
      <c r="D11" s="120" t="n">
        <f aca="false">(C11/K11)*100</f>
        <v>1.63934426229508</v>
      </c>
      <c r="E11" s="119"/>
      <c r="F11" s="120" t="n">
        <f aca="false">(E11/K11)*100</f>
        <v>0</v>
      </c>
      <c r="G11" s="119" t="n">
        <v>5</v>
      </c>
      <c r="H11" s="120" t="n">
        <f aca="false">(G11/K11)*100</f>
        <v>8.19672131147541</v>
      </c>
      <c r="I11" s="119" t="n">
        <v>55</v>
      </c>
      <c r="J11" s="120" t="n">
        <f aca="false">(I11/K11)*100</f>
        <v>90.1639344262295</v>
      </c>
      <c r="K11" s="104" t="n">
        <v>61</v>
      </c>
      <c r="L11" s="8" t="n">
        <v>100</v>
      </c>
    </row>
    <row r="12" customFormat="false" ht="12.75" hidden="false" customHeight="false" outlineLevel="0" collapsed="false">
      <c r="A12" s="4" t="n">
        <v>9</v>
      </c>
      <c r="B12" s="4" t="s">
        <v>14</v>
      </c>
      <c r="C12" s="119" t="n">
        <v>3</v>
      </c>
      <c r="D12" s="120" t="n">
        <f aca="false">(C12/K12)*100</f>
        <v>11.5384615384615</v>
      </c>
      <c r="E12" s="119"/>
      <c r="F12" s="120" t="n">
        <f aca="false">(E12/K12)*100</f>
        <v>0</v>
      </c>
      <c r="G12" s="119"/>
      <c r="H12" s="120"/>
      <c r="I12" s="119" t="n">
        <v>23</v>
      </c>
      <c r="J12" s="120" t="n">
        <f aca="false">(I12/K12)*100</f>
        <v>88.4615384615385</v>
      </c>
      <c r="K12" s="104" t="n">
        <v>26</v>
      </c>
      <c r="L12" s="8" t="n">
        <v>100</v>
      </c>
    </row>
    <row r="13" customFormat="false" ht="12.75" hidden="false" customHeight="false" outlineLevel="0" collapsed="false">
      <c r="A13" s="4" t="n">
        <v>10</v>
      </c>
      <c r="B13" s="4" t="s">
        <v>15</v>
      </c>
      <c r="C13" s="119" t="n">
        <v>1</v>
      </c>
      <c r="D13" s="120" t="n">
        <f aca="false">(C13/K13)*100</f>
        <v>16.6666666666667</v>
      </c>
      <c r="E13" s="119"/>
      <c r="F13" s="120" t="n">
        <f aca="false">(E13/K13)*100</f>
        <v>0</v>
      </c>
      <c r="G13" s="119" t="n">
        <v>1</v>
      </c>
      <c r="H13" s="120" t="n">
        <f aca="false">(G13/K13)*100</f>
        <v>16.6666666666667</v>
      </c>
      <c r="I13" s="119" t="n">
        <v>4</v>
      </c>
      <c r="J13" s="120" t="n">
        <f aca="false">(I13/K13)*100</f>
        <v>66.6666666666667</v>
      </c>
      <c r="K13" s="104" t="n">
        <v>6</v>
      </c>
      <c r="L13" s="8" t="n">
        <v>100</v>
      </c>
    </row>
    <row r="14" customFormat="false" ht="12.75" hidden="false" customHeight="false" outlineLevel="0" collapsed="false">
      <c r="A14" s="4" t="n">
        <v>11</v>
      </c>
      <c r="B14" s="4" t="s">
        <v>16</v>
      </c>
      <c r="C14" s="119"/>
      <c r="D14" s="120"/>
      <c r="E14" s="119"/>
      <c r="F14" s="120" t="n">
        <f aca="false">(E14/K14)*100</f>
        <v>0</v>
      </c>
      <c r="G14" s="119" t="n">
        <v>2</v>
      </c>
      <c r="H14" s="120" t="n">
        <f aca="false">(G14/K14)*100</f>
        <v>6.45161290322581</v>
      </c>
      <c r="I14" s="119" t="n">
        <v>29</v>
      </c>
      <c r="J14" s="120" t="n">
        <f aca="false">(I14/K14)*100</f>
        <v>93.5483870967742</v>
      </c>
      <c r="K14" s="104" t="n">
        <v>31</v>
      </c>
      <c r="L14" s="8" t="n">
        <v>100</v>
      </c>
    </row>
    <row r="15" customFormat="false" ht="12.75" hidden="false" customHeight="false" outlineLevel="0" collapsed="false">
      <c r="A15" s="4" t="n">
        <v>12</v>
      </c>
      <c r="B15" s="4" t="s">
        <v>17</v>
      </c>
      <c r="C15" s="119" t="n">
        <v>1</v>
      </c>
      <c r="D15" s="120" t="n">
        <f aca="false">(C15/K15)*100</f>
        <v>1.66666666666667</v>
      </c>
      <c r="E15" s="119"/>
      <c r="F15" s="120" t="n">
        <f aca="false">(E15/K15)*100</f>
        <v>0</v>
      </c>
      <c r="G15" s="119" t="n">
        <v>4</v>
      </c>
      <c r="H15" s="120" t="n">
        <f aca="false">(G15/K15)*100</f>
        <v>6.66666666666667</v>
      </c>
      <c r="I15" s="119" t="n">
        <v>55</v>
      </c>
      <c r="J15" s="120" t="n">
        <f aca="false">(I15/K15)*100</f>
        <v>91.6666666666667</v>
      </c>
      <c r="K15" s="104" t="n">
        <v>60</v>
      </c>
      <c r="L15" s="8" t="n">
        <v>100</v>
      </c>
    </row>
    <row r="16" customFormat="false" ht="12.75" hidden="false" customHeight="false" outlineLevel="0" collapsed="false">
      <c r="A16" s="4" t="n">
        <v>13</v>
      </c>
      <c r="B16" s="4" t="s">
        <v>18</v>
      </c>
      <c r="C16" s="119" t="n">
        <v>1</v>
      </c>
      <c r="D16" s="120" t="n">
        <f aca="false">(C16/K16)*100</f>
        <v>5.88235294117647</v>
      </c>
      <c r="E16" s="119"/>
      <c r="F16" s="120" t="n">
        <f aca="false">(E16/K16)*100</f>
        <v>0</v>
      </c>
      <c r="G16" s="119" t="n">
        <v>2</v>
      </c>
      <c r="H16" s="120" t="n">
        <f aca="false">(G16/K16)*100</f>
        <v>11.7647058823529</v>
      </c>
      <c r="I16" s="119" t="n">
        <v>14</v>
      </c>
      <c r="J16" s="120" t="n">
        <f aca="false">(I16/K16)*100</f>
        <v>82.3529411764706</v>
      </c>
      <c r="K16" s="104" t="n">
        <v>17</v>
      </c>
      <c r="L16" s="8" t="n">
        <v>100</v>
      </c>
    </row>
    <row r="17" customFormat="false" ht="12.75" hidden="false" customHeight="false" outlineLevel="0" collapsed="false">
      <c r="A17" s="4" t="n">
        <v>14</v>
      </c>
      <c r="B17" s="4" t="s">
        <v>19</v>
      </c>
      <c r="C17" s="119" t="n">
        <v>1</v>
      </c>
      <c r="D17" s="120" t="n">
        <f aca="false">(C17/K17)*100</f>
        <v>6.25</v>
      </c>
      <c r="E17" s="119"/>
      <c r="F17" s="120" t="n">
        <f aca="false">(E17/K17)*100</f>
        <v>0</v>
      </c>
      <c r="G17" s="119" t="n">
        <v>3</v>
      </c>
      <c r="H17" s="120" t="n">
        <f aca="false">(G17/K17)*100</f>
        <v>18.75</v>
      </c>
      <c r="I17" s="119" t="n">
        <v>12</v>
      </c>
      <c r="J17" s="120" t="n">
        <f aca="false">(I17/K17)*100</f>
        <v>75</v>
      </c>
      <c r="K17" s="104" t="n">
        <v>16</v>
      </c>
      <c r="L17" s="8" t="n">
        <v>100</v>
      </c>
    </row>
    <row r="18" customFormat="false" ht="12.75" hidden="false" customHeight="false" outlineLevel="0" collapsed="false">
      <c r="A18" s="4" t="n">
        <v>15</v>
      </c>
      <c r="B18" s="4" t="s">
        <v>20</v>
      </c>
      <c r="C18" s="119"/>
      <c r="D18" s="120"/>
      <c r="E18" s="119"/>
      <c r="F18" s="120" t="n">
        <f aca="false">(E18/K18)*100</f>
        <v>0</v>
      </c>
      <c r="G18" s="119" t="n">
        <v>3</v>
      </c>
      <c r="H18" s="120" t="n">
        <f aca="false">(G18/K18)*100</f>
        <v>12.5</v>
      </c>
      <c r="I18" s="119" t="n">
        <v>21</v>
      </c>
      <c r="J18" s="120" t="n">
        <f aca="false">(I18/K18)*100</f>
        <v>87.5</v>
      </c>
      <c r="K18" s="104" t="n">
        <v>24</v>
      </c>
      <c r="L18" s="8" t="n">
        <v>100</v>
      </c>
    </row>
    <row r="19" customFormat="false" ht="12.75" hidden="false" customHeight="false" outlineLevel="0" collapsed="false">
      <c r="A19" s="4" t="n">
        <v>16</v>
      </c>
      <c r="B19" s="4" t="s">
        <v>21</v>
      </c>
      <c r="C19" s="119"/>
      <c r="D19" s="120"/>
      <c r="E19" s="119"/>
      <c r="F19" s="120" t="n">
        <f aca="false">(E19/K19)*100</f>
        <v>0</v>
      </c>
      <c r="G19" s="119" t="n">
        <v>9</v>
      </c>
      <c r="H19" s="120" t="n">
        <f aca="false">(G19/K19)*100</f>
        <v>8.49056603773585</v>
      </c>
      <c r="I19" s="119" t="n">
        <v>97</v>
      </c>
      <c r="J19" s="120" t="n">
        <f aca="false">(I19/K19)*100</f>
        <v>91.5094339622642</v>
      </c>
      <c r="K19" s="104" t="n">
        <v>106</v>
      </c>
      <c r="L19" s="8" t="n">
        <v>100</v>
      </c>
    </row>
    <row r="20" customFormat="false" ht="12.75" hidden="false" customHeight="false" outlineLevel="0" collapsed="false">
      <c r="A20" s="4" t="n">
        <v>17</v>
      </c>
      <c r="B20" s="4" t="s">
        <v>22</v>
      </c>
      <c r="C20" s="119" t="n">
        <v>1</v>
      </c>
      <c r="D20" s="120" t="n">
        <f aca="false">(C20/K20)*100</f>
        <v>5.88235294117647</v>
      </c>
      <c r="E20" s="119"/>
      <c r="F20" s="120" t="n">
        <f aca="false">(E20/K20)*100</f>
        <v>0</v>
      </c>
      <c r="G20" s="119" t="n">
        <v>5</v>
      </c>
      <c r="H20" s="120" t="n">
        <f aca="false">(G20/K20)*100</f>
        <v>29.4117647058824</v>
      </c>
      <c r="I20" s="119" t="n">
        <v>11</v>
      </c>
      <c r="J20" s="120" t="n">
        <f aca="false">(I20/K20)*100</f>
        <v>64.7058823529412</v>
      </c>
      <c r="K20" s="104" t="n">
        <v>17</v>
      </c>
      <c r="L20" s="8" t="n">
        <v>100</v>
      </c>
    </row>
    <row r="21" customFormat="false" ht="12.75" hidden="false" customHeight="false" outlineLevel="0" collapsed="false">
      <c r="A21" s="4" t="n">
        <v>18</v>
      </c>
      <c r="B21" s="4" t="s">
        <v>23</v>
      </c>
      <c r="C21" s="119" t="n">
        <v>1</v>
      </c>
      <c r="D21" s="120" t="n">
        <f aca="false">(C21/K21)*100</f>
        <v>12.5</v>
      </c>
      <c r="E21" s="119"/>
      <c r="F21" s="120" t="n">
        <f aca="false">(E21/K21)*100</f>
        <v>0</v>
      </c>
      <c r="G21" s="119" t="n">
        <v>2</v>
      </c>
      <c r="H21" s="120" t="n">
        <f aca="false">(G21/K21)*100</f>
        <v>25</v>
      </c>
      <c r="I21" s="119" t="n">
        <v>5</v>
      </c>
      <c r="J21" s="120" t="n">
        <f aca="false">(I21/K21)*100</f>
        <v>62.5</v>
      </c>
      <c r="K21" s="104" t="n">
        <v>8</v>
      </c>
      <c r="L21" s="8" t="n">
        <v>100</v>
      </c>
    </row>
    <row r="22" customFormat="false" ht="12.75" hidden="false" customHeight="false" outlineLevel="0" collapsed="false">
      <c r="A22" s="4" t="n">
        <v>19</v>
      </c>
      <c r="B22" s="4" t="s">
        <v>24</v>
      </c>
      <c r="C22" s="119"/>
      <c r="D22" s="120"/>
      <c r="E22" s="119"/>
      <c r="F22" s="120" t="n">
        <f aca="false">(E22/K22)*100</f>
        <v>0</v>
      </c>
      <c r="G22" s="119" t="n">
        <v>5</v>
      </c>
      <c r="H22" s="120" t="n">
        <f aca="false">(G22/K22)*100</f>
        <v>2.21238938053097</v>
      </c>
      <c r="I22" s="119" t="n">
        <v>221</v>
      </c>
      <c r="J22" s="120" t="n">
        <f aca="false">(I22/K22)*100</f>
        <v>97.787610619469</v>
      </c>
      <c r="K22" s="104" t="n">
        <v>226</v>
      </c>
      <c r="L22" s="8" t="n">
        <v>100</v>
      </c>
    </row>
    <row r="23" customFormat="false" ht="12.75" hidden="false" customHeight="false" outlineLevel="0" collapsed="false">
      <c r="A23" s="4" t="s">
        <v>62</v>
      </c>
      <c r="B23" s="105" t="s">
        <v>25</v>
      </c>
      <c r="C23" s="104" t="n">
        <f aca="false">SUM(C4:C22)</f>
        <v>16</v>
      </c>
      <c r="D23" s="7" t="n">
        <f aca="false">(C23/K23)*100</f>
        <v>2.0671834625323</v>
      </c>
      <c r="E23" s="104" t="e">
        <f aca="false">SUM(E22:E23)</f>
        <v>#VALUE!</v>
      </c>
      <c r="F23" s="7" t="e">
        <f aca="false">(E23/K23)*100</f>
        <v>#VALUE!</v>
      </c>
      <c r="G23" s="104" t="n">
        <f aca="false">SUM(G4:G22)</f>
        <v>57</v>
      </c>
      <c r="H23" s="7" t="n">
        <f aca="false">(G23/K23)*100</f>
        <v>7.36434108527132</v>
      </c>
      <c r="I23" s="104" t="n">
        <f aca="false">SUM(I4:I22)</f>
        <v>701</v>
      </c>
      <c r="J23" s="7" t="n">
        <f aca="false">(I23/K23)*100</f>
        <v>90.5684754521964</v>
      </c>
      <c r="K23" s="104" t="n">
        <f aca="false">SUM(K4:K22)</f>
        <v>774</v>
      </c>
      <c r="L23" s="8" t="n">
        <v>100</v>
      </c>
    </row>
    <row r="25" customFormat="false" ht="12.75" hidden="false" customHeight="false" outlineLevel="0" collapsed="false">
      <c r="B25" s="91" t="s">
        <v>26</v>
      </c>
      <c r="J25" s="13" t="s">
        <v>63</v>
      </c>
      <c r="K25" s="13"/>
      <c r="L25" s="13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</sheetData>
  <mergeCells count="8">
    <mergeCell ref="A1:L1"/>
    <mergeCell ref="A2:A3"/>
    <mergeCell ref="B2:B3"/>
    <mergeCell ref="C2:D2"/>
    <mergeCell ref="G2:H2"/>
    <mergeCell ref="I2:J2"/>
    <mergeCell ref="K2:L2"/>
    <mergeCell ref="J25:L25"/>
  </mergeCells>
  <printOptions headings="false" gridLines="false" gridLinesSet="true" horizontalCentered="true" verticalCentered="true"/>
  <pageMargins left="0.290277777777778" right="0.4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8.41"/>
    <col collapsed="false" customWidth="true" hidden="false" outlineLevel="0" max="7" min="3" style="0" width="2.84"/>
    <col collapsed="false" customWidth="true" hidden="false" outlineLevel="0" max="8" min="8" style="0" width="3.85"/>
    <col collapsed="false" customWidth="true" hidden="false" outlineLevel="0" max="13" min="9" style="0" width="2.84"/>
    <col collapsed="false" customWidth="true" hidden="false" outlineLevel="0" max="14" min="14" style="0" width="3.85"/>
    <col collapsed="false" customWidth="true" hidden="false" outlineLevel="0" max="15" min="15" style="0" width="2.84"/>
    <col collapsed="false" customWidth="true" hidden="false" outlineLevel="0" max="16" min="16" style="0" width="3.85"/>
    <col collapsed="false" customWidth="true" hidden="false" outlineLevel="0" max="17" min="17" style="0" width="2.84"/>
    <col collapsed="false" customWidth="true" hidden="false" outlineLevel="0" max="18" min="18" style="0" width="3.56"/>
    <col collapsed="false" customWidth="true" hidden="false" outlineLevel="0" max="19" min="19" style="0" width="5.56"/>
    <col collapsed="false" customWidth="true" hidden="false" outlineLevel="0" max="20" min="20" style="0" width="3.99"/>
    <col collapsed="false" customWidth="true" hidden="false" outlineLevel="0" max="21" min="21" style="0" width="5.13"/>
  </cols>
  <sheetData>
    <row r="1" customFormat="false" ht="21" hidden="false" customHeight="true" outlineLevel="0" collapsed="false">
      <c r="A1" s="1" t="s">
        <v>6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s="122" customFormat="true" ht="97.5" hidden="false" customHeight="true" outlineLevel="0" collapsed="false">
      <c r="A2" s="121" t="s">
        <v>1</v>
      </c>
      <c r="B2" s="121" t="s">
        <v>2</v>
      </c>
      <c r="C2" s="121" t="s">
        <v>65</v>
      </c>
      <c r="D2" s="121" t="s">
        <v>66</v>
      </c>
      <c r="E2" s="121" t="s">
        <v>67</v>
      </c>
      <c r="F2" s="121" t="s">
        <v>68</v>
      </c>
      <c r="G2" s="121" t="s">
        <v>69</v>
      </c>
      <c r="H2" s="121" t="s">
        <v>70</v>
      </c>
      <c r="I2" s="121" t="s">
        <v>71</v>
      </c>
      <c r="J2" s="121" t="s">
        <v>72</v>
      </c>
      <c r="K2" s="121" t="s">
        <v>73</v>
      </c>
      <c r="L2" s="121" t="s">
        <v>74</v>
      </c>
      <c r="M2" s="121" t="s">
        <v>75</v>
      </c>
      <c r="N2" s="121" t="s">
        <v>76</v>
      </c>
      <c r="O2" s="121" t="s">
        <v>77</v>
      </c>
      <c r="P2" s="121" t="s">
        <v>78</v>
      </c>
      <c r="Q2" s="121" t="s">
        <v>79</v>
      </c>
      <c r="R2" s="121" t="s">
        <v>80</v>
      </c>
      <c r="S2" s="121" t="s">
        <v>81</v>
      </c>
      <c r="T2" s="121" t="s">
        <v>82</v>
      </c>
      <c r="U2" s="121" t="s">
        <v>25</v>
      </c>
    </row>
    <row r="3" customFormat="false" ht="12.75" hidden="false" customHeight="false" outlineLevel="0" collapsed="false">
      <c r="A3" s="123" t="n">
        <v>1</v>
      </c>
      <c r="B3" s="123" t="s">
        <v>6</v>
      </c>
      <c r="C3" s="124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 t="n">
        <v>19</v>
      </c>
      <c r="T3" s="126"/>
      <c r="U3" s="127" t="n">
        <v>19</v>
      </c>
    </row>
    <row r="4" customFormat="false" ht="12.75" hidden="false" customHeight="false" outlineLevel="0" collapsed="false">
      <c r="A4" s="128" t="n">
        <v>2</v>
      </c>
      <c r="B4" s="128" t="s">
        <v>7</v>
      </c>
      <c r="C4" s="129"/>
      <c r="D4" s="130"/>
      <c r="E4" s="130"/>
      <c r="F4" s="130"/>
      <c r="G4" s="130"/>
      <c r="H4" s="130" t="n">
        <v>1</v>
      </c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 t="n">
        <v>12</v>
      </c>
      <c r="T4" s="131"/>
      <c r="U4" s="132" t="n">
        <v>13</v>
      </c>
    </row>
    <row r="5" customFormat="false" ht="12.75" hidden="false" customHeight="false" outlineLevel="0" collapsed="false">
      <c r="A5" s="128" t="n">
        <v>3</v>
      </c>
      <c r="B5" s="128" t="s">
        <v>8</v>
      </c>
      <c r="C5" s="129"/>
      <c r="D5" s="130"/>
      <c r="E5" s="130"/>
      <c r="F5" s="130"/>
      <c r="G5" s="130"/>
      <c r="H5" s="130" t="n">
        <v>1</v>
      </c>
      <c r="I5" s="130"/>
      <c r="J5" s="130"/>
      <c r="K5" s="130"/>
      <c r="L5" s="130"/>
      <c r="M5" s="130"/>
      <c r="N5" s="130"/>
      <c r="O5" s="130"/>
      <c r="P5" s="130"/>
      <c r="Q5" s="130"/>
      <c r="R5" s="130" t="n">
        <v>1</v>
      </c>
      <c r="S5" s="130" t="n">
        <v>15</v>
      </c>
      <c r="T5" s="131"/>
      <c r="U5" s="132" t="n">
        <v>17</v>
      </c>
    </row>
    <row r="6" customFormat="false" ht="12.75" hidden="false" customHeight="false" outlineLevel="0" collapsed="false">
      <c r="A6" s="128" t="n">
        <v>4</v>
      </c>
      <c r="B6" s="128" t="s">
        <v>9</v>
      </c>
      <c r="C6" s="129" t="n">
        <v>1</v>
      </c>
      <c r="D6" s="130"/>
      <c r="E6" s="130"/>
      <c r="F6" s="130"/>
      <c r="G6" s="130"/>
      <c r="H6" s="130" t="n">
        <v>1</v>
      </c>
      <c r="I6" s="130" t="n">
        <v>1</v>
      </c>
      <c r="J6" s="130"/>
      <c r="K6" s="130"/>
      <c r="L6" s="130"/>
      <c r="M6" s="130"/>
      <c r="N6" s="130" t="n">
        <v>1</v>
      </c>
      <c r="O6" s="130"/>
      <c r="P6" s="130" t="n">
        <v>2</v>
      </c>
      <c r="Q6" s="130" t="n">
        <v>1</v>
      </c>
      <c r="R6" s="130" t="n">
        <v>1</v>
      </c>
      <c r="S6" s="130" t="n">
        <v>70</v>
      </c>
      <c r="T6" s="131"/>
      <c r="U6" s="132" t="n">
        <v>78</v>
      </c>
    </row>
    <row r="7" customFormat="false" ht="12.75" hidden="false" customHeight="false" outlineLevel="0" collapsed="false">
      <c r="A7" s="128" t="n">
        <v>5</v>
      </c>
      <c r="B7" s="128" t="s">
        <v>10</v>
      </c>
      <c r="C7" s="129"/>
      <c r="D7" s="130"/>
      <c r="E7" s="130"/>
      <c r="F7" s="130"/>
      <c r="G7" s="130"/>
      <c r="H7" s="130" t="n">
        <v>2</v>
      </c>
      <c r="I7" s="130" t="n">
        <v>2</v>
      </c>
      <c r="J7" s="130"/>
      <c r="K7" s="130"/>
      <c r="L7" s="130"/>
      <c r="M7" s="130"/>
      <c r="N7" s="130"/>
      <c r="O7" s="130"/>
      <c r="P7" s="130" t="n">
        <v>1</v>
      </c>
      <c r="Q7" s="130"/>
      <c r="R7" s="130"/>
      <c r="S7" s="130" t="n">
        <v>19</v>
      </c>
      <c r="T7" s="131"/>
      <c r="U7" s="132" t="n">
        <v>24</v>
      </c>
    </row>
    <row r="8" customFormat="false" ht="12.75" hidden="false" customHeight="false" outlineLevel="0" collapsed="false">
      <c r="A8" s="128" t="n">
        <v>6</v>
      </c>
      <c r="B8" s="128" t="s">
        <v>11</v>
      </c>
      <c r="C8" s="129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 t="n">
        <v>2</v>
      </c>
      <c r="S8" s="130" t="n">
        <v>12</v>
      </c>
      <c r="T8" s="131"/>
      <c r="U8" s="132" t="n">
        <v>14</v>
      </c>
    </row>
    <row r="9" customFormat="false" ht="12.75" hidden="false" customHeight="false" outlineLevel="0" collapsed="false">
      <c r="A9" s="128" t="n">
        <v>7</v>
      </c>
      <c r="B9" s="128" t="s">
        <v>12</v>
      </c>
      <c r="C9" s="129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 t="n">
        <v>11</v>
      </c>
      <c r="T9" s="131"/>
      <c r="U9" s="132" t="n">
        <v>11</v>
      </c>
    </row>
    <row r="10" customFormat="false" ht="12.75" hidden="false" customHeight="false" outlineLevel="0" collapsed="false">
      <c r="A10" s="128" t="n">
        <v>8</v>
      </c>
      <c r="B10" s="128" t="s">
        <v>13</v>
      </c>
      <c r="C10" s="129"/>
      <c r="D10" s="130"/>
      <c r="E10" s="130"/>
      <c r="F10" s="130"/>
      <c r="G10" s="130" t="n">
        <v>1</v>
      </c>
      <c r="H10" s="130" t="n">
        <v>11</v>
      </c>
      <c r="I10" s="130" t="n">
        <v>1</v>
      </c>
      <c r="J10" s="130"/>
      <c r="K10" s="130"/>
      <c r="L10" s="130"/>
      <c r="M10" s="130"/>
      <c r="N10" s="130" t="n">
        <v>1</v>
      </c>
      <c r="O10" s="130" t="n">
        <v>1</v>
      </c>
      <c r="P10" s="130"/>
      <c r="Q10" s="130"/>
      <c r="R10" s="130"/>
      <c r="S10" s="130" t="n">
        <v>44</v>
      </c>
      <c r="T10" s="131" t="n">
        <v>2</v>
      </c>
      <c r="U10" s="132" t="n">
        <v>61</v>
      </c>
    </row>
    <row r="11" customFormat="false" ht="12.75" hidden="false" customHeight="false" outlineLevel="0" collapsed="false">
      <c r="A11" s="128" t="n">
        <v>9</v>
      </c>
      <c r="B11" s="128" t="s">
        <v>14</v>
      </c>
      <c r="C11" s="129"/>
      <c r="D11" s="130"/>
      <c r="E11" s="130"/>
      <c r="F11" s="130"/>
      <c r="G11" s="130"/>
      <c r="H11" s="130" t="n">
        <v>2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 t="n">
        <v>24</v>
      </c>
      <c r="T11" s="131"/>
      <c r="U11" s="132" t="n">
        <v>26</v>
      </c>
    </row>
    <row r="12" customFormat="false" ht="12.75" hidden="false" customHeight="false" outlineLevel="0" collapsed="false">
      <c r="A12" s="128" t="n">
        <v>10</v>
      </c>
      <c r="B12" s="128" t="s">
        <v>15</v>
      </c>
      <c r="C12" s="129"/>
      <c r="D12" s="130"/>
      <c r="E12" s="130"/>
      <c r="F12" s="130"/>
      <c r="G12" s="130"/>
      <c r="H12" s="130" t="n">
        <v>1</v>
      </c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 t="n">
        <v>5</v>
      </c>
      <c r="T12" s="131"/>
      <c r="U12" s="132" t="n">
        <v>6</v>
      </c>
    </row>
    <row r="13" customFormat="false" ht="12.75" hidden="false" customHeight="false" outlineLevel="0" collapsed="false">
      <c r="A13" s="128" t="n">
        <v>11</v>
      </c>
      <c r="B13" s="128" t="s">
        <v>16</v>
      </c>
      <c r="C13" s="129"/>
      <c r="D13" s="130"/>
      <c r="E13" s="130"/>
      <c r="F13" s="130"/>
      <c r="G13" s="130"/>
      <c r="H13" s="130" t="n">
        <v>1</v>
      </c>
      <c r="I13" s="130"/>
      <c r="J13" s="130"/>
      <c r="K13" s="130"/>
      <c r="L13" s="130"/>
      <c r="M13" s="130"/>
      <c r="N13" s="130"/>
      <c r="O13" s="130"/>
      <c r="P13" s="130" t="n">
        <v>1</v>
      </c>
      <c r="Q13" s="130"/>
      <c r="R13" s="130"/>
      <c r="S13" s="130" t="n">
        <v>29</v>
      </c>
      <c r="T13" s="131"/>
      <c r="U13" s="132" t="n">
        <v>31</v>
      </c>
    </row>
    <row r="14" customFormat="false" ht="12.75" hidden="false" customHeight="false" outlineLevel="0" collapsed="false">
      <c r="A14" s="128" t="n">
        <v>12</v>
      </c>
      <c r="B14" s="128" t="s">
        <v>17</v>
      </c>
      <c r="C14" s="129"/>
      <c r="D14" s="130" t="n">
        <v>1</v>
      </c>
      <c r="E14" s="130" t="n">
        <v>2</v>
      </c>
      <c r="F14" s="130"/>
      <c r="G14" s="130"/>
      <c r="H14" s="130" t="n">
        <v>11</v>
      </c>
      <c r="I14" s="130" t="n">
        <v>1</v>
      </c>
      <c r="J14" s="130"/>
      <c r="K14" s="130" t="n">
        <v>1</v>
      </c>
      <c r="L14" s="130" t="n">
        <v>1</v>
      </c>
      <c r="M14" s="130" t="n">
        <v>1</v>
      </c>
      <c r="N14" s="130" t="n">
        <v>6</v>
      </c>
      <c r="O14" s="130"/>
      <c r="P14" s="130" t="n">
        <v>3</v>
      </c>
      <c r="Q14" s="130"/>
      <c r="R14" s="130" t="n">
        <v>10</v>
      </c>
      <c r="S14" s="130" t="n">
        <v>22</v>
      </c>
      <c r="T14" s="131" t="n">
        <v>1</v>
      </c>
      <c r="U14" s="132" t="n">
        <v>60</v>
      </c>
    </row>
    <row r="15" customFormat="false" ht="12.75" hidden="false" customHeight="false" outlineLevel="0" collapsed="false">
      <c r="A15" s="128" t="n">
        <v>13</v>
      </c>
      <c r="B15" s="128" t="s">
        <v>18</v>
      </c>
      <c r="C15" s="129"/>
      <c r="D15" s="130"/>
      <c r="E15" s="130"/>
      <c r="F15" s="130"/>
      <c r="G15" s="130" t="n">
        <v>1</v>
      </c>
      <c r="H15" s="130"/>
      <c r="I15" s="130"/>
      <c r="J15" s="130" t="n">
        <v>1</v>
      </c>
      <c r="K15" s="130"/>
      <c r="L15" s="130"/>
      <c r="M15" s="130"/>
      <c r="N15" s="130"/>
      <c r="O15" s="130"/>
      <c r="P15" s="130"/>
      <c r="Q15" s="130"/>
      <c r="R15" s="130"/>
      <c r="S15" s="130" t="n">
        <v>15</v>
      </c>
      <c r="T15" s="131"/>
      <c r="U15" s="132" t="n">
        <v>17</v>
      </c>
    </row>
    <row r="16" customFormat="false" ht="12.75" hidden="false" customHeight="false" outlineLevel="0" collapsed="false">
      <c r="A16" s="128" t="n">
        <v>14</v>
      </c>
      <c r="B16" s="128" t="s">
        <v>19</v>
      </c>
      <c r="C16" s="129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 t="n">
        <v>16</v>
      </c>
      <c r="T16" s="131"/>
      <c r="U16" s="132" t="n">
        <v>16</v>
      </c>
    </row>
    <row r="17" customFormat="false" ht="12.75" hidden="false" customHeight="false" outlineLevel="0" collapsed="false">
      <c r="A17" s="128" t="n">
        <v>15</v>
      </c>
      <c r="B17" s="128" t="s">
        <v>20</v>
      </c>
      <c r="C17" s="129"/>
      <c r="D17" s="130"/>
      <c r="E17" s="130"/>
      <c r="F17" s="130"/>
      <c r="G17" s="130"/>
      <c r="H17" s="130" t="n">
        <v>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 t="n">
        <v>22</v>
      </c>
      <c r="T17" s="131"/>
      <c r="U17" s="132" t="n">
        <v>24</v>
      </c>
    </row>
    <row r="18" customFormat="false" ht="12.75" hidden="false" customHeight="false" outlineLevel="0" collapsed="false">
      <c r="A18" s="128" t="n">
        <v>16</v>
      </c>
      <c r="B18" s="128" t="s">
        <v>21</v>
      </c>
      <c r="C18" s="129"/>
      <c r="D18" s="130"/>
      <c r="E18" s="130"/>
      <c r="F18" s="130" t="n">
        <v>1</v>
      </c>
      <c r="G18" s="130"/>
      <c r="H18" s="130" t="n">
        <v>3</v>
      </c>
      <c r="I18" s="130"/>
      <c r="J18" s="130"/>
      <c r="K18" s="130"/>
      <c r="L18" s="130"/>
      <c r="M18" s="130"/>
      <c r="N18" s="130"/>
      <c r="O18" s="130"/>
      <c r="P18" s="130" t="n">
        <v>1</v>
      </c>
      <c r="Q18" s="130"/>
      <c r="R18" s="130"/>
      <c r="S18" s="130" t="n">
        <v>101</v>
      </c>
      <c r="T18" s="131"/>
      <c r="U18" s="132" t="n">
        <v>106</v>
      </c>
    </row>
    <row r="19" customFormat="false" ht="12.75" hidden="false" customHeight="false" outlineLevel="0" collapsed="false">
      <c r="A19" s="128" t="n">
        <v>17</v>
      </c>
      <c r="B19" s="128" t="s">
        <v>22</v>
      </c>
      <c r="C19" s="129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 t="n">
        <v>17</v>
      </c>
      <c r="T19" s="131"/>
      <c r="U19" s="132" t="n">
        <v>17</v>
      </c>
    </row>
    <row r="20" customFormat="false" ht="12.75" hidden="false" customHeight="false" outlineLevel="0" collapsed="false">
      <c r="A20" s="128" t="n">
        <v>18</v>
      </c>
      <c r="B20" s="128" t="s">
        <v>23</v>
      </c>
      <c r="C20" s="129"/>
      <c r="D20" s="130"/>
      <c r="E20" s="130"/>
      <c r="F20" s="130"/>
      <c r="G20" s="130" t="n">
        <v>1</v>
      </c>
      <c r="H20" s="130"/>
      <c r="I20" s="130"/>
      <c r="J20" s="130"/>
      <c r="K20" s="130"/>
      <c r="L20" s="130"/>
      <c r="M20" s="130"/>
      <c r="N20" s="130"/>
      <c r="O20" s="130"/>
      <c r="P20" s="130" t="n">
        <v>2</v>
      </c>
      <c r="Q20" s="130"/>
      <c r="R20" s="130"/>
      <c r="S20" s="130" t="n">
        <v>5</v>
      </c>
      <c r="T20" s="131"/>
      <c r="U20" s="132" t="n">
        <v>8</v>
      </c>
    </row>
    <row r="21" customFormat="false" ht="12.75" hidden="false" customHeight="false" outlineLevel="0" collapsed="false">
      <c r="A21" s="133" t="n">
        <v>19</v>
      </c>
      <c r="B21" s="134" t="s">
        <v>24</v>
      </c>
      <c r="C21" s="135"/>
      <c r="D21" s="136"/>
      <c r="E21" s="136"/>
      <c r="F21" s="136"/>
      <c r="G21" s="136" t="n">
        <v>1</v>
      </c>
      <c r="H21" s="136" t="n">
        <v>7</v>
      </c>
      <c r="I21" s="136" t="n">
        <v>1</v>
      </c>
      <c r="J21" s="136"/>
      <c r="K21" s="136"/>
      <c r="L21" s="136"/>
      <c r="M21" s="136"/>
      <c r="N21" s="136" t="n">
        <v>2</v>
      </c>
      <c r="O21" s="136" t="n">
        <v>1</v>
      </c>
      <c r="P21" s="136" t="n">
        <v>3</v>
      </c>
      <c r="Q21" s="136"/>
      <c r="R21" s="136" t="n">
        <v>3</v>
      </c>
      <c r="S21" s="136" t="n">
        <v>207</v>
      </c>
      <c r="T21" s="137" t="n">
        <v>1</v>
      </c>
      <c r="U21" s="138" t="n">
        <v>226</v>
      </c>
    </row>
    <row r="22" s="11" customFormat="true" ht="12.75" hidden="false" customHeight="false" outlineLevel="0" collapsed="false">
      <c r="A22" s="139"/>
      <c r="B22" s="140" t="s">
        <v>25</v>
      </c>
      <c r="C22" s="104" t="n">
        <f aca="false">SUM(C3:C21)</f>
        <v>1</v>
      </c>
      <c r="D22" s="104" t="n">
        <f aca="false">SUM(D3:D21)</f>
        <v>1</v>
      </c>
      <c r="E22" s="104" t="n">
        <f aca="false">SUM(E3:E21)</f>
        <v>2</v>
      </c>
      <c r="F22" s="104" t="n">
        <f aca="false">SUM(F3:F21)</f>
        <v>1</v>
      </c>
      <c r="G22" s="104" t="n">
        <f aca="false">SUM(G3:G21)</f>
        <v>4</v>
      </c>
      <c r="H22" s="104" t="n">
        <f aca="false">SUM(H3:H21)</f>
        <v>43</v>
      </c>
      <c r="I22" s="104" t="n">
        <f aca="false">SUM(I3:I21)</f>
        <v>6</v>
      </c>
      <c r="J22" s="104" t="n">
        <f aca="false">SUM(J3:J21)</f>
        <v>1</v>
      </c>
      <c r="K22" s="104" t="n">
        <f aca="false">SUM(K3:K21)</f>
        <v>1</v>
      </c>
      <c r="L22" s="104" t="n">
        <f aca="false">SUM(L3:L21)</f>
        <v>1</v>
      </c>
      <c r="M22" s="104" t="n">
        <f aca="false">SUM(M3:M21)</f>
        <v>1</v>
      </c>
      <c r="N22" s="104" t="n">
        <f aca="false">SUM(N3:N21)</f>
        <v>10</v>
      </c>
      <c r="O22" s="104" t="n">
        <f aca="false">SUM(O3:O21)</f>
        <v>2</v>
      </c>
      <c r="P22" s="104" t="n">
        <f aca="false">SUM(P3:P21)</f>
        <v>13</v>
      </c>
      <c r="Q22" s="104" t="n">
        <f aca="false">SUM(Q3:Q21)</f>
        <v>1</v>
      </c>
      <c r="R22" s="104" t="n">
        <f aca="false">SUM(R3:R21)</f>
        <v>17</v>
      </c>
      <c r="S22" s="104" t="n">
        <f aca="false">SUM(S3:S21)</f>
        <v>665</v>
      </c>
      <c r="T22" s="104" t="n">
        <f aca="false">SUM(T3:T21)</f>
        <v>4</v>
      </c>
      <c r="U22" s="104" t="n">
        <f aca="false">SUM(U3:U21)</f>
        <v>774</v>
      </c>
    </row>
    <row r="24" customFormat="false" ht="12.75" hidden="false" customHeight="false" outlineLevel="0" collapsed="false">
      <c r="B24" s="91" t="s">
        <v>26</v>
      </c>
      <c r="S24" s="13" t="s">
        <v>83</v>
      </c>
      <c r="T24" s="13"/>
      <c r="U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</sheetData>
  <mergeCells count="2">
    <mergeCell ref="A1:U1"/>
    <mergeCell ref="S24:U2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7.99"/>
    <col collapsed="false" customWidth="true" hidden="true" outlineLevel="0" max="3" min="3" style="0" width="2.84"/>
    <col collapsed="false" customWidth="true" hidden="false" outlineLevel="0" max="4" min="4" style="0" width="3.99"/>
    <col collapsed="false" customWidth="true" hidden="true" outlineLevel="0" max="5" min="5" style="0" width="2.84"/>
    <col collapsed="false" customWidth="true" hidden="false" outlineLevel="0" max="6" min="6" style="0" width="3.99"/>
    <col collapsed="false" customWidth="true" hidden="true" outlineLevel="0" max="7" min="7" style="0" width="2.84"/>
    <col collapsed="false" customWidth="true" hidden="false" outlineLevel="0" max="8" min="8" style="0" width="3.99"/>
    <col collapsed="false" customWidth="true" hidden="true" outlineLevel="0" max="9" min="9" style="0" width="2.84"/>
    <col collapsed="false" customWidth="true" hidden="false" outlineLevel="0" max="10" min="10" style="0" width="3.99"/>
    <col collapsed="false" customWidth="true" hidden="true" outlineLevel="0" max="11" min="11" style="0" width="2.84"/>
    <col collapsed="false" customWidth="true" hidden="false" outlineLevel="0" max="12" min="12" style="0" width="4.85"/>
    <col collapsed="false" customWidth="true" hidden="true" outlineLevel="0" max="13" min="13" style="0" width="4.14"/>
    <col collapsed="false" customWidth="true" hidden="false" outlineLevel="0" max="14" min="14" style="0" width="4.85"/>
    <col collapsed="false" customWidth="true" hidden="true" outlineLevel="0" max="15" min="15" style="0" width="2.84"/>
    <col collapsed="false" customWidth="true" hidden="false" outlineLevel="0" max="16" min="16" style="0" width="3.99"/>
    <col collapsed="false" customWidth="true" hidden="true" outlineLevel="0" max="17" min="17" style="0" width="2.84"/>
    <col collapsed="false" customWidth="true" hidden="false" outlineLevel="0" max="18" min="18" style="0" width="3.99"/>
    <col collapsed="false" customWidth="true" hidden="true" outlineLevel="0" max="19" min="19" style="0" width="2.84"/>
    <col collapsed="false" customWidth="true" hidden="false" outlineLevel="0" max="20" min="20" style="0" width="3.99"/>
    <col collapsed="false" customWidth="true" hidden="true" outlineLevel="0" max="21" min="21" style="0" width="2.84"/>
    <col collapsed="false" customWidth="true" hidden="false" outlineLevel="0" max="22" min="22" style="0" width="3.99"/>
    <col collapsed="false" customWidth="true" hidden="true" outlineLevel="0" max="23" min="23" style="0" width="2.84"/>
    <col collapsed="false" customWidth="true" hidden="false" outlineLevel="0" max="24" min="24" style="0" width="3.99"/>
    <col collapsed="false" customWidth="true" hidden="true" outlineLevel="0" max="25" min="25" style="0" width="3.56"/>
    <col collapsed="false" customWidth="true" hidden="false" outlineLevel="0" max="26" min="26" style="0" width="4.85"/>
    <col collapsed="false" customWidth="true" hidden="true" outlineLevel="0" max="27" min="27" style="0" width="2.84"/>
    <col collapsed="false" customWidth="true" hidden="false" outlineLevel="0" max="28" min="28" style="0" width="3.99"/>
    <col collapsed="false" customWidth="true" hidden="true" outlineLevel="0" max="29" min="29" style="0" width="2.84"/>
    <col collapsed="false" customWidth="true" hidden="false" outlineLevel="0" max="30" min="30" style="0" width="4.85"/>
    <col collapsed="false" customWidth="true" hidden="true" outlineLevel="0" max="31" min="31" style="0" width="2.84"/>
    <col collapsed="false" customWidth="true" hidden="false" outlineLevel="0" max="32" min="32" style="0" width="3.99"/>
    <col collapsed="false" customWidth="true" hidden="true" outlineLevel="0" max="33" min="33" style="0" width="2.84"/>
    <col collapsed="false" customWidth="true" hidden="false" outlineLevel="0" max="34" min="34" style="0" width="4.85"/>
    <col collapsed="false" customWidth="true" hidden="true" outlineLevel="0" max="35" min="35" style="0" width="5.56"/>
    <col collapsed="false" customWidth="true" hidden="false" outlineLevel="0" max="36" min="36" style="0" width="6.85"/>
    <col collapsed="false" customWidth="true" hidden="true" outlineLevel="0" max="37" min="37" style="0" width="2.84"/>
    <col collapsed="false" customWidth="true" hidden="false" outlineLevel="0" max="38" min="38" style="0" width="3.99"/>
    <col collapsed="false" customWidth="true" hidden="true" outlineLevel="0" max="39" min="39" style="0" width="3.56"/>
    <col collapsed="false" customWidth="true" hidden="false" outlineLevel="0" max="40" min="40" style="0" width="6.28"/>
  </cols>
  <sheetData>
    <row r="1" customFormat="false" ht="18" hidden="false" customHeight="true" outlineLevel="0" collapsed="false">
      <c r="A1" s="15" t="s">
        <v>8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</row>
    <row r="2" s="122" customFormat="true" ht="97.5" hidden="false" customHeight="true" outlineLevel="0" collapsed="false">
      <c r="A2" s="121" t="s">
        <v>1</v>
      </c>
      <c r="B2" s="121" t="s">
        <v>2</v>
      </c>
      <c r="C2" s="141" t="s">
        <v>65</v>
      </c>
      <c r="D2" s="121" t="s">
        <v>65</v>
      </c>
      <c r="E2" s="121" t="s">
        <v>66</v>
      </c>
      <c r="F2" s="121" t="s">
        <v>66</v>
      </c>
      <c r="G2" s="121" t="s">
        <v>67</v>
      </c>
      <c r="H2" s="121" t="s">
        <v>67</v>
      </c>
      <c r="I2" s="121" t="s">
        <v>68</v>
      </c>
      <c r="J2" s="121" t="s">
        <v>68</v>
      </c>
      <c r="K2" s="121" t="s">
        <v>69</v>
      </c>
      <c r="L2" s="121" t="s">
        <v>69</v>
      </c>
      <c r="M2" s="121" t="s">
        <v>70</v>
      </c>
      <c r="N2" s="121" t="s">
        <v>70</v>
      </c>
      <c r="O2" s="121" t="s">
        <v>71</v>
      </c>
      <c r="P2" s="121" t="s">
        <v>71</v>
      </c>
      <c r="Q2" s="121" t="s">
        <v>72</v>
      </c>
      <c r="R2" s="121" t="s">
        <v>72</v>
      </c>
      <c r="S2" s="121" t="s">
        <v>73</v>
      </c>
      <c r="T2" s="121" t="s">
        <v>73</v>
      </c>
      <c r="U2" s="121" t="s">
        <v>74</v>
      </c>
      <c r="V2" s="121" t="s">
        <v>74</v>
      </c>
      <c r="W2" s="121" t="s">
        <v>75</v>
      </c>
      <c r="X2" s="121" t="s">
        <v>75</v>
      </c>
      <c r="Y2" s="121" t="s">
        <v>76</v>
      </c>
      <c r="Z2" s="121" t="s">
        <v>85</v>
      </c>
      <c r="AA2" s="121" t="s">
        <v>77</v>
      </c>
      <c r="AB2" s="121" t="s">
        <v>77</v>
      </c>
      <c r="AC2" s="121" t="s">
        <v>78</v>
      </c>
      <c r="AD2" s="121" t="s">
        <v>78</v>
      </c>
      <c r="AE2" s="121" t="s">
        <v>79</v>
      </c>
      <c r="AF2" s="121" t="s">
        <v>79</v>
      </c>
      <c r="AG2" s="121" t="s">
        <v>80</v>
      </c>
      <c r="AH2" s="121" t="s">
        <v>80</v>
      </c>
      <c r="AI2" s="121" t="s">
        <v>81</v>
      </c>
      <c r="AJ2" s="121" t="s">
        <v>81</v>
      </c>
      <c r="AK2" s="121" t="s">
        <v>82</v>
      </c>
      <c r="AL2" s="142" t="s">
        <v>82</v>
      </c>
      <c r="AM2" s="121" t="s">
        <v>50</v>
      </c>
      <c r="AN2" s="121" t="s">
        <v>86</v>
      </c>
    </row>
    <row r="3" customFormat="false" ht="12.75" hidden="false" customHeight="false" outlineLevel="0" collapsed="false">
      <c r="A3" s="143" t="n">
        <v>1</v>
      </c>
      <c r="B3" s="144" t="s">
        <v>6</v>
      </c>
      <c r="C3" s="145"/>
      <c r="D3" s="146"/>
      <c r="E3" s="147"/>
      <c r="F3" s="146"/>
      <c r="G3" s="147"/>
      <c r="H3" s="146"/>
      <c r="I3" s="147"/>
      <c r="J3" s="146"/>
      <c r="K3" s="147"/>
      <c r="L3" s="146"/>
      <c r="M3" s="147"/>
      <c r="N3" s="146"/>
      <c r="O3" s="147"/>
      <c r="P3" s="146"/>
      <c r="Q3" s="147"/>
      <c r="R3" s="146"/>
      <c r="S3" s="147"/>
      <c r="T3" s="146"/>
      <c r="U3" s="147"/>
      <c r="V3" s="146"/>
      <c r="W3" s="147"/>
      <c r="X3" s="146"/>
      <c r="Y3" s="147"/>
      <c r="Z3" s="146"/>
      <c r="AA3" s="147"/>
      <c r="AB3" s="146"/>
      <c r="AC3" s="147"/>
      <c r="AD3" s="146"/>
      <c r="AE3" s="147"/>
      <c r="AF3" s="146"/>
      <c r="AG3" s="147"/>
      <c r="AH3" s="146"/>
      <c r="AI3" s="147" t="n">
        <v>19</v>
      </c>
      <c r="AJ3" s="146" t="n">
        <f aca="false">(AI3/AM3)*100</f>
        <v>100</v>
      </c>
      <c r="AK3" s="147"/>
      <c r="AL3" s="148"/>
      <c r="AM3" s="149" t="n">
        <v>19</v>
      </c>
      <c r="AN3" s="90" t="n">
        <v>100</v>
      </c>
    </row>
    <row r="4" customFormat="false" ht="12.75" hidden="false" customHeight="false" outlineLevel="0" collapsed="false">
      <c r="A4" s="143" t="n">
        <v>2</v>
      </c>
      <c r="B4" s="150" t="s">
        <v>7</v>
      </c>
      <c r="C4" s="145"/>
      <c r="D4" s="151"/>
      <c r="E4" s="152"/>
      <c r="F4" s="151"/>
      <c r="G4" s="152"/>
      <c r="H4" s="151"/>
      <c r="I4" s="152"/>
      <c r="J4" s="151"/>
      <c r="K4" s="152"/>
      <c r="L4" s="151"/>
      <c r="M4" s="152" t="n">
        <v>1</v>
      </c>
      <c r="N4" s="151" t="n">
        <f aca="false">(M4/AM4)*100</f>
        <v>7.69230769230769</v>
      </c>
      <c r="O4" s="152"/>
      <c r="P4" s="151"/>
      <c r="Q4" s="152"/>
      <c r="R4" s="151"/>
      <c r="S4" s="152"/>
      <c r="T4" s="151"/>
      <c r="U4" s="152"/>
      <c r="V4" s="151"/>
      <c r="W4" s="152"/>
      <c r="X4" s="151"/>
      <c r="Y4" s="152"/>
      <c r="Z4" s="151"/>
      <c r="AA4" s="152"/>
      <c r="AB4" s="151"/>
      <c r="AC4" s="152"/>
      <c r="AD4" s="151"/>
      <c r="AE4" s="152"/>
      <c r="AF4" s="151"/>
      <c r="AG4" s="152"/>
      <c r="AH4" s="151"/>
      <c r="AI4" s="152" t="n">
        <v>12</v>
      </c>
      <c r="AJ4" s="151" t="n">
        <f aca="false">(AI4/AM4)*100</f>
        <v>92.3076923076923</v>
      </c>
      <c r="AK4" s="152"/>
      <c r="AL4" s="153"/>
      <c r="AM4" s="149" t="n">
        <v>13</v>
      </c>
      <c r="AN4" s="90" t="n">
        <v>100</v>
      </c>
    </row>
    <row r="5" customFormat="false" ht="12.75" hidden="false" customHeight="false" outlineLevel="0" collapsed="false">
      <c r="A5" s="143" t="n">
        <v>3</v>
      </c>
      <c r="B5" s="150" t="s">
        <v>8</v>
      </c>
      <c r="C5" s="145"/>
      <c r="D5" s="151"/>
      <c r="E5" s="152"/>
      <c r="F5" s="151"/>
      <c r="G5" s="152"/>
      <c r="H5" s="151"/>
      <c r="I5" s="152"/>
      <c r="J5" s="151"/>
      <c r="K5" s="152"/>
      <c r="L5" s="151"/>
      <c r="M5" s="152" t="n">
        <v>1</v>
      </c>
      <c r="N5" s="151" t="n">
        <f aca="false">(M5/AM5)*100</f>
        <v>5.88235294117647</v>
      </c>
      <c r="O5" s="152"/>
      <c r="P5" s="151"/>
      <c r="Q5" s="152"/>
      <c r="R5" s="151"/>
      <c r="S5" s="152"/>
      <c r="T5" s="151"/>
      <c r="U5" s="152"/>
      <c r="V5" s="151"/>
      <c r="W5" s="152"/>
      <c r="X5" s="151"/>
      <c r="Y5" s="152"/>
      <c r="Z5" s="151"/>
      <c r="AA5" s="152"/>
      <c r="AB5" s="151"/>
      <c r="AC5" s="152"/>
      <c r="AD5" s="151"/>
      <c r="AE5" s="152"/>
      <c r="AF5" s="151"/>
      <c r="AG5" s="152" t="n">
        <v>1</v>
      </c>
      <c r="AH5" s="151" t="n">
        <f aca="false">(AG5/AM5)*100</f>
        <v>5.88235294117647</v>
      </c>
      <c r="AI5" s="152" t="n">
        <v>15</v>
      </c>
      <c r="AJ5" s="151" t="n">
        <f aca="false">(AI5/AM5)*100</f>
        <v>88.2352941176471</v>
      </c>
      <c r="AK5" s="152"/>
      <c r="AL5" s="153"/>
      <c r="AM5" s="149" t="n">
        <v>17</v>
      </c>
      <c r="AN5" s="90" t="n">
        <v>100</v>
      </c>
    </row>
    <row r="6" customFormat="false" ht="12.75" hidden="false" customHeight="false" outlineLevel="0" collapsed="false">
      <c r="A6" s="143" t="n">
        <v>4</v>
      </c>
      <c r="B6" s="150" t="s">
        <v>9</v>
      </c>
      <c r="C6" s="145" t="n">
        <v>1</v>
      </c>
      <c r="D6" s="151" t="n">
        <f aca="false">(C6/AM6)*100</f>
        <v>1.28205128205128</v>
      </c>
      <c r="E6" s="152"/>
      <c r="F6" s="151"/>
      <c r="G6" s="152"/>
      <c r="H6" s="151"/>
      <c r="I6" s="152"/>
      <c r="J6" s="151"/>
      <c r="K6" s="152"/>
      <c r="L6" s="151"/>
      <c r="M6" s="152" t="n">
        <v>1</v>
      </c>
      <c r="N6" s="151" t="n">
        <f aca="false">(M6/AM6)*100</f>
        <v>1.28205128205128</v>
      </c>
      <c r="O6" s="152" t="n">
        <v>1</v>
      </c>
      <c r="P6" s="151" t="n">
        <f aca="false">(O6/AM6)*100</f>
        <v>1.28205128205128</v>
      </c>
      <c r="Q6" s="152"/>
      <c r="R6" s="151"/>
      <c r="S6" s="152"/>
      <c r="T6" s="151"/>
      <c r="U6" s="152"/>
      <c r="V6" s="151"/>
      <c r="W6" s="152"/>
      <c r="X6" s="151"/>
      <c r="Y6" s="152" t="n">
        <v>1</v>
      </c>
      <c r="Z6" s="151" t="n">
        <f aca="false">(Y6/AM6)*100</f>
        <v>1.28205128205128</v>
      </c>
      <c r="AA6" s="152"/>
      <c r="AB6" s="151"/>
      <c r="AC6" s="152" t="n">
        <v>2</v>
      </c>
      <c r="AD6" s="151" t="n">
        <f aca="false">(AC6/AM6)*100</f>
        <v>2.56410256410256</v>
      </c>
      <c r="AE6" s="152" t="n">
        <v>1</v>
      </c>
      <c r="AF6" s="151" t="n">
        <f aca="false">(AE6/AM6)*100</f>
        <v>1.28205128205128</v>
      </c>
      <c r="AG6" s="152" t="n">
        <v>1</v>
      </c>
      <c r="AH6" s="151" t="n">
        <f aca="false">(AG6/AM6)*100</f>
        <v>1.28205128205128</v>
      </c>
      <c r="AI6" s="152" t="n">
        <v>70</v>
      </c>
      <c r="AJ6" s="151" t="n">
        <f aca="false">(AI6/AM6)*100</f>
        <v>89.7435897435898</v>
      </c>
      <c r="AK6" s="152"/>
      <c r="AL6" s="153"/>
      <c r="AM6" s="149" t="n">
        <v>78</v>
      </c>
      <c r="AN6" s="90" t="n">
        <v>100</v>
      </c>
    </row>
    <row r="7" customFormat="false" ht="12.75" hidden="false" customHeight="false" outlineLevel="0" collapsed="false">
      <c r="A7" s="143" t="n">
        <v>5</v>
      </c>
      <c r="B7" s="150" t="s">
        <v>10</v>
      </c>
      <c r="C7" s="145"/>
      <c r="D7" s="151"/>
      <c r="E7" s="152"/>
      <c r="F7" s="151"/>
      <c r="G7" s="152"/>
      <c r="H7" s="151"/>
      <c r="I7" s="152"/>
      <c r="J7" s="151"/>
      <c r="K7" s="152"/>
      <c r="L7" s="151"/>
      <c r="M7" s="152" t="n">
        <v>2</v>
      </c>
      <c r="N7" s="151" t="n">
        <f aca="false">(M7/AM7)*100</f>
        <v>8.33333333333333</v>
      </c>
      <c r="O7" s="152" t="n">
        <v>2</v>
      </c>
      <c r="P7" s="151" t="n">
        <f aca="false">(O7/AM7)*100</f>
        <v>8.33333333333333</v>
      </c>
      <c r="Q7" s="152"/>
      <c r="R7" s="151"/>
      <c r="S7" s="152"/>
      <c r="T7" s="151"/>
      <c r="U7" s="152"/>
      <c r="V7" s="151"/>
      <c r="W7" s="152"/>
      <c r="X7" s="151"/>
      <c r="Y7" s="152"/>
      <c r="Z7" s="151"/>
      <c r="AA7" s="152"/>
      <c r="AB7" s="151"/>
      <c r="AC7" s="152" t="n">
        <v>1</v>
      </c>
      <c r="AD7" s="151" t="n">
        <f aca="false">(AC7/AM7)*100</f>
        <v>4.16666666666667</v>
      </c>
      <c r="AE7" s="152"/>
      <c r="AF7" s="151"/>
      <c r="AG7" s="152"/>
      <c r="AH7" s="151"/>
      <c r="AI7" s="152" t="n">
        <v>19</v>
      </c>
      <c r="AJ7" s="151" t="n">
        <f aca="false">(AI7/AM7)*100</f>
        <v>79.1666666666667</v>
      </c>
      <c r="AK7" s="152"/>
      <c r="AL7" s="153"/>
      <c r="AM7" s="149" t="n">
        <v>24</v>
      </c>
      <c r="AN7" s="90" t="n">
        <v>100</v>
      </c>
    </row>
    <row r="8" customFormat="false" ht="12.75" hidden="false" customHeight="false" outlineLevel="0" collapsed="false">
      <c r="A8" s="143" t="n">
        <v>6</v>
      </c>
      <c r="B8" s="150" t="s">
        <v>11</v>
      </c>
      <c r="C8" s="145"/>
      <c r="D8" s="151"/>
      <c r="E8" s="152"/>
      <c r="F8" s="151"/>
      <c r="G8" s="152"/>
      <c r="H8" s="151"/>
      <c r="I8" s="152"/>
      <c r="J8" s="151"/>
      <c r="K8" s="152"/>
      <c r="L8" s="151"/>
      <c r="M8" s="152"/>
      <c r="N8" s="151"/>
      <c r="O8" s="152"/>
      <c r="P8" s="151"/>
      <c r="Q8" s="152"/>
      <c r="R8" s="151"/>
      <c r="S8" s="152"/>
      <c r="T8" s="151"/>
      <c r="U8" s="152"/>
      <c r="V8" s="151"/>
      <c r="W8" s="152"/>
      <c r="X8" s="151"/>
      <c r="Y8" s="152"/>
      <c r="Z8" s="151"/>
      <c r="AA8" s="152"/>
      <c r="AB8" s="151"/>
      <c r="AC8" s="152"/>
      <c r="AD8" s="151"/>
      <c r="AE8" s="152"/>
      <c r="AF8" s="151"/>
      <c r="AG8" s="152" t="n">
        <v>2</v>
      </c>
      <c r="AH8" s="151" t="n">
        <f aca="false">(AG8/AM8)*100</f>
        <v>14.2857142857143</v>
      </c>
      <c r="AI8" s="152" t="n">
        <v>12</v>
      </c>
      <c r="AJ8" s="151" t="n">
        <f aca="false">(AI8/AM8)*100</f>
        <v>85.7142857142857</v>
      </c>
      <c r="AK8" s="152"/>
      <c r="AL8" s="153"/>
      <c r="AM8" s="149" t="n">
        <v>14</v>
      </c>
      <c r="AN8" s="90" t="n">
        <v>100</v>
      </c>
    </row>
    <row r="9" customFormat="false" ht="12.75" hidden="false" customHeight="false" outlineLevel="0" collapsed="false">
      <c r="A9" s="143" t="n">
        <v>7</v>
      </c>
      <c r="B9" s="150" t="s">
        <v>12</v>
      </c>
      <c r="C9" s="145"/>
      <c r="D9" s="151"/>
      <c r="E9" s="152"/>
      <c r="F9" s="151"/>
      <c r="G9" s="152"/>
      <c r="H9" s="151"/>
      <c r="I9" s="152"/>
      <c r="J9" s="151"/>
      <c r="K9" s="152"/>
      <c r="L9" s="151"/>
      <c r="M9" s="152"/>
      <c r="N9" s="151"/>
      <c r="O9" s="152"/>
      <c r="P9" s="151"/>
      <c r="Q9" s="152"/>
      <c r="R9" s="151"/>
      <c r="S9" s="152"/>
      <c r="T9" s="151"/>
      <c r="U9" s="152"/>
      <c r="V9" s="151"/>
      <c r="W9" s="152"/>
      <c r="X9" s="151"/>
      <c r="Y9" s="152"/>
      <c r="Z9" s="151"/>
      <c r="AA9" s="152"/>
      <c r="AB9" s="151"/>
      <c r="AC9" s="152"/>
      <c r="AD9" s="151"/>
      <c r="AE9" s="152"/>
      <c r="AF9" s="151"/>
      <c r="AG9" s="152"/>
      <c r="AH9" s="151"/>
      <c r="AI9" s="152" t="n">
        <v>11</v>
      </c>
      <c r="AJ9" s="151" t="n">
        <f aca="false">(AI9/AM9)*100</f>
        <v>100</v>
      </c>
      <c r="AK9" s="152"/>
      <c r="AL9" s="153"/>
      <c r="AM9" s="149" t="n">
        <v>11</v>
      </c>
      <c r="AN9" s="90" t="n">
        <v>100</v>
      </c>
    </row>
    <row r="10" customFormat="false" ht="12.75" hidden="false" customHeight="false" outlineLevel="0" collapsed="false">
      <c r="A10" s="143" t="n">
        <v>8</v>
      </c>
      <c r="B10" s="150" t="s">
        <v>13</v>
      </c>
      <c r="C10" s="145"/>
      <c r="D10" s="151"/>
      <c r="E10" s="152"/>
      <c r="F10" s="151"/>
      <c r="G10" s="152"/>
      <c r="H10" s="151"/>
      <c r="I10" s="152"/>
      <c r="J10" s="151"/>
      <c r="K10" s="152" t="n">
        <v>1</v>
      </c>
      <c r="L10" s="151" t="n">
        <f aca="false">(K10/AM10)*100</f>
        <v>1.63934426229508</v>
      </c>
      <c r="M10" s="152" t="n">
        <v>11</v>
      </c>
      <c r="N10" s="151" t="n">
        <f aca="false">(M10/AM10)*100</f>
        <v>18.0327868852459</v>
      </c>
      <c r="O10" s="152" t="n">
        <v>1</v>
      </c>
      <c r="P10" s="151" t="n">
        <f aca="false">(O10/AM10)*100</f>
        <v>1.63934426229508</v>
      </c>
      <c r="Q10" s="152"/>
      <c r="R10" s="151"/>
      <c r="S10" s="152"/>
      <c r="T10" s="151"/>
      <c r="U10" s="152"/>
      <c r="V10" s="151"/>
      <c r="W10" s="152"/>
      <c r="X10" s="151"/>
      <c r="Y10" s="152" t="n">
        <v>1</v>
      </c>
      <c r="Z10" s="151" t="n">
        <f aca="false">(Y10/AM10)*100</f>
        <v>1.63934426229508</v>
      </c>
      <c r="AA10" s="152" t="n">
        <v>1</v>
      </c>
      <c r="AB10" s="151" t="n">
        <f aca="false">(AA10/AM10)*100</f>
        <v>1.63934426229508</v>
      </c>
      <c r="AC10" s="152"/>
      <c r="AD10" s="151"/>
      <c r="AE10" s="152"/>
      <c r="AF10" s="151"/>
      <c r="AG10" s="152"/>
      <c r="AH10" s="151"/>
      <c r="AI10" s="152" t="n">
        <v>44</v>
      </c>
      <c r="AJ10" s="151" t="n">
        <f aca="false">(AI10/AM10)*100</f>
        <v>72.1311475409836</v>
      </c>
      <c r="AK10" s="152" t="n">
        <v>2</v>
      </c>
      <c r="AL10" s="153" t="n">
        <f aca="false">(AK10/AM10)*100</f>
        <v>3.27868852459016</v>
      </c>
      <c r="AM10" s="149" t="n">
        <v>61</v>
      </c>
      <c r="AN10" s="90" t="n">
        <v>100</v>
      </c>
    </row>
    <row r="11" customFormat="false" ht="12.75" hidden="false" customHeight="false" outlineLevel="0" collapsed="false">
      <c r="A11" s="143" t="n">
        <v>9</v>
      </c>
      <c r="B11" s="150" t="s">
        <v>14</v>
      </c>
      <c r="C11" s="145"/>
      <c r="D11" s="151"/>
      <c r="E11" s="152"/>
      <c r="F11" s="151"/>
      <c r="G11" s="152"/>
      <c r="H11" s="151"/>
      <c r="I11" s="152"/>
      <c r="J11" s="151"/>
      <c r="K11" s="152"/>
      <c r="L11" s="151"/>
      <c r="M11" s="152" t="n">
        <v>2</v>
      </c>
      <c r="N11" s="151" t="n">
        <f aca="false">(M11/AM11)*100</f>
        <v>7.69230769230769</v>
      </c>
      <c r="O11" s="152"/>
      <c r="P11" s="151"/>
      <c r="Q11" s="152"/>
      <c r="R11" s="151"/>
      <c r="S11" s="152"/>
      <c r="T11" s="151"/>
      <c r="U11" s="152"/>
      <c r="V11" s="151"/>
      <c r="W11" s="152"/>
      <c r="X11" s="151"/>
      <c r="Y11" s="152"/>
      <c r="Z11" s="151"/>
      <c r="AA11" s="152"/>
      <c r="AB11" s="151"/>
      <c r="AC11" s="152"/>
      <c r="AD11" s="151"/>
      <c r="AE11" s="152"/>
      <c r="AF11" s="151"/>
      <c r="AG11" s="152"/>
      <c r="AH11" s="151"/>
      <c r="AI11" s="152" t="n">
        <v>24</v>
      </c>
      <c r="AJ11" s="151" t="n">
        <f aca="false">(AI11/AM11)*100</f>
        <v>92.3076923076923</v>
      </c>
      <c r="AK11" s="152"/>
      <c r="AL11" s="153"/>
      <c r="AM11" s="149" t="n">
        <v>26</v>
      </c>
      <c r="AN11" s="90" t="n">
        <v>100</v>
      </c>
    </row>
    <row r="12" customFormat="false" ht="12.75" hidden="false" customHeight="false" outlineLevel="0" collapsed="false">
      <c r="A12" s="143" t="n">
        <v>10</v>
      </c>
      <c r="B12" s="150" t="s">
        <v>15</v>
      </c>
      <c r="C12" s="145"/>
      <c r="D12" s="151"/>
      <c r="E12" s="152"/>
      <c r="F12" s="151"/>
      <c r="G12" s="152"/>
      <c r="H12" s="151"/>
      <c r="I12" s="152"/>
      <c r="J12" s="151"/>
      <c r="K12" s="152"/>
      <c r="L12" s="151"/>
      <c r="M12" s="152" t="n">
        <v>1</v>
      </c>
      <c r="N12" s="151" t="n">
        <f aca="false">(M12/AM12)*100</f>
        <v>16.6666666666667</v>
      </c>
      <c r="O12" s="152"/>
      <c r="P12" s="151"/>
      <c r="Q12" s="152"/>
      <c r="R12" s="151"/>
      <c r="S12" s="152"/>
      <c r="T12" s="151"/>
      <c r="U12" s="152"/>
      <c r="V12" s="151"/>
      <c r="W12" s="152"/>
      <c r="X12" s="151"/>
      <c r="Y12" s="152"/>
      <c r="Z12" s="151"/>
      <c r="AA12" s="152"/>
      <c r="AB12" s="151"/>
      <c r="AC12" s="152"/>
      <c r="AD12" s="151"/>
      <c r="AE12" s="152"/>
      <c r="AF12" s="151"/>
      <c r="AG12" s="152"/>
      <c r="AH12" s="151"/>
      <c r="AI12" s="152" t="n">
        <v>5</v>
      </c>
      <c r="AJ12" s="151" t="n">
        <f aca="false">(AI12/AM12)*100</f>
        <v>83.3333333333333</v>
      </c>
      <c r="AK12" s="152"/>
      <c r="AL12" s="153"/>
      <c r="AM12" s="149" t="n">
        <v>6</v>
      </c>
      <c r="AN12" s="90" t="n">
        <v>100</v>
      </c>
    </row>
    <row r="13" customFormat="false" ht="12.75" hidden="false" customHeight="false" outlineLevel="0" collapsed="false">
      <c r="A13" s="143" t="n">
        <v>11</v>
      </c>
      <c r="B13" s="150" t="s">
        <v>16</v>
      </c>
      <c r="C13" s="145"/>
      <c r="D13" s="151"/>
      <c r="E13" s="152"/>
      <c r="F13" s="151"/>
      <c r="G13" s="152"/>
      <c r="H13" s="151"/>
      <c r="I13" s="152"/>
      <c r="J13" s="151"/>
      <c r="K13" s="152"/>
      <c r="L13" s="151"/>
      <c r="M13" s="152" t="n">
        <v>1</v>
      </c>
      <c r="N13" s="151" t="n">
        <f aca="false">(M13/AM13)*100</f>
        <v>3.2258064516129</v>
      </c>
      <c r="O13" s="152"/>
      <c r="P13" s="151"/>
      <c r="Q13" s="152"/>
      <c r="R13" s="151"/>
      <c r="S13" s="152"/>
      <c r="T13" s="151"/>
      <c r="U13" s="152"/>
      <c r="V13" s="151"/>
      <c r="W13" s="152"/>
      <c r="X13" s="151"/>
      <c r="Y13" s="152"/>
      <c r="Z13" s="151"/>
      <c r="AA13" s="152"/>
      <c r="AB13" s="151"/>
      <c r="AC13" s="152" t="n">
        <v>1</v>
      </c>
      <c r="AD13" s="151" t="n">
        <f aca="false">(AC13/AM13)*100</f>
        <v>3.2258064516129</v>
      </c>
      <c r="AE13" s="152"/>
      <c r="AF13" s="151"/>
      <c r="AG13" s="152"/>
      <c r="AH13" s="151"/>
      <c r="AI13" s="152" t="n">
        <v>29</v>
      </c>
      <c r="AJ13" s="151" t="n">
        <f aca="false">(AI13/AM13)*100</f>
        <v>93.5483870967742</v>
      </c>
      <c r="AK13" s="152"/>
      <c r="AL13" s="153"/>
      <c r="AM13" s="149" t="n">
        <v>31</v>
      </c>
      <c r="AN13" s="90" t="n">
        <v>100</v>
      </c>
    </row>
    <row r="14" customFormat="false" ht="12.75" hidden="false" customHeight="false" outlineLevel="0" collapsed="false">
      <c r="A14" s="143" t="n">
        <v>12</v>
      </c>
      <c r="B14" s="150" t="s">
        <v>17</v>
      </c>
      <c r="C14" s="145"/>
      <c r="D14" s="151"/>
      <c r="E14" s="152" t="n">
        <v>1</v>
      </c>
      <c r="F14" s="151" t="n">
        <f aca="false">(E14/AM14)*100</f>
        <v>1.66666666666667</v>
      </c>
      <c r="G14" s="152" t="n">
        <v>2</v>
      </c>
      <c r="H14" s="151" t="n">
        <f aca="false">(G14/AM14)*100</f>
        <v>3.33333333333333</v>
      </c>
      <c r="I14" s="152"/>
      <c r="J14" s="151"/>
      <c r="K14" s="152"/>
      <c r="L14" s="151"/>
      <c r="M14" s="152" t="n">
        <v>11</v>
      </c>
      <c r="N14" s="151" t="n">
        <f aca="false">(M14/AM14)*100</f>
        <v>18.3333333333333</v>
      </c>
      <c r="O14" s="152" t="n">
        <v>1</v>
      </c>
      <c r="P14" s="151" t="n">
        <f aca="false">(O14/AM14)*100</f>
        <v>1.66666666666667</v>
      </c>
      <c r="Q14" s="152"/>
      <c r="R14" s="151"/>
      <c r="S14" s="152" t="n">
        <v>1</v>
      </c>
      <c r="T14" s="151" t="n">
        <f aca="false">(S14/AM14)*100</f>
        <v>1.66666666666667</v>
      </c>
      <c r="U14" s="152" t="n">
        <v>1</v>
      </c>
      <c r="V14" s="151" t="n">
        <f aca="false">(U14/AM14)*100</f>
        <v>1.66666666666667</v>
      </c>
      <c r="W14" s="152" t="n">
        <v>1</v>
      </c>
      <c r="X14" s="151" t="n">
        <f aca="false">(W14/AM14)*100</f>
        <v>1.66666666666667</v>
      </c>
      <c r="Y14" s="152" t="n">
        <v>6</v>
      </c>
      <c r="Z14" s="151" t="n">
        <f aca="false">(Y14/AM14)*100</f>
        <v>10</v>
      </c>
      <c r="AA14" s="152"/>
      <c r="AB14" s="151"/>
      <c r="AC14" s="152" t="n">
        <v>3</v>
      </c>
      <c r="AD14" s="151" t="n">
        <f aca="false">(AC14/AM14)*100</f>
        <v>5</v>
      </c>
      <c r="AE14" s="152"/>
      <c r="AF14" s="151"/>
      <c r="AG14" s="152" t="n">
        <v>10</v>
      </c>
      <c r="AH14" s="151" t="n">
        <f aca="false">(AG14/AM14)*100</f>
        <v>16.6666666666667</v>
      </c>
      <c r="AI14" s="152" t="n">
        <v>22</v>
      </c>
      <c r="AJ14" s="151" t="n">
        <f aca="false">(AI14/AM14)*100</f>
        <v>36.6666666666667</v>
      </c>
      <c r="AK14" s="152" t="n">
        <v>1</v>
      </c>
      <c r="AL14" s="153" t="n">
        <f aca="false">(AK14/AM14)*100</f>
        <v>1.66666666666667</v>
      </c>
      <c r="AM14" s="149" t="n">
        <v>60</v>
      </c>
      <c r="AN14" s="90" t="n">
        <v>100</v>
      </c>
    </row>
    <row r="15" customFormat="false" ht="12.75" hidden="false" customHeight="false" outlineLevel="0" collapsed="false">
      <c r="A15" s="143" t="n">
        <v>13</v>
      </c>
      <c r="B15" s="150" t="s">
        <v>18</v>
      </c>
      <c r="C15" s="145"/>
      <c r="D15" s="151"/>
      <c r="E15" s="152"/>
      <c r="F15" s="151"/>
      <c r="G15" s="152"/>
      <c r="H15" s="151"/>
      <c r="I15" s="152"/>
      <c r="J15" s="151"/>
      <c r="K15" s="152" t="n">
        <v>1</v>
      </c>
      <c r="L15" s="151" t="n">
        <f aca="false">(K15/AM15)*100</f>
        <v>5.88235294117647</v>
      </c>
      <c r="M15" s="152"/>
      <c r="N15" s="151"/>
      <c r="O15" s="152"/>
      <c r="P15" s="151"/>
      <c r="Q15" s="152" t="n">
        <v>1</v>
      </c>
      <c r="R15" s="151" t="n">
        <f aca="false">(Q15/AM15)*100</f>
        <v>5.88235294117647</v>
      </c>
      <c r="S15" s="152"/>
      <c r="T15" s="151"/>
      <c r="U15" s="152"/>
      <c r="V15" s="151"/>
      <c r="W15" s="152"/>
      <c r="X15" s="151"/>
      <c r="Y15" s="152"/>
      <c r="Z15" s="151"/>
      <c r="AA15" s="152"/>
      <c r="AB15" s="151"/>
      <c r="AC15" s="152"/>
      <c r="AD15" s="151"/>
      <c r="AE15" s="152"/>
      <c r="AF15" s="151"/>
      <c r="AG15" s="152"/>
      <c r="AH15" s="151"/>
      <c r="AI15" s="152" t="n">
        <v>15</v>
      </c>
      <c r="AJ15" s="151" t="n">
        <f aca="false">(AI15/AM15)*100</f>
        <v>88.2352941176471</v>
      </c>
      <c r="AK15" s="152"/>
      <c r="AL15" s="153"/>
      <c r="AM15" s="149" t="n">
        <v>17</v>
      </c>
      <c r="AN15" s="90" t="n">
        <v>100</v>
      </c>
    </row>
    <row r="16" customFormat="false" ht="12.75" hidden="false" customHeight="false" outlineLevel="0" collapsed="false">
      <c r="A16" s="143" t="n">
        <v>14</v>
      </c>
      <c r="B16" s="150" t="s">
        <v>19</v>
      </c>
      <c r="C16" s="145"/>
      <c r="D16" s="151"/>
      <c r="E16" s="152"/>
      <c r="F16" s="151"/>
      <c r="G16" s="152"/>
      <c r="H16" s="151"/>
      <c r="I16" s="152"/>
      <c r="J16" s="151"/>
      <c r="K16" s="152"/>
      <c r="L16" s="151"/>
      <c r="M16" s="152"/>
      <c r="N16" s="151"/>
      <c r="O16" s="152"/>
      <c r="P16" s="151"/>
      <c r="Q16" s="152"/>
      <c r="R16" s="151"/>
      <c r="S16" s="152"/>
      <c r="T16" s="151"/>
      <c r="U16" s="152"/>
      <c r="V16" s="151"/>
      <c r="W16" s="152"/>
      <c r="X16" s="151"/>
      <c r="Y16" s="152"/>
      <c r="Z16" s="151"/>
      <c r="AA16" s="152"/>
      <c r="AB16" s="151"/>
      <c r="AC16" s="152"/>
      <c r="AD16" s="151"/>
      <c r="AE16" s="152"/>
      <c r="AF16" s="151"/>
      <c r="AG16" s="152"/>
      <c r="AH16" s="151"/>
      <c r="AI16" s="152" t="n">
        <v>16</v>
      </c>
      <c r="AJ16" s="151" t="n">
        <f aca="false">(AI16/AM16)*100</f>
        <v>100</v>
      </c>
      <c r="AK16" s="152"/>
      <c r="AL16" s="153"/>
      <c r="AM16" s="149" t="n">
        <v>16</v>
      </c>
      <c r="AN16" s="90" t="n">
        <v>100</v>
      </c>
    </row>
    <row r="17" customFormat="false" ht="12.75" hidden="false" customHeight="false" outlineLevel="0" collapsed="false">
      <c r="A17" s="143" t="n">
        <v>15</v>
      </c>
      <c r="B17" s="150" t="s">
        <v>20</v>
      </c>
      <c r="C17" s="145"/>
      <c r="D17" s="151"/>
      <c r="E17" s="152"/>
      <c r="F17" s="151"/>
      <c r="G17" s="152"/>
      <c r="H17" s="151"/>
      <c r="I17" s="152"/>
      <c r="J17" s="151"/>
      <c r="K17" s="152"/>
      <c r="L17" s="151"/>
      <c r="M17" s="152" t="n">
        <v>2</v>
      </c>
      <c r="N17" s="151" t="n">
        <f aca="false">(M17/AM17)*100</f>
        <v>8.33333333333333</v>
      </c>
      <c r="O17" s="152"/>
      <c r="P17" s="151"/>
      <c r="Q17" s="152"/>
      <c r="R17" s="151"/>
      <c r="S17" s="152"/>
      <c r="T17" s="151"/>
      <c r="U17" s="152"/>
      <c r="V17" s="151"/>
      <c r="W17" s="152"/>
      <c r="X17" s="151"/>
      <c r="Y17" s="152"/>
      <c r="Z17" s="151"/>
      <c r="AA17" s="152"/>
      <c r="AB17" s="151"/>
      <c r="AC17" s="152"/>
      <c r="AD17" s="151"/>
      <c r="AE17" s="152"/>
      <c r="AF17" s="151"/>
      <c r="AG17" s="152"/>
      <c r="AH17" s="151"/>
      <c r="AI17" s="152" t="n">
        <v>22</v>
      </c>
      <c r="AJ17" s="151" t="n">
        <f aca="false">(AI17/AM17)*100</f>
        <v>91.6666666666667</v>
      </c>
      <c r="AK17" s="152"/>
      <c r="AL17" s="153"/>
      <c r="AM17" s="149" t="n">
        <v>24</v>
      </c>
      <c r="AN17" s="90" t="n">
        <v>100</v>
      </c>
    </row>
    <row r="18" customFormat="false" ht="12.75" hidden="false" customHeight="false" outlineLevel="0" collapsed="false">
      <c r="A18" s="143" t="n">
        <v>16</v>
      </c>
      <c r="B18" s="150" t="s">
        <v>21</v>
      </c>
      <c r="C18" s="145"/>
      <c r="D18" s="151"/>
      <c r="E18" s="152"/>
      <c r="F18" s="151"/>
      <c r="G18" s="152"/>
      <c r="H18" s="151"/>
      <c r="I18" s="152" t="n">
        <v>1</v>
      </c>
      <c r="J18" s="151" t="n">
        <f aca="false">(I18/AM18)*100</f>
        <v>0.943396226415094</v>
      </c>
      <c r="K18" s="152"/>
      <c r="L18" s="151"/>
      <c r="M18" s="152" t="n">
        <v>3</v>
      </c>
      <c r="N18" s="151" t="n">
        <f aca="false">(M18/AM18)*100</f>
        <v>2.83018867924528</v>
      </c>
      <c r="O18" s="152"/>
      <c r="P18" s="151"/>
      <c r="Q18" s="152"/>
      <c r="R18" s="151"/>
      <c r="S18" s="152"/>
      <c r="T18" s="151"/>
      <c r="U18" s="152"/>
      <c r="V18" s="151"/>
      <c r="W18" s="152"/>
      <c r="X18" s="151"/>
      <c r="Y18" s="152"/>
      <c r="Z18" s="151"/>
      <c r="AA18" s="152"/>
      <c r="AB18" s="151"/>
      <c r="AC18" s="152" t="n">
        <v>1</v>
      </c>
      <c r="AD18" s="151" t="n">
        <f aca="false">(AC18/AM18)*100</f>
        <v>0.943396226415094</v>
      </c>
      <c r="AE18" s="152"/>
      <c r="AF18" s="151"/>
      <c r="AG18" s="152"/>
      <c r="AH18" s="151"/>
      <c r="AI18" s="152" t="n">
        <v>101</v>
      </c>
      <c r="AJ18" s="151" t="n">
        <f aca="false">(AI18/AM18)*100</f>
        <v>95.2830188679245</v>
      </c>
      <c r="AK18" s="152"/>
      <c r="AL18" s="153"/>
      <c r="AM18" s="149" t="n">
        <v>106</v>
      </c>
      <c r="AN18" s="90" t="n">
        <v>100</v>
      </c>
    </row>
    <row r="19" customFormat="false" ht="12.75" hidden="false" customHeight="false" outlineLevel="0" collapsed="false">
      <c r="A19" s="143" t="n">
        <v>17</v>
      </c>
      <c r="B19" s="150" t="s">
        <v>22</v>
      </c>
      <c r="C19" s="145"/>
      <c r="D19" s="151"/>
      <c r="E19" s="152"/>
      <c r="F19" s="151"/>
      <c r="G19" s="152"/>
      <c r="H19" s="151"/>
      <c r="I19" s="152"/>
      <c r="J19" s="151"/>
      <c r="K19" s="152"/>
      <c r="L19" s="151"/>
      <c r="M19" s="152"/>
      <c r="N19" s="151"/>
      <c r="O19" s="152"/>
      <c r="P19" s="151"/>
      <c r="Q19" s="152"/>
      <c r="R19" s="151"/>
      <c r="S19" s="152"/>
      <c r="T19" s="151"/>
      <c r="U19" s="152"/>
      <c r="V19" s="151"/>
      <c r="W19" s="152"/>
      <c r="X19" s="151"/>
      <c r="Y19" s="152"/>
      <c r="Z19" s="151"/>
      <c r="AA19" s="152"/>
      <c r="AB19" s="151"/>
      <c r="AC19" s="152"/>
      <c r="AD19" s="151"/>
      <c r="AE19" s="152"/>
      <c r="AF19" s="151"/>
      <c r="AG19" s="152"/>
      <c r="AH19" s="151"/>
      <c r="AI19" s="152" t="n">
        <v>17</v>
      </c>
      <c r="AJ19" s="151" t="n">
        <f aca="false">(AI19/AM19)*100</f>
        <v>100</v>
      </c>
      <c r="AK19" s="152"/>
      <c r="AL19" s="153"/>
      <c r="AM19" s="149" t="n">
        <v>17</v>
      </c>
      <c r="AN19" s="90" t="n">
        <v>100</v>
      </c>
    </row>
    <row r="20" customFormat="false" ht="12.75" hidden="false" customHeight="false" outlineLevel="0" collapsed="false">
      <c r="A20" s="143" t="n">
        <v>18</v>
      </c>
      <c r="B20" s="150" t="s">
        <v>23</v>
      </c>
      <c r="C20" s="145"/>
      <c r="D20" s="151"/>
      <c r="E20" s="152"/>
      <c r="F20" s="151"/>
      <c r="G20" s="152"/>
      <c r="H20" s="151"/>
      <c r="I20" s="152"/>
      <c r="J20" s="151"/>
      <c r="K20" s="152" t="n">
        <v>1</v>
      </c>
      <c r="L20" s="151" t="n">
        <f aca="false">(K20/AM20)*100</f>
        <v>12.5</v>
      </c>
      <c r="M20" s="152"/>
      <c r="N20" s="151"/>
      <c r="O20" s="152"/>
      <c r="P20" s="151"/>
      <c r="Q20" s="152"/>
      <c r="R20" s="151"/>
      <c r="S20" s="152"/>
      <c r="T20" s="151"/>
      <c r="U20" s="152"/>
      <c r="V20" s="151"/>
      <c r="W20" s="152"/>
      <c r="X20" s="151"/>
      <c r="Y20" s="152"/>
      <c r="Z20" s="151"/>
      <c r="AA20" s="152"/>
      <c r="AB20" s="151"/>
      <c r="AC20" s="152" t="n">
        <v>2</v>
      </c>
      <c r="AD20" s="151" t="n">
        <f aca="false">(AC20/AM20)*100</f>
        <v>25</v>
      </c>
      <c r="AE20" s="152"/>
      <c r="AF20" s="151"/>
      <c r="AG20" s="152"/>
      <c r="AH20" s="151"/>
      <c r="AI20" s="152" t="n">
        <v>5</v>
      </c>
      <c r="AJ20" s="151" t="n">
        <f aca="false">(AI20/AM20)*100</f>
        <v>62.5</v>
      </c>
      <c r="AK20" s="152"/>
      <c r="AL20" s="153"/>
      <c r="AM20" s="149" t="n">
        <v>8</v>
      </c>
      <c r="AN20" s="90" t="n">
        <v>100</v>
      </c>
    </row>
    <row r="21" customFormat="false" ht="12.75" hidden="false" customHeight="false" outlineLevel="0" collapsed="false">
      <c r="A21" s="143" t="n">
        <v>19</v>
      </c>
      <c r="B21" s="154" t="s">
        <v>24</v>
      </c>
      <c r="C21" s="155"/>
      <c r="D21" s="156"/>
      <c r="E21" s="157"/>
      <c r="F21" s="156"/>
      <c r="G21" s="157"/>
      <c r="H21" s="156"/>
      <c r="I21" s="157"/>
      <c r="J21" s="156"/>
      <c r="K21" s="157" t="n">
        <v>1</v>
      </c>
      <c r="L21" s="156" t="n">
        <f aca="false">(K21/AM21)*100</f>
        <v>0.442477876106195</v>
      </c>
      <c r="M21" s="157" t="n">
        <v>7</v>
      </c>
      <c r="N21" s="156" t="n">
        <f aca="false">(M21/AM21)*100</f>
        <v>3.09734513274336</v>
      </c>
      <c r="O21" s="157" t="n">
        <v>1</v>
      </c>
      <c r="P21" s="156" t="n">
        <f aca="false">(O21/AM21)*100</f>
        <v>0.442477876106195</v>
      </c>
      <c r="Q21" s="157"/>
      <c r="R21" s="156"/>
      <c r="S21" s="157"/>
      <c r="T21" s="156"/>
      <c r="U21" s="157"/>
      <c r="V21" s="156"/>
      <c r="W21" s="157"/>
      <c r="X21" s="156"/>
      <c r="Y21" s="157" t="n">
        <v>2</v>
      </c>
      <c r="Z21" s="156" t="n">
        <f aca="false">(Y21/AM21)*100</f>
        <v>0.884955752212389</v>
      </c>
      <c r="AA21" s="157" t="n">
        <v>1</v>
      </c>
      <c r="AB21" s="156" t="n">
        <f aca="false">(AA21/AM21)*100</f>
        <v>0.442477876106195</v>
      </c>
      <c r="AC21" s="157" t="n">
        <v>3</v>
      </c>
      <c r="AD21" s="156" t="n">
        <f aca="false">(AC21/AM21)*100</f>
        <v>1.32743362831858</v>
      </c>
      <c r="AE21" s="157"/>
      <c r="AF21" s="156"/>
      <c r="AG21" s="157" t="n">
        <v>3</v>
      </c>
      <c r="AH21" s="156" t="n">
        <f aca="false">(AG21/AM21)*100</f>
        <v>1.32743362831858</v>
      </c>
      <c r="AI21" s="157" t="n">
        <v>207</v>
      </c>
      <c r="AJ21" s="156" t="n">
        <f aca="false">(AI21/AM21)*100</f>
        <v>91.5929203539823</v>
      </c>
      <c r="AK21" s="157" t="n">
        <v>1</v>
      </c>
      <c r="AL21" s="158" t="n">
        <f aca="false">(AK21/AM21)*100</f>
        <v>0.442477876106195</v>
      </c>
      <c r="AM21" s="159" t="n">
        <v>226</v>
      </c>
      <c r="AN21" s="90" t="n">
        <v>100</v>
      </c>
    </row>
    <row r="22" s="11" customFormat="true" ht="12.75" hidden="false" customHeight="false" outlineLevel="0" collapsed="false">
      <c r="A22" s="139"/>
      <c r="B22" s="105" t="s">
        <v>25</v>
      </c>
      <c r="C22" s="104" t="n">
        <f aca="false">SUM(C3:C21)</f>
        <v>1</v>
      </c>
      <c r="D22" s="83" t="n">
        <f aca="false">(C22/AM22)*100</f>
        <v>0.129198966408269</v>
      </c>
      <c r="E22" s="104" t="n">
        <f aca="false">SUM(E3:E21)</f>
        <v>1</v>
      </c>
      <c r="F22" s="83" t="n">
        <f aca="false">(E22/AM22)*100</f>
        <v>0.129198966408269</v>
      </c>
      <c r="G22" s="104" t="n">
        <f aca="false">SUM(G3:G21)</f>
        <v>2</v>
      </c>
      <c r="H22" s="83" t="n">
        <f aca="false">(G22/AM22)*100</f>
        <v>0.258397932816538</v>
      </c>
      <c r="I22" s="104" t="n">
        <f aca="false">SUM(I3:I21)</f>
        <v>1</v>
      </c>
      <c r="J22" s="83" t="n">
        <f aca="false">(I22/AM22)*100</f>
        <v>0.129198966408269</v>
      </c>
      <c r="K22" s="104" t="n">
        <f aca="false">SUM(K3:K21)</f>
        <v>4</v>
      </c>
      <c r="L22" s="83" t="n">
        <f aca="false">(K22/AM22)*100</f>
        <v>0.516795865633075</v>
      </c>
      <c r="M22" s="104" t="n">
        <f aca="false">SUM(M3:M21)</f>
        <v>43</v>
      </c>
      <c r="N22" s="83" t="n">
        <f aca="false">(M22/AM22)*100</f>
        <v>5.55555555555556</v>
      </c>
      <c r="O22" s="104" t="n">
        <f aca="false">SUM(O3:O21)</f>
        <v>6</v>
      </c>
      <c r="P22" s="83" t="n">
        <f aca="false">(O22/AM22)*100</f>
        <v>0.775193798449612</v>
      </c>
      <c r="Q22" s="104" t="n">
        <f aca="false">SUM(Q3:Q21)</f>
        <v>1</v>
      </c>
      <c r="R22" s="83" t="n">
        <f aca="false">(Q22/AM22)*100</f>
        <v>0.129198966408269</v>
      </c>
      <c r="S22" s="104" t="n">
        <f aca="false">SUM(S3:S21)</f>
        <v>1</v>
      </c>
      <c r="T22" s="83" t="n">
        <f aca="false">(S22/AM22)*100</f>
        <v>0.129198966408269</v>
      </c>
      <c r="U22" s="104" t="n">
        <f aca="false">SUM(U3:U21)</f>
        <v>1</v>
      </c>
      <c r="V22" s="83" t="n">
        <f aca="false">(U22/AM22)*100</f>
        <v>0.129198966408269</v>
      </c>
      <c r="W22" s="104" t="n">
        <f aca="false">SUM(W3:W21)</f>
        <v>1</v>
      </c>
      <c r="X22" s="83" t="n">
        <f aca="false">(W22/AM22)*100</f>
        <v>0.129198966408269</v>
      </c>
      <c r="Y22" s="104" t="n">
        <f aca="false">SUM(Y3:Y21)</f>
        <v>10</v>
      </c>
      <c r="Z22" s="83" t="n">
        <f aca="false">(Y22/AM22)*100</f>
        <v>1.29198966408269</v>
      </c>
      <c r="AA22" s="104" t="n">
        <f aca="false">SUM(AA3:AA21)</f>
        <v>2</v>
      </c>
      <c r="AB22" s="83" t="n">
        <f aca="false">(AA22/AM22)*100</f>
        <v>0.258397932816538</v>
      </c>
      <c r="AC22" s="104" t="n">
        <f aca="false">SUM(AC3:AC21)</f>
        <v>13</v>
      </c>
      <c r="AD22" s="83" t="n">
        <f aca="false">(AC22/AM22)*100</f>
        <v>1.67958656330749</v>
      </c>
      <c r="AE22" s="104" t="n">
        <f aca="false">SUM(AE3:AE21)</f>
        <v>1</v>
      </c>
      <c r="AF22" s="83" t="n">
        <f aca="false">(AE22/AM22)*100</f>
        <v>0.129198966408269</v>
      </c>
      <c r="AG22" s="104" t="n">
        <f aca="false">SUM(AG3:AG21)</f>
        <v>17</v>
      </c>
      <c r="AH22" s="83" t="n">
        <f aca="false">(AG22/AM22)*100</f>
        <v>2.19638242894057</v>
      </c>
      <c r="AI22" s="104" t="n">
        <f aca="false">SUM(AI3:AI21)</f>
        <v>665</v>
      </c>
      <c r="AJ22" s="83" t="n">
        <f aca="false">(AI22/AM22)*100</f>
        <v>85.9173126614987</v>
      </c>
      <c r="AK22" s="104" t="n">
        <f aca="false">SUM(AK3:AK21)</f>
        <v>4</v>
      </c>
      <c r="AL22" s="83" t="n">
        <f aca="false">(AK22/AM22)*100</f>
        <v>0.516795865633075</v>
      </c>
      <c r="AM22" s="149" t="n">
        <f aca="false">SUM(AM3:AM21)</f>
        <v>774</v>
      </c>
      <c r="AN22" s="90" t="n">
        <f aca="false">D22+F22+H22+J22+L22+N22+P22+R22+V22+T22+X22+Z22+AB22+AD22+AF22+AH22+AJ22+AL22</f>
        <v>100</v>
      </c>
    </row>
    <row r="25" customFormat="false" ht="12.75" hidden="false" customHeight="false" outlineLevel="0" collapsed="false">
      <c r="B25" s="91" t="s">
        <v>26</v>
      </c>
      <c r="C25" s="91"/>
      <c r="D25" s="91"/>
      <c r="E25" s="91"/>
      <c r="F25" s="91"/>
      <c r="G25" s="91"/>
      <c r="H25" s="91"/>
      <c r="AJ25" s="13" t="s">
        <v>87</v>
      </c>
      <c r="AK25" s="13"/>
      <c r="AL25" s="13"/>
      <c r="AM25" s="13"/>
      <c r="AN25" s="13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</sheetData>
  <mergeCells count="3">
    <mergeCell ref="A1:AN1"/>
    <mergeCell ref="B25:H25"/>
    <mergeCell ref="AJ25:AN25"/>
  </mergeCells>
  <printOptions headings="false" gridLines="false" gridLinesSet="true" horizontalCentered="true" verticalCentered="true"/>
  <pageMargins left="0.25" right="0.3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0.42"/>
    <col collapsed="false" customWidth="true" hidden="false" outlineLevel="0" max="3" min="3" style="0" width="4.99"/>
    <col collapsed="false" customWidth="true" hidden="false" outlineLevel="0" max="4" min="4" style="0" width="7.14"/>
    <col collapsed="false" customWidth="true" hidden="false" outlineLevel="0" max="5" min="5" style="0" width="5.56"/>
    <col collapsed="false" customWidth="true" hidden="false" outlineLevel="0" max="6" min="6" style="0" width="6.85"/>
    <col collapsed="false" customWidth="true" hidden="false" outlineLevel="0" max="7" min="7" style="0" width="4.99"/>
    <col collapsed="false" customWidth="true" hidden="false" outlineLevel="0" max="8" min="8" style="0" width="7.14"/>
    <col collapsed="false" customWidth="true" hidden="false" outlineLevel="0" max="9" min="9" style="0" width="5.28"/>
    <col collapsed="false" customWidth="true" hidden="false" outlineLevel="0" max="10" min="10" style="0" width="7.14"/>
    <col collapsed="false" customWidth="true" hidden="false" outlineLevel="0" max="11" min="11" style="0" width="3.56"/>
    <col collapsed="false" customWidth="true" hidden="false" outlineLevel="0" max="12" min="12" style="0" width="6.56"/>
    <col collapsed="false" customWidth="true" hidden="false" outlineLevel="0" max="13" min="13" style="0" width="6.28"/>
    <col collapsed="false" customWidth="true" hidden="false" outlineLevel="0" max="14" min="14" style="0" width="8.56"/>
  </cols>
  <sheetData>
    <row r="1" customFormat="false" ht="22.5" hidden="false" customHeight="true" outlineLevel="0" collapsed="false">
      <c r="A1" s="1" t="s">
        <v>8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117" customFormat="true" ht="80.25" hidden="false" customHeight="true" outlineLevel="0" collapsed="false">
      <c r="A2" s="116" t="s">
        <v>1</v>
      </c>
      <c r="B2" s="116" t="s">
        <v>2</v>
      </c>
      <c r="C2" s="116" t="s">
        <v>89</v>
      </c>
      <c r="D2" s="116"/>
      <c r="E2" s="116" t="s">
        <v>90</v>
      </c>
      <c r="F2" s="116"/>
      <c r="G2" s="116" t="s">
        <v>91</v>
      </c>
      <c r="H2" s="116"/>
      <c r="I2" s="116" t="s">
        <v>92</v>
      </c>
      <c r="J2" s="116"/>
      <c r="K2" s="116" t="s">
        <v>93</v>
      </c>
      <c r="L2" s="116"/>
      <c r="M2" s="116" t="s">
        <v>25</v>
      </c>
      <c r="N2" s="116"/>
    </row>
    <row r="3" s="117" customFormat="true" ht="21" hidden="false" customHeight="true" outlineLevel="0" collapsed="false">
      <c r="A3" s="116"/>
      <c r="B3" s="116"/>
      <c r="C3" s="160" t="s">
        <v>55</v>
      </c>
      <c r="D3" s="161" t="s">
        <v>5</v>
      </c>
      <c r="E3" s="160" t="s">
        <v>55</v>
      </c>
      <c r="F3" s="161" t="s">
        <v>5</v>
      </c>
      <c r="G3" s="160" t="s">
        <v>55</v>
      </c>
      <c r="H3" s="161" t="s">
        <v>5</v>
      </c>
      <c r="I3" s="160" t="s">
        <v>55</v>
      </c>
      <c r="J3" s="161" t="s">
        <v>5</v>
      </c>
      <c r="K3" s="160" t="s">
        <v>55</v>
      </c>
      <c r="L3" s="161" t="s">
        <v>5</v>
      </c>
      <c r="M3" s="118" t="s">
        <v>55</v>
      </c>
      <c r="N3" s="161" t="s">
        <v>5</v>
      </c>
    </row>
    <row r="4" customFormat="false" ht="12.75" hidden="false" customHeight="false" outlineLevel="0" collapsed="false">
      <c r="A4" s="99" t="n">
        <v>1</v>
      </c>
      <c r="B4" s="99" t="s">
        <v>6</v>
      </c>
      <c r="C4" s="162"/>
      <c r="D4" s="163"/>
      <c r="E4" s="162" t="n">
        <v>9</v>
      </c>
      <c r="F4" s="163" t="n">
        <f aca="false">(E4/M4)*100</f>
        <v>47.3684210526316</v>
      </c>
      <c r="G4" s="162" t="n">
        <v>5</v>
      </c>
      <c r="H4" s="163" t="n">
        <f aca="false">(G4/M4)*100</f>
        <v>26.3157894736842</v>
      </c>
      <c r="I4" s="162" t="n">
        <v>4</v>
      </c>
      <c r="J4" s="163" t="n">
        <f aca="false">(I4/M4)*100</f>
        <v>21.0526315789474</v>
      </c>
      <c r="K4" s="162" t="n">
        <v>1</v>
      </c>
      <c r="L4" s="163" t="n">
        <f aca="false">(K4/M4)*100</f>
        <v>5.26315789473684</v>
      </c>
      <c r="M4" s="164" t="n">
        <v>19</v>
      </c>
      <c r="N4" s="165" t="n">
        <v>100</v>
      </c>
    </row>
    <row r="5" customFormat="false" ht="12.75" hidden="false" customHeight="false" outlineLevel="0" collapsed="false">
      <c r="A5" s="99" t="n">
        <v>2</v>
      </c>
      <c r="B5" s="99" t="s">
        <v>7</v>
      </c>
      <c r="C5" s="166" t="n">
        <v>1</v>
      </c>
      <c r="D5" s="167" t="n">
        <f aca="false">(C5/M5)*100</f>
        <v>7.69230769230769</v>
      </c>
      <c r="E5" s="166" t="n">
        <v>2</v>
      </c>
      <c r="F5" s="167" t="n">
        <f aca="false">(E5/M5)*100</f>
        <v>15.3846153846154</v>
      </c>
      <c r="G5" s="166" t="n">
        <v>4</v>
      </c>
      <c r="H5" s="167" t="n">
        <f aca="false">(G5/M5)*100</f>
        <v>30.7692307692308</v>
      </c>
      <c r="I5" s="166" t="n">
        <v>6</v>
      </c>
      <c r="J5" s="167" t="n">
        <f aca="false">(I5/M5)*100</f>
        <v>46.1538461538462</v>
      </c>
      <c r="K5" s="166"/>
      <c r="L5" s="167"/>
      <c r="M5" s="168" t="n">
        <v>13</v>
      </c>
      <c r="N5" s="165" t="n">
        <v>100</v>
      </c>
    </row>
    <row r="6" customFormat="false" ht="12.75" hidden="false" customHeight="false" outlineLevel="0" collapsed="false">
      <c r="A6" s="99" t="n">
        <v>3</v>
      </c>
      <c r="B6" s="99" t="s">
        <v>8</v>
      </c>
      <c r="C6" s="166" t="n">
        <v>3</v>
      </c>
      <c r="D6" s="167" t="n">
        <f aca="false">(C6/M6)*100</f>
        <v>17.6470588235294</v>
      </c>
      <c r="E6" s="166" t="n">
        <v>1</v>
      </c>
      <c r="F6" s="167" t="n">
        <f aca="false">(E6/M6)*100</f>
        <v>5.88235294117647</v>
      </c>
      <c r="G6" s="166" t="n">
        <v>4</v>
      </c>
      <c r="H6" s="167" t="n">
        <f aca="false">(G6/M6)*100</f>
        <v>23.5294117647059</v>
      </c>
      <c r="I6" s="166" t="n">
        <v>6</v>
      </c>
      <c r="J6" s="167" t="n">
        <f aca="false">(I6/M6)*100</f>
        <v>35.2941176470588</v>
      </c>
      <c r="K6" s="166" t="n">
        <v>3</v>
      </c>
      <c r="L6" s="167" t="n">
        <f aca="false">(K6/M6)*100</f>
        <v>17.6470588235294</v>
      </c>
      <c r="M6" s="168" t="n">
        <v>17</v>
      </c>
      <c r="N6" s="165" t="n">
        <v>100</v>
      </c>
    </row>
    <row r="7" customFormat="false" ht="12.75" hidden="false" customHeight="false" outlineLevel="0" collapsed="false">
      <c r="A7" s="99" t="n">
        <v>4</v>
      </c>
      <c r="B7" s="99" t="s">
        <v>9</v>
      </c>
      <c r="C7" s="166" t="n">
        <v>7</v>
      </c>
      <c r="D7" s="167" t="n">
        <f aca="false">(C7/M7)*100</f>
        <v>8.97435897435897</v>
      </c>
      <c r="E7" s="166" t="n">
        <v>21</v>
      </c>
      <c r="F7" s="167" t="n">
        <f aca="false">(E7/M7)*100</f>
        <v>26.9230769230769</v>
      </c>
      <c r="G7" s="166" t="n">
        <v>29</v>
      </c>
      <c r="H7" s="167" t="n">
        <f aca="false">(G7/M7)*100</f>
        <v>37.1794871794872</v>
      </c>
      <c r="I7" s="166" t="n">
        <v>21</v>
      </c>
      <c r="J7" s="167" t="n">
        <f aca="false">(I7/M7)*100</f>
        <v>26.9230769230769</v>
      </c>
      <c r="K7" s="166"/>
      <c r="L7" s="167"/>
      <c r="M7" s="168" t="n">
        <v>78</v>
      </c>
      <c r="N7" s="165" t="n">
        <v>100</v>
      </c>
    </row>
    <row r="8" customFormat="false" ht="12.75" hidden="false" customHeight="false" outlineLevel="0" collapsed="false">
      <c r="A8" s="99" t="n">
        <v>5</v>
      </c>
      <c r="B8" s="99" t="s">
        <v>10</v>
      </c>
      <c r="C8" s="166" t="n">
        <v>3</v>
      </c>
      <c r="D8" s="167" t="n">
        <f aca="false">(C8/M8)*100</f>
        <v>12.5</v>
      </c>
      <c r="E8" s="166" t="n">
        <v>5</v>
      </c>
      <c r="F8" s="167" t="n">
        <f aca="false">(E8/M8)*100</f>
        <v>20.8333333333333</v>
      </c>
      <c r="G8" s="166" t="n">
        <v>7</v>
      </c>
      <c r="H8" s="167" t="n">
        <f aca="false">(G8/M8)*100</f>
        <v>29.1666666666667</v>
      </c>
      <c r="I8" s="166" t="n">
        <v>9</v>
      </c>
      <c r="J8" s="167" t="n">
        <f aca="false">(I8/M8)*100</f>
        <v>37.5</v>
      </c>
      <c r="K8" s="166"/>
      <c r="L8" s="167"/>
      <c r="M8" s="168" t="n">
        <v>24</v>
      </c>
      <c r="N8" s="165" t="n">
        <v>100</v>
      </c>
    </row>
    <row r="9" customFormat="false" ht="12.75" hidden="false" customHeight="false" outlineLevel="0" collapsed="false">
      <c r="A9" s="99" t="n">
        <v>6</v>
      </c>
      <c r="B9" s="99" t="s">
        <v>11</v>
      </c>
      <c r="C9" s="166" t="n">
        <v>3</v>
      </c>
      <c r="D9" s="167" t="n">
        <f aca="false">(C9/M9)*100</f>
        <v>21.4285714285714</v>
      </c>
      <c r="E9" s="166" t="n">
        <v>5</v>
      </c>
      <c r="F9" s="167" t="n">
        <f aca="false">(E9/M9)*100</f>
        <v>35.7142857142857</v>
      </c>
      <c r="G9" s="166" t="n">
        <v>6</v>
      </c>
      <c r="H9" s="167" t="n">
        <f aca="false">(G9/M9)*100</f>
        <v>42.8571428571429</v>
      </c>
      <c r="I9" s="166"/>
      <c r="J9" s="167"/>
      <c r="K9" s="166"/>
      <c r="L9" s="167"/>
      <c r="M9" s="168" t="n">
        <v>14</v>
      </c>
      <c r="N9" s="165" t="n">
        <v>100</v>
      </c>
    </row>
    <row r="10" customFormat="false" ht="12.75" hidden="false" customHeight="false" outlineLevel="0" collapsed="false">
      <c r="A10" s="99" t="n">
        <v>7</v>
      </c>
      <c r="B10" s="99" t="s">
        <v>12</v>
      </c>
      <c r="C10" s="166" t="n">
        <v>3</v>
      </c>
      <c r="D10" s="167" t="n">
        <f aca="false">(C10/M10)*100</f>
        <v>27.2727272727273</v>
      </c>
      <c r="E10" s="166" t="n">
        <v>2</v>
      </c>
      <c r="F10" s="167" t="n">
        <f aca="false">(E10/M10)*100</f>
        <v>18.1818181818182</v>
      </c>
      <c r="G10" s="166" t="n">
        <v>2</v>
      </c>
      <c r="H10" s="167" t="n">
        <f aca="false">(G10/M10)*100</f>
        <v>18.1818181818182</v>
      </c>
      <c r="I10" s="166" t="n">
        <v>4</v>
      </c>
      <c r="J10" s="167" t="n">
        <f aca="false">(I10/M10)*100</f>
        <v>36.3636363636364</v>
      </c>
      <c r="K10" s="166"/>
      <c r="L10" s="167"/>
      <c r="M10" s="168" t="n">
        <v>11</v>
      </c>
      <c r="N10" s="165" t="n">
        <v>100</v>
      </c>
    </row>
    <row r="11" customFormat="false" ht="12.75" hidden="false" customHeight="false" outlineLevel="0" collapsed="false">
      <c r="A11" s="99" t="n">
        <v>8</v>
      </c>
      <c r="B11" s="99" t="s">
        <v>13</v>
      </c>
      <c r="C11" s="166" t="n">
        <v>10</v>
      </c>
      <c r="D11" s="167" t="n">
        <f aca="false">(C11/M11)*100</f>
        <v>16.3934426229508</v>
      </c>
      <c r="E11" s="166" t="n">
        <v>14</v>
      </c>
      <c r="F11" s="167" t="n">
        <f aca="false">(E11/M11)*100</f>
        <v>22.9508196721311</v>
      </c>
      <c r="G11" s="166" t="n">
        <v>23</v>
      </c>
      <c r="H11" s="167" t="n">
        <f aca="false">(G11/M11)*100</f>
        <v>37.7049180327869</v>
      </c>
      <c r="I11" s="166" t="n">
        <v>13</v>
      </c>
      <c r="J11" s="167" t="n">
        <f aca="false">(I11/M11)*100</f>
        <v>21.3114754098361</v>
      </c>
      <c r="K11" s="166" t="n">
        <v>1</v>
      </c>
      <c r="L11" s="167" t="n">
        <f aca="false">(K11/M11)*100</f>
        <v>1.63934426229508</v>
      </c>
      <c r="M11" s="168" t="n">
        <v>61</v>
      </c>
      <c r="N11" s="165" t="n">
        <v>100</v>
      </c>
    </row>
    <row r="12" customFormat="false" ht="12.75" hidden="false" customHeight="false" outlineLevel="0" collapsed="false">
      <c r="A12" s="99" t="n">
        <v>9</v>
      </c>
      <c r="B12" s="99" t="s">
        <v>14</v>
      </c>
      <c r="C12" s="166" t="n">
        <v>2</v>
      </c>
      <c r="D12" s="167" t="n">
        <f aca="false">(C12/M12)*100</f>
        <v>7.69230769230769</v>
      </c>
      <c r="E12" s="166" t="n">
        <v>10</v>
      </c>
      <c r="F12" s="167" t="n">
        <f aca="false">(E12/M12)*100</f>
        <v>38.4615384615385</v>
      </c>
      <c r="G12" s="166" t="n">
        <v>5</v>
      </c>
      <c r="H12" s="167" t="n">
        <f aca="false">(G12/M12)*100</f>
        <v>19.2307692307692</v>
      </c>
      <c r="I12" s="166" t="n">
        <v>9</v>
      </c>
      <c r="J12" s="167" t="n">
        <f aca="false">(I12/M12)*100</f>
        <v>34.6153846153846</v>
      </c>
      <c r="K12" s="166"/>
      <c r="L12" s="167"/>
      <c r="M12" s="168" t="n">
        <v>26</v>
      </c>
      <c r="N12" s="165" t="n">
        <v>100</v>
      </c>
    </row>
    <row r="13" customFormat="false" ht="12.75" hidden="false" customHeight="false" outlineLevel="0" collapsed="false">
      <c r="A13" s="99" t="n">
        <v>10</v>
      </c>
      <c r="B13" s="99" t="s">
        <v>15</v>
      </c>
      <c r="C13" s="166" t="n">
        <v>1</v>
      </c>
      <c r="D13" s="167" t="n">
        <f aca="false">(C13/M13)*100</f>
        <v>16.6666666666667</v>
      </c>
      <c r="E13" s="166" t="n">
        <v>1</v>
      </c>
      <c r="F13" s="167" t="n">
        <f aca="false">(E13/M13)*100</f>
        <v>16.6666666666667</v>
      </c>
      <c r="G13" s="166" t="n">
        <v>3</v>
      </c>
      <c r="H13" s="167" t="n">
        <f aca="false">(G13/M13)*100</f>
        <v>50</v>
      </c>
      <c r="I13" s="166" t="n">
        <v>1</v>
      </c>
      <c r="J13" s="167" t="n">
        <f aca="false">(I13/M13)*100</f>
        <v>16.6666666666667</v>
      </c>
      <c r="K13" s="166"/>
      <c r="L13" s="167"/>
      <c r="M13" s="168" t="n">
        <v>6</v>
      </c>
      <c r="N13" s="165" t="n">
        <v>100</v>
      </c>
    </row>
    <row r="14" customFormat="false" ht="12.75" hidden="false" customHeight="false" outlineLevel="0" collapsed="false">
      <c r="A14" s="99" t="n">
        <v>11</v>
      </c>
      <c r="B14" s="99" t="s">
        <v>16</v>
      </c>
      <c r="C14" s="166" t="n">
        <v>2</v>
      </c>
      <c r="D14" s="167" t="n">
        <f aca="false">(C14/M14)*100</f>
        <v>6.45161290322581</v>
      </c>
      <c r="E14" s="166" t="n">
        <v>5</v>
      </c>
      <c r="F14" s="167" t="n">
        <f aca="false">(E14/M14)*100</f>
        <v>16.1290322580645</v>
      </c>
      <c r="G14" s="166" t="n">
        <v>10</v>
      </c>
      <c r="H14" s="167" t="n">
        <f aca="false">(G14/M14)*100</f>
        <v>32.258064516129</v>
      </c>
      <c r="I14" s="166" t="n">
        <v>14</v>
      </c>
      <c r="J14" s="167" t="n">
        <f aca="false">(I14/M14)*100</f>
        <v>45.1612903225806</v>
      </c>
      <c r="K14" s="166"/>
      <c r="L14" s="167"/>
      <c r="M14" s="168" t="n">
        <v>31</v>
      </c>
      <c r="N14" s="165" t="n">
        <v>100</v>
      </c>
    </row>
    <row r="15" customFormat="false" ht="12.75" hidden="false" customHeight="false" outlineLevel="0" collapsed="false">
      <c r="A15" s="99" t="n">
        <v>12</v>
      </c>
      <c r="B15" s="99" t="s">
        <v>17</v>
      </c>
      <c r="C15" s="166" t="n">
        <v>10</v>
      </c>
      <c r="D15" s="167" t="n">
        <f aca="false">(C15/M15)*100</f>
        <v>16.6666666666667</v>
      </c>
      <c r="E15" s="166" t="n">
        <v>11</v>
      </c>
      <c r="F15" s="167" t="n">
        <f aca="false">(E15/M15)*100</f>
        <v>18.3333333333333</v>
      </c>
      <c r="G15" s="166" t="n">
        <v>11</v>
      </c>
      <c r="H15" s="167" t="n">
        <f aca="false">(G15/M15)*100</f>
        <v>18.3333333333333</v>
      </c>
      <c r="I15" s="166" t="n">
        <v>25</v>
      </c>
      <c r="J15" s="167" t="n">
        <f aca="false">(I15/M15)*100</f>
        <v>41.6666666666667</v>
      </c>
      <c r="K15" s="166" t="n">
        <v>3</v>
      </c>
      <c r="L15" s="167" t="n">
        <f aca="false">(K15/M15)*100</f>
        <v>5</v>
      </c>
      <c r="M15" s="168" t="n">
        <v>60</v>
      </c>
      <c r="N15" s="165" t="n">
        <v>100</v>
      </c>
    </row>
    <row r="16" customFormat="false" ht="12.75" hidden="false" customHeight="false" outlineLevel="0" collapsed="false">
      <c r="A16" s="99" t="n">
        <v>13</v>
      </c>
      <c r="B16" s="99" t="s">
        <v>18</v>
      </c>
      <c r="C16" s="166" t="n">
        <v>5</v>
      </c>
      <c r="D16" s="167" t="n">
        <f aca="false">(C16/M16)*100</f>
        <v>29.4117647058824</v>
      </c>
      <c r="E16" s="166" t="n">
        <v>6</v>
      </c>
      <c r="F16" s="167" t="n">
        <f aca="false">(E16/M16)*100</f>
        <v>35.2941176470588</v>
      </c>
      <c r="G16" s="166" t="n">
        <v>4</v>
      </c>
      <c r="H16" s="167" t="n">
        <f aca="false">(G16/M16)*100</f>
        <v>23.5294117647059</v>
      </c>
      <c r="I16" s="166" t="n">
        <v>2</v>
      </c>
      <c r="J16" s="167" t="n">
        <f aca="false">(I16/M16)*100</f>
        <v>11.7647058823529</v>
      </c>
      <c r="K16" s="166"/>
      <c r="L16" s="167"/>
      <c r="M16" s="168" t="n">
        <v>17</v>
      </c>
      <c r="N16" s="165" t="n">
        <v>100</v>
      </c>
    </row>
    <row r="17" customFormat="false" ht="12.75" hidden="false" customHeight="false" outlineLevel="0" collapsed="false">
      <c r="A17" s="99" t="n">
        <v>14</v>
      </c>
      <c r="B17" s="99" t="s">
        <v>19</v>
      </c>
      <c r="C17" s="166" t="n">
        <v>2</v>
      </c>
      <c r="D17" s="167" t="n">
        <f aca="false">(C17/M17)*100</f>
        <v>12.5</v>
      </c>
      <c r="E17" s="166" t="n">
        <v>7</v>
      </c>
      <c r="F17" s="167" t="n">
        <f aca="false">(E17/M17)*100</f>
        <v>43.75</v>
      </c>
      <c r="G17" s="166" t="n">
        <v>5</v>
      </c>
      <c r="H17" s="167" t="n">
        <f aca="false">(G17/M17)*100</f>
        <v>31.25</v>
      </c>
      <c r="I17" s="166" t="n">
        <v>2</v>
      </c>
      <c r="J17" s="167" t="n">
        <f aca="false">(I17/M17)*100</f>
        <v>12.5</v>
      </c>
      <c r="K17" s="166"/>
      <c r="L17" s="167"/>
      <c r="M17" s="168" t="n">
        <v>16</v>
      </c>
      <c r="N17" s="165" t="n">
        <v>100</v>
      </c>
    </row>
    <row r="18" customFormat="false" ht="12.75" hidden="false" customHeight="false" outlineLevel="0" collapsed="false">
      <c r="A18" s="99" t="n">
        <v>15</v>
      </c>
      <c r="B18" s="99" t="s">
        <v>20</v>
      </c>
      <c r="C18" s="166" t="n">
        <v>4</v>
      </c>
      <c r="D18" s="167" t="n">
        <f aca="false">(C18/M18)*100</f>
        <v>16.6666666666667</v>
      </c>
      <c r="E18" s="166" t="n">
        <v>6</v>
      </c>
      <c r="F18" s="167" t="n">
        <f aca="false">(E18/M18)*100</f>
        <v>25</v>
      </c>
      <c r="G18" s="166" t="n">
        <v>10</v>
      </c>
      <c r="H18" s="167" t="n">
        <f aca="false">(G18/M18)*100</f>
        <v>41.6666666666667</v>
      </c>
      <c r="I18" s="166" t="n">
        <v>3</v>
      </c>
      <c r="J18" s="167" t="n">
        <f aca="false">(I18/M18)*100</f>
        <v>12.5</v>
      </c>
      <c r="K18" s="166" t="n">
        <v>1</v>
      </c>
      <c r="L18" s="167" t="n">
        <f aca="false">(K18/M18)*100</f>
        <v>4.16666666666667</v>
      </c>
      <c r="M18" s="168" t="n">
        <v>24</v>
      </c>
      <c r="N18" s="165" t="n">
        <v>100</v>
      </c>
    </row>
    <row r="19" customFormat="false" ht="12.75" hidden="false" customHeight="false" outlineLevel="0" collapsed="false">
      <c r="A19" s="99" t="n">
        <v>16</v>
      </c>
      <c r="B19" s="99" t="s">
        <v>21</v>
      </c>
      <c r="C19" s="166" t="n">
        <v>12</v>
      </c>
      <c r="D19" s="167" t="n">
        <f aca="false">(C19/M19)*100</f>
        <v>11.3207547169811</v>
      </c>
      <c r="E19" s="166" t="n">
        <v>27</v>
      </c>
      <c r="F19" s="167" t="n">
        <f aca="false">(E19/M19)*100</f>
        <v>25.4716981132075</v>
      </c>
      <c r="G19" s="166" t="n">
        <v>35</v>
      </c>
      <c r="H19" s="167" t="n">
        <f aca="false">(G19/M19)*100</f>
        <v>33.0188679245283</v>
      </c>
      <c r="I19" s="166" t="n">
        <v>25</v>
      </c>
      <c r="J19" s="167" t="n">
        <f aca="false">(I19/M19)*100</f>
        <v>23.5849056603774</v>
      </c>
      <c r="K19" s="166" t="n">
        <v>7</v>
      </c>
      <c r="L19" s="167" t="n">
        <f aca="false">(K19/M19)*100</f>
        <v>6.60377358490566</v>
      </c>
      <c r="M19" s="168" t="n">
        <v>106</v>
      </c>
      <c r="N19" s="165" t="n">
        <v>100</v>
      </c>
    </row>
    <row r="20" customFormat="false" ht="12.75" hidden="false" customHeight="false" outlineLevel="0" collapsed="false">
      <c r="A20" s="99" t="n">
        <v>17</v>
      </c>
      <c r="B20" s="99" t="s">
        <v>22</v>
      </c>
      <c r="C20" s="166" t="n">
        <v>2</v>
      </c>
      <c r="D20" s="167" t="n">
        <f aca="false">(C20/M20)*100</f>
        <v>11.7647058823529</v>
      </c>
      <c r="E20" s="166"/>
      <c r="F20" s="167"/>
      <c r="G20" s="166" t="n">
        <v>6</v>
      </c>
      <c r="H20" s="167" t="n">
        <f aca="false">(G20/M20)*100</f>
        <v>35.2941176470588</v>
      </c>
      <c r="I20" s="166" t="n">
        <v>9</v>
      </c>
      <c r="J20" s="167" t="n">
        <f aca="false">(I20/M20)*100</f>
        <v>52.9411764705882</v>
      </c>
      <c r="K20" s="166"/>
      <c r="L20" s="167"/>
      <c r="M20" s="168" t="n">
        <v>17</v>
      </c>
      <c r="N20" s="165" t="n">
        <v>100</v>
      </c>
    </row>
    <row r="21" customFormat="false" ht="12.75" hidden="false" customHeight="false" outlineLevel="0" collapsed="false">
      <c r="A21" s="99" t="n">
        <v>18</v>
      </c>
      <c r="B21" s="99" t="s">
        <v>23</v>
      </c>
      <c r="C21" s="166" t="n">
        <v>1</v>
      </c>
      <c r="D21" s="167" t="n">
        <f aca="false">(C21/M21)*100</f>
        <v>12.5</v>
      </c>
      <c r="E21" s="166" t="n">
        <v>4</v>
      </c>
      <c r="F21" s="167" t="n">
        <f aca="false">(E21/M21)*100</f>
        <v>50</v>
      </c>
      <c r="G21" s="166" t="n">
        <v>2</v>
      </c>
      <c r="H21" s="167" t="n">
        <f aca="false">(G21/M21)*100</f>
        <v>25</v>
      </c>
      <c r="I21" s="166" t="n">
        <v>1</v>
      </c>
      <c r="J21" s="167" t="n">
        <f aca="false">(I21/M21)*100</f>
        <v>12.5</v>
      </c>
      <c r="K21" s="166"/>
      <c r="L21" s="167"/>
      <c r="M21" s="168" t="n">
        <v>8</v>
      </c>
      <c r="N21" s="165" t="n">
        <v>100</v>
      </c>
    </row>
    <row r="22" customFormat="false" ht="12.75" hidden="false" customHeight="false" outlineLevel="0" collapsed="false">
      <c r="A22" s="99" t="n">
        <v>19</v>
      </c>
      <c r="B22" s="99" t="s">
        <v>24</v>
      </c>
      <c r="C22" s="169" t="n">
        <v>48</v>
      </c>
      <c r="D22" s="170" t="n">
        <f aca="false">(C22/M22)*100</f>
        <v>21.2389380530973</v>
      </c>
      <c r="E22" s="169" t="n">
        <v>53</v>
      </c>
      <c r="F22" s="170" t="n">
        <f aca="false">(E22/M22)*100</f>
        <v>23.4513274336283</v>
      </c>
      <c r="G22" s="169" t="n">
        <v>70</v>
      </c>
      <c r="H22" s="170" t="n">
        <f aca="false">(G22/M22)*100</f>
        <v>30.9734513274336</v>
      </c>
      <c r="I22" s="169" t="n">
        <v>54</v>
      </c>
      <c r="J22" s="170" t="n">
        <f aca="false">(I22/M22)*100</f>
        <v>23.8938053097345</v>
      </c>
      <c r="K22" s="169" t="n">
        <v>1</v>
      </c>
      <c r="L22" s="170" t="n">
        <f aca="false">(K22/M22)*100</f>
        <v>0.442477876106195</v>
      </c>
      <c r="M22" s="171" t="n">
        <v>226</v>
      </c>
      <c r="N22" s="165" t="n">
        <v>100</v>
      </c>
    </row>
    <row r="23" customFormat="false" ht="12.75" hidden="false" customHeight="false" outlineLevel="0" collapsed="false">
      <c r="A23" s="99"/>
      <c r="B23" s="140" t="s">
        <v>25</v>
      </c>
      <c r="C23" s="172" t="n">
        <f aca="false">SUM(C4:C22)</f>
        <v>119</v>
      </c>
      <c r="D23" s="173" t="n">
        <f aca="false">(C23/M23)*100</f>
        <v>15.374677002584</v>
      </c>
      <c r="E23" s="174" t="n">
        <f aca="false">SUM(E4:E22)</f>
        <v>189</v>
      </c>
      <c r="F23" s="173" t="n">
        <f aca="false">(E23/M23)*100</f>
        <v>24.4186046511628</v>
      </c>
      <c r="G23" s="172" t="n">
        <f aca="false">SUM(G4:G22)</f>
        <v>241</v>
      </c>
      <c r="H23" s="173" t="n">
        <f aca="false">(G23/M23)*100</f>
        <v>31.1369509043928</v>
      </c>
      <c r="I23" s="172" t="n">
        <f aca="false">SUM(I4:I22)</f>
        <v>208</v>
      </c>
      <c r="J23" s="173" t="n">
        <f aca="false">(I23/M23)*100</f>
        <v>26.8733850129199</v>
      </c>
      <c r="K23" s="172" t="n">
        <f aca="false">SUM(K4:K22)</f>
        <v>17</v>
      </c>
      <c r="L23" s="173" t="n">
        <f aca="false">(K23/M23)*100</f>
        <v>2.19638242894057</v>
      </c>
      <c r="M23" s="104" t="n">
        <f aca="false">SUM(M4:M22)</f>
        <v>774</v>
      </c>
      <c r="N23" s="165" t="n">
        <f aca="false">D23+F23+H23+J23+L23</f>
        <v>100</v>
      </c>
    </row>
    <row r="25" customFormat="false" ht="12.75" hidden="false" customHeight="false" outlineLevel="0" collapsed="false">
      <c r="B25" s="91" t="s">
        <v>26</v>
      </c>
      <c r="C25" s="91"/>
      <c r="D25" s="91"/>
      <c r="M25" s="13" t="s">
        <v>94</v>
      </c>
      <c r="N25" s="13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</sheetData>
  <mergeCells count="11">
    <mergeCell ref="A1:N1"/>
    <mergeCell ref="A2:A3"/>
    <mergeCell ref="B2:B3"/>
    <mergeCell ref="C2:D2"/>
    <mergeCell ref="E2:F2"/>
    <mergeCell ref="G2:H2"/>
    <mergeCell ref="I2:J2"/>
    <mergeCell ref="K2:L2"/>
    <mergeCell ref="M2:N2"/>
    <mergeCell ref="B25:D25"/>
    <mergeCell ref="M25:N25"/>
  </mergeCells>
  <printOptions headings="false" gridLines="false" gridLinesSet="true" horizontalCentered="true" verticalCentered="true"/>
  <pageMargins left="0.279861111111111" right="0.2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1.56"/>
  </cols>
  <sheetData>
    <row r="1" customFormat="false" ht="25.5" hidden="false" customHeight="true" outlineLevel="0" collapsed="false">
      <c r="B1" s="175" t="s">
        <v>95</v>
      </c>
      <c r="C1" s="175"/>
      <c r="D1" s="175"/>
      <c r="E1" s="175"/>
      <c r="F1" s="175"/>
      <c r="G1" s="175"/>
      <c r="H1" s="175"/>
    </row>
    <row r="2" s="117" customFormat="true" ht="122.25" hidden="false" customHeight="true" outlineLevel="0" collapsed="false">
      <c r="A2" s="176" t="s">
        <v>1</v>
      </c>
      <c r="B2" s="177" t="s">
        <v>2</v>
      </c>
      <c r="C2" s="176" t="s">
        <v>96</v>
      </c>
      <c r="D2" s="176"/>
      <c r="E2" s="176" t="s">
        <v>97</v>
      </c>
      <c r="F2" s="176"/>
      <c r="G2" s="176" t="s">
        <v>25</v>
      </c>
      <c r="H2" s="176"/>
    </row>
    <row r="3" s="117" customFormat="true" ht="33.75" hidden="false" customHeight="true" outlineLevel="0" collapsed="false">
      <c r="A3" s="176"/>
      <c r="B3" s="177"/>
      <c r="C3" s="178" t="s">
        <v>55</v>
      </c>
      <c r="D3" s="178" t="s">
        <v>5</v>
      </c>
      <c r="E3" s="178" t="s">
        <v>55</v>
      </c>
      <c r="F3" s="178" t="s">
        <v>5</v>
      </c>
      <c r="G3" s="178" t="s">
        <v>55</v>
      </c>
      <c r="H3" s="178" t="s">
        <v>5</v>
      </c>
    </row>
    <row r="4" customFormat="false" ht="12.75" hidden="false" customHeight="false" outlineLevel="0" collapsed="false">
      <c r="A4" s="179" t="n">
        <v>1</v>
      </c>
      <c r="B4" s="179" t="s">
        <v>6</v>
      </c>
      <c r="C4" s="180" t="n">
        <v>17</v>
      </c>
      <c r="D4" s="181" t="n">
        <f aca="false">(C4/G4)*100</f>
        <v>89.4736842105263</v>
      </c>
      <c r="E4" s="180" t="n">
        <v>2</v>
      </c>
      <c r="F4" s="181" t="n">
        <f aca="false">(E4/G4)*100</f>
        <v>10.5263157894737</v>
      </c>
      <c r="G4" s="182" t="n">
        <v>19</v>
      </c>
      <c r="H4" s="183" t="n">
        <v>100</v>
      </c>
    </row>
    <row r="5" customFormat="false" ht="12.75" hidden="false" customHeight="false" outlineLevel="0" collapsed="false">
      <c r="A5" s="184" t="n">
        <v>2</v>
      </c>
      <c r="B5" s="184" t="s">
        <v>7</v>
      </c>
      <c r="C5" s="185" t="n">
        <v>12</v>
      </c>
      <c r="D5" s="186" t="n">
        <f aca="false">(C5/G5)*100</f>
        <v>92.3076923076923</v>
      </c>
      <c r="E5" s="185" t="n">
        <v>1</v>
      </c>
      <c r="F5" s="186" t="n">
        <f aca="false">(E5/G5)*100</f>
        <v>7.69230769230769</v>
      </c>
      <c r="G5" s="187" t="n">
        <v>13</v>
      </c>
      <c r="H5" s="188" t="n">
        <v>100</v>
      </c>
    </row>
    <row r="6" customFormat="false" ht="12.75" hidden="false" customHeight="false" outlineLevel="0" collapsed="false">
      <c r="A6" s="184" t="n">
        <v>3</v>
      </c>
      <c r="B6" s="184" t="s">
        <v>8</v>
      </c>
      <c r="C6" s="185" t="n">
        <v>16</v>
      </c>
      <c r="D6" s="186" t="n">
        <f aca="false">(C6/G6)*100</f>
        <v>94.1176470588235</v>
      </c>
      <c r="E6" s="185" t="n">
        <v>1</v>
      </c>
      <c r="F6" s="186" t="n">
        <f aca="false">(E6/G6)*100</f>
        <v>5.88235294117647</v>
      </c>
      <c r="G6" s="187" t="n">
        <v>17</v>
      </c>
      <c r="H6" s="188" t="n">
        <v>100</v>
      </c>
    </row>
    <row r="7" customFormat="false" ht="12.75" hidden="false" customHeight="false" outlineLevel="0" collapsed="false">
      <c r="A7" s="184" t="n">
        <v>4</v>
      </c>
      <c r="B7" s="184" t="s">
        <v>9</v>
      </c>
      <c r="C7" s="185" t="n">
        <v>69</v>
      </c>
      <c r="D7" s="186" t="n">
        <f aca="false">(C7/G7)*100</f>
        <v>88.4615384615385</v>
      </c>
      <c r="E7" s="185" t="n">
        <v>9</v>
      </c>
      <c r="F7" s="186" t="n">
        <f aca="false">(E7/G7)*100</f>
        <v>11.5384615384615</v>
      </c>
      <c r="G7" s="187" t="n">
        <v>78</v>
      </c>
      <c r="H7" s="188" t="n">
        <v>100</v>
      </c>
    </row>
    <row r="8" customFormat="false" ht="12.75" hidden="false" customHeight="false" outlineLevel="0" collapsed="false">
      <c r="A8" s="184" t="n">
        <v>5</v>
      </c>
      <c r="B8" s="184" t="s">
        <v>10</v>
      </c>
      <c r="C8" s="185" t="n">
        <v>17</v>
      </c>
      <c r="D8" s="186" t="n">
        <f aca="false">(C8/G8)*100</f>
        <v>70.8333333333333</v>
      </c>
      <c r="E8" s="185" t="n">
        <v>7</v>
      </c>
      <c r="F8" s="186" t="n">
        <f aca="false">(E8/G8)*100</f>
        <v>29.1666666666667</v>
      </c>
      <c r="G8" s="187" t="n">
        <v>24</v>
      </c>
      <c r="H8" s="188" t="n">
        <v>100</v>
      </c>
    </row>
    <row r="9" customFormat="false" ht="12.75" hidden="false" customHeight="false" outlineLevel="0" collapsed="false">
      <c r="A9" s="184" t="n">
        <v>6</v>
      </c>
      <c r="B9" s="184" t="s">
        <v>11</v>
      </c>
      <c r="C9" s="185" t="n">
        <v>12</v>
      </c>
      <c r="D9" s="186" t="n">
        <f aca="false">(C9/G9)*100</f>
        <v>85.7142857142857</v>
      </c>
      <c r="E9" s="185" t="n">
        <v>2</v>
      </c>
      <c r="F9" s="186" t="n">
        <f aca="false">(E9/G9)*100</f>
        <v>14.2857142857143</v>
      </c>
      <c r="G9" s="187" t="n">
        <v>14</v>
      </c>
      <c r="H9" s="188" t="n">
        <v>100</v>
      </c>
    </row>
    <row r="10" customFormat="false" ht="12.75" hidden="false" customHeight="false" outlineLevel="0" collapsed="false">
      <c r="A10" s="179" t="n">
        <v>7</v>
      </c>
      <c r="B10" s="184" t="s">
        <v>12</v>
      </c>
      <c r="C10" s="185" t="n">
        <v>9</v>
      </c>
      <c r="D10" s="186" t="n">
        <f aca="false">(C10/G10)*100</f>
        <v>81.8181818181818</v>
      </c>
      <c r="E10" s="185" t="n">
        <v>2</v>
      </c>
      <c r="F10" s="186" t="n">
        <f aca="false">(E10/G10)*100</f>
        <v>18.1818181818182</v>
      </c>
      <c r="G10" s="187" t="n">
        <v>11</v>
      </c>
      <c r="H10" s="188" t="n">
        <v>100</v>
      </c>
    </row>
    <row r="11" customFormat="false" ht="12.75" hidden="false" customHeight="false" outlineLevel="0" collapsed="false">
      <c r="A11" s="184" t="n">
        <v>8</v>
      </c>
      <c r="B11" s="184" t="s">
        <v>13</v>
      </c>
      <c r="C11" s="185" t="n">
        <v>54</v>
      </c>
      <c r="D11" s="186" t="n">
        <f aca="false">(C11/G11)*100</f>
        <v>88.5245901639344</v>
      </c>
      <c r="E11" s="185" t="n">
        <v>7</v>
      </c>
      <c r="F11" s="186" t="n">
        <f aca="false">(E11/G11)*100</f>
        <v>11.4754098360656</v>
      </c>
      <c r="G11" s="187" t="n">
        <v>61</v>
      </c>
      <c r="H11" s="188" t="n">
        <v>100</v>
      </c>
    </row>
    <row r="12" customFormat="false" ht="12.75" hidden="false" customHeight="false" outlineLevel="0" collapsed="false">
      <c r="A12" s="184" t="n">
        <v>9</v>
      </c>
      <c r="B12" s="184" t="s">
        <v>14</v>
      </c>
      <c r="C12" s="185" t="n">
        <v>22</v>
      </c>
      <c r="D12" s="186" t="n">
        <f aca="false">(C12/G12)*100</f>
        <v>84.6153846153846</v>
      </c>
      <c r="E12" s="185" t="n">
        <v>4</v>
      </c>
      <c r="F12" s="186" t="n">
        <f aca="false">(E12/G12)*100</f>
        <v>15.3846153846154</v>
      </c>
      <c r="G12" s="187" t="n">
        <v>26</v>
      </c>
      <c r="H12" s="189" t="n">
        <v>100</v>
      </c>
    </row>
    <row r="13" customFormat="false" ht="12.75" hidden="false" customHeight="false" outlineLevel="0" collapsed="false">
      <c r="A13" s="184" t="n">
        <v>10</v>
      </c>
      <c r="B13" s="184" t="s">
        <v>15</v>
      </c>
      <c r="C13" s="185" t="n">
        <v>5</v>
      </c>
      <c r="D13" s="186" t="n">
        <f aca="false">(C13/G13)*100</f>
        <v>83.3333333333333</v>
      </c>
      <c r="E13" s="185" t="n">
        <v>1</v>
      </c>
      <c r="F13" s="186" t="n">
        <f aca="false">(E13/G13)*100</f>
        <v>16.6666666666667</v>
      </c>
      <c r="G13" s="187" t="n">
        <v>6</v>
      </c>
      <c r="H13" s="188" t="n">
        <v>100</v>
      </c>
    </row>
    <row r="14" customFormat="false" ht="12.75" hidden="false" customHeight="false" outlineLevel="0" collapsed="false">
      <c r="A14" s="184" t="n">
        <v>11</v>
      </c>
      <c r="B14" s="184" t="s">
        <v>16</v>
      </c>
      <c r="C14" s="185" t="n">
        <v>27</v>
      </c>
      <c r="D14" s="186" t="n">
        <f aca="false">(C14/G14)*100</f>
        <v>87.0967741935484</v>
      </c>
      <c r="E14" s="185" t="n">
        <v>4</v>
      </c>
      <c r="F14" s="186" t="n">
        <f aca="false">(E14/G14)*100</f>
        <v>12.9032258064516</v>
      </c>
      <c r="G14" s="187" t="n">
        <v>31</v>
      </c>
      <c r="H14" s="188" t="n">
        <v>100</v>
      </c>
    </row>
    <row r="15" customFormat="false" ht="12.75" hidden="false" customHeight="false" outlineLevel="0" collapsed="false">
      <c r="A15" s="184" t="n">
        <v>12</v>
      </c>
      <c r="B15" s="184" t="s">
        <v>17</v>
      </c>
      <c r="C15" s="185" t="n">
        <v>53</v>
      </c>
      <c r="D15" s="186" t="n">
        <f aca="false">(C15/G15)*100</f>
        <v>88.3333333333333</v>
      </c>
      <c r="E15" s="185" t="n">
        <v>7</v>
      </c>
      <c r="F15" s="186" t="n">
        <f aca="false">(E15/G15)*100</f>
        <v>11.6666666666667</v>
      </c>
      <c r="G15" s="187" t="n">
        <v>60</v>
      </c>
      <c r="H15" s="188" t="n">
        <v>100</v>
      </c>
    </row>
    <row r="16" customFormat="false" ht="12.75" hidden="false" customHeight="false" outlineLevel="0" collapsed="false">
      <c r="A16" s="179" t="n">
        <v>13</v>
      </c>
      <c r="B16" s="184" t="s">
        <v>18</v>
      </c>
      <c r="C16" s="185" t="n">
        <v>10</v>
      </c>
      <c r="D16" s="186" t="n">
        <f aca="false">(C16/G16)*100</f>
        <v>58.8235294117647</v>
      </c>
      <c r="E16" s="185" t="n">
        <v>7</v>
      </c>
      <c r="F16" s="186" t="n">
        <f aca="false">(E16/G16)*100</f>
        <v>41.1764705882353</v>
      </c>
      <c r="G16" s="187" t="n">
        <v>17</v>
      </c>
      <c r="H16" s="188" t="n">
        <v>100</v>
      </c>
    </row>
    <row r="17" customFormat="false" ht="12.75" hidden="false" customHeight="false" outlineLevel="0" collapsed="false">
      <c r="A17" s="184" t="n">
        <v>14</v>
      </c>
      <c r="B17" s="184" t="s">
        <v>19</v>
      </c>
      <c r="C17" s="185" t="n">
        <v>12</v>
      </c>
      <c r="D17" s="186" t="n">
        <f aca="false">(C17/G17)*100</f>
        <v>75</v>
      </c>
      <c r="E17" s="185" t="n">
        <v>4</v>
      </c>
      <c r="F17" s="186" t="n">
        <f aca="false">(E17/G17)*100</f>
        <v>25</v>
      </c>
      <c r="G17" s="187" t="n">
        <v>16</v>
      </c>
      <c r="H17" s="188" t="n">
        <v>100</v>
      </c>
    </row>
    <row r="18" customFormat="false" ht="12.75" hidden="false" customHeight="false" outlineLevel="0" collapsed="false">
      <c r="A18" s="184" t="n">
        <v>15</v>
      </c>
      <c r="B18" s="184" t="s">
        <v>20</v>
      </c>
      <c r="C18" s="185" t="n">
        <v>20</v>
      </c>
      <c r="D18" s="186" t="n">
        <f aca="false">(C18/G18)*100</f>
        <v>83.3333333333333</v>
      </c>
      <c r="E18" s="185" t="n">
        <v>4</v>
      </c>
      <c r="F18" s="186" t="n">
        <f aca="false">(E18/G18)*100</f>
        <v>16.6666666666667</v>
      </c>
      <c r="G18" s="187" t="n">
        <v>24</v>
      </c>
      <c r="H18" s="188" t="n">
        <v>100</v>
      </c>
    </row>
    <row r="19" customFormat="false" ht="12.75" hidden="false" customHeight="false" outlineLevel="0" collapsed="false">
      <c r="A19" s="184" t="n">
        <v>16</v>
      </c>
      <c r="B19" s="184" t="s">
        <v>21</v>
      </c>
      <c r="C19" s="185" t="n">
        <v>89</v>
      </c>
      <c r="D19" s="186" t="n">
        <f aca="false">(C19/G19)*100</f>
        <v>83.9622641509434</v>
      </c>
      <c r="E19" s="185" t="n">
        <v>17</v>
      </c>
      <c r="F19" s="186" t="n">
        <f aca="false">(E19/G19)*100</f>
        <v>16.0377358490566</v>
      </c>
      <c r="G19" s="187" t="n">
        <v>106</v>
      </c>
      <c r="H19" s="188" t="n">
        <v>100</v>
      </c>
    </row>
    <row r="20" customFormat="false" ht="12.75" hidden="false" customHeight="false" outlineLevel="0" collapsed="false">
      <c r="A20" s="184" t="n">
        <v>17</v>
      </c>
      <c r="B20" s="184" t="s">
        <v>22</v>
      </c>
      <c r="C20" s="185" t="n">
        <v>15</v>
      </c>
      <c r="D20" s="186" t="n">
        <f aca="false">(C20/G20)*100</f>
        <v>88.2352941176471</v>
      </c>
      <c r="E20" s="185" t="n">
        <v>2</v>
      </c>
      <c r="F20" s="186" t="n">
        <f aca="false">(E20/G20)*100</f>
        <v>11.7647058823529</v>
      </c>
      <c r="G20" s="187" t="n">
        <v>17</v>
      </c>
      <c r="H20" s="189" t="n">
        <v>100</v>
      </c>
    </row>
    <row r="21" customFormat="false" ht="12.75" hidden="false" customHeight="false" outlineLevel="0" collapsed="false">
      <c r="A21" s="184" t="n">
        <v>18</v>
      </c>
      <c r="B21" s="184" t="s">
        <v>23</v>
      </c>
      <c r="C21" s="185" t="n">
        <v>6</v>
      </c>
      <c r="D21" s="186" t="n">
        <f aca="false">(C21/G21)*100</f>
        <v>75</v>
      </c>
      <c r="E21" s="185" t="n">
        <v>2</v>
      </c>
      <c r="F21" s="186" t="n">
        <f aca="false">(E21/G21)*100</f>
        <v>25</v>
      </c>
      <c r="G21" s="187" t="n">
        <v>8</v>
      </c>
      <c r="H21" s="188" t="n">
        <v>100</v>
      </c>
    </row>
    <row r="22" customFormat="false" ht="12.75" hidden="false" customHeight="false" outlineLevel="0" collapsed="false">
      <c r="A22" s="184" t="n">
        <v>19</v>
      </c>
      <c r="B22" s="190" t="s">
        <v>24</v>
      </c>
      <c r="C22" s="191" t="n">
        <v>191</v>
      </c>
      <c r="D22" s="192" t="n">
        <f aca="false">(C22/G22)*100</f>
        <v>84.5132743362832</v>
      </c>
      <c r="E22" s="191" t="n">
        <v>35</v>
      </c>
      <c r="F22" s="192" t="n">
        <f aca="false">(E22/G22)*100</f>
        <v>15.4867256637168</v>
      </c>
      <c r="G22" s="193" t="n">
        <v>226</v>
      </c>
      <c r="H22" s="188" t="n">
        <v>100</v>
      </c>
    </row>
    <row r="23" customFormat="false" ht="12.75" hidden="false" customHeight="false" outlineLevel="0" collapsed="false">
      <c r="A23" s="194"/>
      <c r="B23" s="140" t="s">
        <v>25</v>
      </c>
      <c r="C23" s="195" t="n">
        <f aca="false">SUM(C4:C22)</f>
        <v>656</v>
      </c>
      <c r="D23" s="196" t="n">
        <f aca="false">(C23/G23)*100</f>
        <v>84.7545219638243</v>
      </c>
      <c r="E23" s="197" t="n">
        <f aca="false">SUM(E4:E22)</f>
        <v>118</v>
      </c>
      <c r="F23" s="196" t="n">
        <f aca="false">(E23/G23)*100</f>
        <v>15.2454780361757</v>
      </c>
      <c r="G23" s="198" t="n">
        <f aca="false">SUM(G4:G22)</f>
        <v>774</v>
      </c>
      <c r="H23" s="165" t="n">
        <f aca="false">D23+F23</f>
        <v>100</v>
      </c>
    </row>
    <row r="25" customFormat="false" ht="12.75" hidden="false" customHeight="false" outlineLevel="0" collapsed="false">
      <c r="B25" s="91" t="s">
        <v>26</v>
      </c>
      <c r="C25" s="91"/>
      <c r="G25" s="13" t="s">
        <v>98</v>
      </c>
      <c r="H25" s="13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</sheetData>
  <mergeCells count="8">
    <mergeCell ref="B1:H1"/>
    <mergeCell ref="A2:A3"/>
    <mergeCell ref="B2:B3"/>
    <mergeCell ref="C2:D2"/>
    <mergeCell ref="E2:F2"/>
    <mergeCell ref="G2:H2"/>
    <mergeCell ref="B25:C25"/>
    <mergeCell ref="G25:H2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0.56"/>
    <col collapsed="false" customWidth="true" hidden="false" outlineLevel="0" max="3" min="3" style="0" width="4.85"/>
    <col collapsed="false" customWidth="true" hidden="false" outlineLevel="0" max="4" min="4" style="0" width="6.28"/>
    <col collapsed="false" customWidth="true" hidden="false" outlineLevel="0" max="5" min="5" style="0" width="5.13"/>
    <col collapsed="false" customWidth="true" hidden="false" outlineLevel="0" max="6" min="6" style="0" width="7.14"/>
    <col collapsed="false" customWidth="true" hidden="false" outlineLevel="0" max="7" min="7" style="0" width="5.13"/>
    <col collapsed="false" customWidth="true" hidden="false" outlineLevel="0" max="8" min="8" style="0" width="7.14"/>
    <col collapsed="false" customWidth="true" hidden="false" outlineLevel="0" max="9" min="9" style="0" width="5.13"/>
    <col collapsed="false" customWidth="true" hidden="false" outlineLevel="0" max="10" min="10" style="0" width="7.14"/>
    <col collapsed="false" customWidth="true" hidden="false" outlineLevel="0" max="11" min="11" style="0" width="3.7"/>
    <col collapsed="false" customWidth="true" hidden="false" outlineLevel="0" max="12" min="12" style="0" width="6.28"/>
    <col collapsed="false" customWidth="true" hidden="false" outlineLevel="0" max="13" min="13" style="0" width="4.85"/>
    <col collapsed="false" customWidth="true" hidden="false" outlineLevel="0" max="14" min="14" style="0" width="6.28"/>
    <col collapsed="false" customWidth="true" hidden="false" outlineLevel="0" max="15" min="15" style="0" width="5.13"/>
    <col collapsed="false" customWidth="true" hidden="false" outlineLevel="0" max="16" min="16" style="0" width="6.85"/>
  </cols>
  <sheetData>
    <row r="1" customFormat="false" ht="27.75" hidden="false" customHeight="true" outlineLevel="0" collapsed="false">
      <c r="B1" s="199" t="s">
        <v>99</v>
      </c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</row>
    <row r="2" customFormat="false" ht="120" hidden="false" customHeight="true" outlineLevel="0" collapsed="false">
      <c r="A2" s="200" t="s">
        <v>1</v>
      </c>
      <c r="B2" s="201" t="s">
        <v>2</v>
      </c>
      <c r="C2" s="202" t="s">
        <v>100</v>
      </c>
      <c r="D2" s="203" t="s">
        <v>5</v>
      </c>
      <c r="E2" s="202" t="s">
        <v>101</v>
      </c>
      <c r="F2" s="202" t="s">
        <v>5</v>
      </c>
      <c r="G2" s="202" t="s">
        <v>102</v>
      </c>
      <c r="H2" s="202" t="s">
        <v>5</v>
      </c>
      <c r="I2" s="202" t="s">
        <v>103</v>
      </c>
      <c r="J2" s="202" t="s">
        <v>5</v>
      </c>
      <c r="K2" s="202" t="s">
        <v>104</v>
      </c>
      <c r="L2" s="202" t="s">
        <v>5</v>
      </c>
      <c r="M2" s="202" t="s">
        <v>105</v>
      </c>
      <c r="N2" s="202" t="s">
        <v>5</v>
      </c>
      <c r="O2" s="204" t="s">
        <v>25</v>
      </c>
      <c r="P2" s="204" t="s">
        <v>5</v>
      </c>
    </row>
    <row r="3" customFormat="false" ht="24.75" hidden="false" customHeight="true" outlineLevel="0" collapsed="false">
      <c r="A3" s="200"/>
      <c r="B3" s="200"/>
      <c r="C3" s="205" t="s">
        <v>55</v>
      </c>
      <c r="D3" s="161" t="s">
        <v>5</v>
      </c>
      <c r="E3" s="205" t="s">
        <v>55</v>
      </c>
      <c r="F3" s="161" t="s">
        <v>5</v>
      </c>
      <c r="G3" s="205" t="s">
        <v>55</v>
      </c>
      <c r="H3" s="161" t="s">
        <v>5</v>
      </c>
      <c r="I3" s="205" t="s">
        <v>55</v>
      </c>
      <c r="J3" s="161" t="s">
        <v>5</v>
      </c>
      <c r="K3" s="205" t="s">
        <v>55</v>
      </c>
      <c r="L3" s="161" t="s">
        <v>5</v>
      </c>
      <c r="M3" s="205" t="s">
        <v>55</v>
      </c>
      <c r="N3" s="161" t="s">
        <v>5</v>
      </c>
      <c r="O3" s="205" t="s">
        <v>55</v>
      </c>
      <c r="P3" s="161" t="s">
        <v>5</v>
      </c>
    </row>
    <row r="4" s="211" customFormat="true" ht="12.75" hidden="false" customHeight="false" outlineLevel="0" collapsed="false">
      <c r="A4" s="194" t="n">
        <v>1</v>
      </c>
      <c r="B4" s="206" t="s">
        <v>6</v>
      </c>
      <c r="C4" s="207"/>
      <c r="D4" s="208"/>
      <c r="E4" s="207" t="n">
        <v>3</v>
      </c>
      <c r="F4" s="208" t="n">
        <f aca="false">(E4/O4)*100</f>
        <v>15.7894736842105</v>
      </c>
      <c r="G4" s="207"/>
      <c r="H4" s="208"/>
      <c r="I4" s="207" t="n">
        <v>16</v>
      </c>
      <c r="J4" s="208" t="n">
        <f aca="false">(I4/O4)*100</f>
        <v>84.2105263157895</v>
      </c>
      <c r="K4" s="207"/>
      <c r="L4" s="208"/>
      <c r="M4" s="207"/>
      <c r="N4" s="208"/>
      <c r="O4" s="209" t="n">
        <v>19</v>
      </c>
      <c r="P4" s="210" t="n">
        <v>100</v>
      </c>
    </row>
    <row r="5" s="211" customFormat="true" ht="12.75" hidden="false" customHeight="false" outlineLevel="0" collapsed="false">
      <c r="A5" s="194" t="n">
        <v>2</v>
      </c>
      <c r="B5" s="212" t="s">
        <v>7</v>
      </c>
      <c r="C5" s="213"/>
      <c r="D5" s="214"/>
      <c r="E5" s="213" t="n">
        <v>2</v>
      </c>
      <c r="F5" s="214" t="n">
        <f aca="false">E5/O5*100</f>
        <v>15.3846153846154</v>
      </c>
      <c r="G5" s="213" t="n">
        <v>3</v>
      </c>
      <c r="H5" s="214" t="n">
        <f aca="false">(G5/O5)*100</f>
        <v>23.0769230769231</v>
      </c>
      <c r="I5" s="213" t="n">
        <v>8</v>
      </c>
      <c r="J5" s="214" t="n">
        <f aca="false">(I5/O5)*100</f>
        <v>61.5384615384615</v>
      </c>
      <c r="K5" s="213"/>
      <c r="L5" s="214"/>
      <c r="M5" s="213"/>
      <c r="N5" s="214"/>
      <c r="O5" s="209" t="n">
        <v>13</v>
      </c>
      <c r="P5" s="210" t="n">
        <v>100</v>
      </c>
    </row>
    <row r="6" s="211" customFormat="true" ht="12.75" hidden="false" customHeight="false" outlineLevel="0" collapsed="false">
      <c r="A6" s="194" t="n">
        <v>3</v>
      </c>
      <c r="B6" s="212" t="s">
        <v>8</v>
      </c>
      <c r="C6" s="213"/>
      <c r="D6" s="214"/>
      <c r="E6" s="213" t="n">
        <v>1</v>
      </c>
      <c r="F6" s="214" t="n">
        <f aca="false">E6/O6*100</f>
        <v>5.88235294117647</v>
      </c>
      <c r="G6" s="213" t="n">
        <v>1</v>
      </c>
      <c r="H6" s="214" t="n">
        <f aca="false">(G6/O6)*100</f>
        <v>5.88235294117647</v>
      </c>
      <c r="I6" s="213" t="n">
        <v>13</v>
      </c>
      <c r="J6" s="214" t="n">
        <f aca="false">(I6/O6)*100</f>
        <v>76.4705882352941</v>
      </c>
      <c r="K6" s="213" t="n">
        <v>2</v>
      </c>
      <c r="L6" s="214" t="n">
        <f aca="false">K6/O6*100</f>
        <v>11.7647058823529</v>
      </c>
      <c r="M6" s="213"/>
      <c r="N6" s="214"/>
      <c r="O6" s="209" t="n">
        <v>17</v>
      </c>
      <c r="P6" s="210" t="n">
        <v>100</v>
      </c>
    </row>
    <row r="7" s="211" customFormat="true" ht="12.75" hidden="false" customHeight="false" outlineLevel="0" collapsed="false">
      <c r="A7" s="194" t="n">
        <v>4</v>
      </c>
      <c r="B7" s="212" t="s">
        <v>9</v>
      </c>
      <c r="C7" s="213" t="n">
        <v>1</v>
      </c>
      <c r="D7" s="214" t="n">
        <f aca="false">C7/O7*100</f>
        <v>1.28205128205128</v>
      </c>
      <c r="E7" s="213" t="n">
        <v>27</v>
      </c>
      <c r="F7" s="214" t="n">
        <f aca="false">E7/O7*100</f>
        <v>34.6153846153846</v>
      </c>
      <c r="G7" s="213" t="n">
        <v>20</v>
      </c>
      <c r="H7" s="214" t="n">
        <f aca="false">(G7/O7)*100</f>
        <v>25.6410256410256</v>
      </c>
      <c r="I7" s="213" t="n">
        <v>30</v>
      </c>
      <c r="J7" s="214" t="n">
        <f aca="false">(I7/O7)*100</f>
        <v>38.4615384615385</v>
      </c>
      <c r="K7" s="213"/>
      <c r="L7" s="214"/>
      <c r="M7" s="213"/>
      <c r="N7" s="214"/>
      <c r="O7" s="209" t="n">
        <v>78</v>
      </c>
      <c r="P7" s="210" t="n">
        <v>100</v>
      </c>
    </row>
    <row r="8" s="211" customFormat="true" ht="12.75" hidden="false" customHeight="false" outlineLevel="0" collapsed="false">
      <c r="A8" s="194" t="n">
        <v>5</v>
      </c>
      <c r="B8" s="212" t="s">
        <v>10</v>
      </c>
      <c r="C8" s="213"/>
      <c r="D8" s="214"/>
      <c r="E8" s="213" t="n">
        <v>5</v>
      </c>
      <c r="F8" s="214" t="n">
        <f aca="false">E8/O8*100</f>
        <v>20.8333333333333</v>
      </c>
      <c r="G8" s="213" t="n">
        <v>3</v>
      </c>
      <c r="H8" s="214" t="n">
        <f aca="false">(G8/O8)*100</f>
        <v>12.5</v>
      </c>
      <c r="I8" s="213" t="n">
        <v>14</v>
      </c>
      <c r="J8" s="214" t="n">
        <f aca="false">(I8/O8)*100</f>
        <v>58.3333333333333</v>
      </c>
      <c r="K8" s="213" t="n">
        <v>2</v>
      </c>
      <c r="L8" s="214" t="n">
        <f aca="false">K8/O8*100</f>
        <v>8.33333333333333</v>
      </c>
      <c r="M8" s="213"/>
      <c r="N8" s="214"/>
      <c r="O8" s="209" t="n">
        <v>24</v>
      </c>
      <c r="P8" s="210" t="n">
        <v>100</v>
      </c>
    </row>
    <row r="9" s="211" customFormat="true" ht="12.75" hidden="false" customHeight="false" outlineLevel="0" collapsed="false">
      <c r="A9" s="194" t="n">
        <v>6</v>
      </c>
      <c r="B9" s="212" t="s">
        <v>11</v>
      </c>
      <c r="C9" s="213"/>
      <c r="D9" s="214"/>
      <c r="E9" s="213" t="n">
        <v>5</v>
      </c>
      <c r="F9" s="214" t="n">
        <f aca="false">E9/O9*100</f>
        <v>35.7142857142857</v>
      </c>
      <c r="G9" s="213"/>
      <c r="H9" s="214"/>
      <c r="I9" s="213" t="n">
        <v>9</v>
      </c>
      <c r="J9" s="214" t="n">
        <f aca="false">(I9/O9)*100</f>
        <v>64.2857142857143</v>
      </c>
      <c r="K9" s="213"/>
      <c r="L9" s="214"/>
      <c r="M9" s="213"/>
      <c r="N9" s="214"/>
      <c r="O9" s="209" t="n">
        <v>14</v>
      </c>
      <c r="P9" s="210" t="n">
        <v>100</v>
      </c>
    </row>
    <row r="10" s="211" customFormat="true" ht="12.75" hidden="false" customHeight="false" outlineLevel="0" collapsed="false">
      <c r="A10" s="194" t="n">
        <v>7</v>
      </c>
      <c r="B10" s="212" t="s">
        <v>12</v>
      </c>
      <c r="C10" s="213" t="n">
        <v>1</v>
      </c>
      <c r="D10" s="214" t="n">
        <f aca="false">C10/O10*100</f>
        <v>9.09090909090909</v>
      </c>
      <c r="E10" s="213"/>
      <c r="F10" s="214"/>
      <c r="G10" s="213" t="n">
        <v>1</v>
      </c>
      <c r="H10" s="214" t="n">
        <f aca="false">(G10/O10)*100</f>
        <v>9.09090909090909</v>
      </c>
      <c r="I10" s="213" t="n">
        <v>5</v>
      </c>
      <c r="J10" s="214" t="n">
        <f aca="false">(I10/O10)*100</f>
        <v>45.4545454545455</v>
      </c>
      <c r="K10" s="213" t="n">
        <v>2</v>
      </c>
      <c r="L10" s="214" t="n">
        <f aca="false">K10/O10*100</f>
        <v>18.1818181818182</v>
      </c>
      <c r="M10" s="213" t="n">
        <v>2</v>
      </c>
      <c r="N10" s="214" t="n">
        <f aca="false">M10/O10*100</f>
        <v>18.1818181818182</v>
      </c>
      <c r="O10" s="209" t="n">
        <v>11</v>
      </c>
      <c r="P10" s="210" t="n">
        <v>100</v>
      </c>
    </row>
    <row r="11" s="211" customFormat="true" ht="12.75" hidden="false" customHeight="false" outlineLevel="0" collapsed="false">
      <c r="A11" s="194" t="n">
        <v>8</v>
      </c>
      <c r="B11" s="212" t="s">
        <v>13</v>
      </c>
      <c r="C11" s="213"/>
      <c r="D11" s="214"/>
      <c r="E11" s="213" t="n">
        <v>9</v>
      </c>
      <c r="F11" s="214" t="n">
        <f aca="false">E11/O11*100</f>
        <v>14.7540983606557</v>
      </c>
      <c r="G11" s="213" t="n">
        <v>3</v>
      </c>
      <c r="H11" s="214" t="n">
        <f aca="false">(G11/O11)*100</f>
        <v>4.91803278688525</v>
      </c>
      <c r="I11" s="213" t="n">
        <v>44</v>
      </c>
      <c r="J11" s="214" t="n">
        <f aca="false">(I11/O11)*100</f>
        <v>72.1311475409836</v>
      </c>
      <c r="K11" s="213" t="n">
        <v>5</v>
      </c>
      <c r="L11" s="214" t="n">
        <f aca="false">K11/O11*100</f>
        <v>8.19672131147541</v>
      </c>
      <c r="M11" s="213"/>
      <c r="N11" s="214"/>
      <c r="O11" s="209" t="n">
        <v>61</v>
      </c>
      <c r="P11" s="210" t="n">
        <v>100</v>
      </c>
    </row>
    <row r="12" s="211" customFormat="true" ht="12.75" hidden="false" customHeight="false" outlineLevel="0" collapsed="false">
      <c r="A12" s="194" t="n">
        <v>9</v>
      </c>
      <c r="B12" s="212" t="s">
        <v>14</v>
      </c>
      <c r="C12" s="213"/>
      <c r="D12" s="214"/>
      <c r="E12" s="213" t="n">
        <v>4</v>
      </c>
      <c r="F12" s="214" t="n">
        <f aca="false">E12/O12*100</f>
        <v>15.3846153846154</v>
      </c>
      <c r="G12" s="213"/>
      <c r="H12" s="214"/>
      <c r="I12" s="213" t="n">
        <v>18</v>
      </c>
      <c r="J12" s="214" t="n">
        <f aca="false">(I12/O12)*100</f>
        <v>69.2307692307692</v>
      </c>
      <c r="K12" s="213" t="n">
        <v>3</v>
      </c>
      <c r="L12" s="214" t="n">
        <f aca="false">K12/O12*100</f>
        <v>11.5384615384615</v>
      </c>
      <c r="M12" s="213" t="n">
        <v>1</v>
      </c>
      <c r="N12" s="214" t="n">
        <f aca="false">M12/O12*100</f>
        <v>3.84615384615385</v>
      </c>
      <c r="O12" s="209" t="n">
        <v>26</v>
      </c>
      <c r="P12" s="210" t="n">
        <v>100</v>
      </c>
    </row>
    <row r="13" s="211" customFormat="true" ht="12.75" hidden="false" customHeight="false" outlineLevel="0" collapsed="false">
      <c r="A13" s="194" t="n">
        <v>10</v>
      </c>
      <c r="B13" s="212" t="s">
        <v>15</v>
      </c>
      <c r="C13" s="213"/>
      <c r="D13" s="214"/>
      <c r="E13" s="213" t="n">
        <v>1</v>
      </c>
      <c r="F13" s="214" t="n">
        <f aca="false">E13/O13*100</f>
        <v>16.6666666666667</v>
      </c>
      <c r="G13" s="213"/>
      <c r="H13" s="214"/>
      <c r="I13" s="213" t="n">
        <v>5</v>
      </c>
      <c r="J13" s="214" t="n">
        <f aca="false">(I13/O13)*100</f>
        <v>83.3333333333333</v>
      </c>
      <c r="K13" s="213"/>
      <c r="L13" s="214"/>
      <c r="M13" s="213"/>
      <c r="N13" s="214"/>
      <c r="O13" s="209" t="n">
        <v>6</v>
      </c>
      <c r="P13" s="210" t="n">
        <v>100</v>
      </c>
    </row>
    <row r="14" s="211" customFormat="true" ht="12.75" hidden="false" customHeight="false" outlineLevel="0" collapsed="false">
      <c r="A14" s="194" t="n">
        <v>11</v>
      </c>
      <c r="B14" s="212" t="s">
        <v>16</v>
      </c>
      <c r="C14" s="213" t="n">
        <v>2</v>
      </c>
      <c r="D14" s="214" t="n">
        <f aca="false">C14/O14*100</f>
        <v>6.45161290322581</v>
      </c>
      <c r="E14" s="213" t="n">
        <v>2</v>
      </c>
      <c r="F14" s="214" t="n">
        <f aca="false">E14/O14*100</f>
        <v>6.45161290322581</v>
      </c>
      <c r="G14" s="213" t="n">
        <v>5</v>
      </c>
      <c r="H14" s="214" t="n">
        <f aca="false">(G14/O14)*100</f>
        <v>16.1290322580645</v>
      </c>
      <c r="I14" s="213" t="n">
        <v>21</v>
      </c>
      <c r="J14" s="214" t="n">
        <f aca="false">(I14/O14)*100</f>
        <v>67.741935483871</v>
      </c>
      <c r="K14" s="213" t="n">
        <v>1</v>
      </c>
      <c r="L14" s="214" t="n">
        <f aca="false">K14/O14*100</f>
        <v>3.2258064516129</v>
      </c>
      <c r="M14" s="213"/>
      <c r="N14" s="214"/>
      <c r="O14" s="209" t="n">
        <v>31</v>
      </c>
      <c r="P14" s="210" t="n">
        <v>100</v>
      </c>
    </row>
    <row r="15" s="211" customFormat="true" ht="12.75" hidden="false" customHeight="false" outlineLevel="0" collapsed="false">
      <c r="A15" s="194" t="n">
        <v>12</v>
      </c>
      <c r="B15" s="212" t="s">
        <v>17</v>
      </c>
      <c r="C15" s="213" t="n">
        <v>2</v>
      </c>
      <c r="D15" s="214" t="n">
        <f aca="false">C15/O15*100</f>
        <v>3.33333333333333</v>
      </c>
      <c r="E15" s="213" t="n">
        <v>10</v>
      </c>
      <c r="F15" s="214" t="n">
        <f aca="false">E15/O15*100</f>
        <v>16.6666666666667</v>
      </c>
      <c r="G15" s="213" t="n">
        <v>4</v>
      </c>
      <c r="H15" s="214" t="n">
        <f aca="false">(G15/O15)*100</f>
        <v>6.66666666666667</v>
      </c>
      <c r="I15" s="213" t="n">
        <v>40</v>
      </c>
      <c r="J15" s="214" t="n">
        <f aca="false">(I15/O15)*100</f>
        <v>66.6666666666667</v>
      </c>
      <c r="K15" s="213" t="n">
        <v>2</v>
      </c>
      <c r="L15" s="214" t="n">
        <f aca="false">K15/O15*100</f>
        <v>3.33333333333333</v>
      </c>
      <c r="M15" s="213" t="n">
        <v>2</v>
      </c>
      <c r="N15" s="214" t="n">
        <f aca="false">M15/O15*100</f>
        <v>3.33333333333333</v>
      </c>
      <c r="O15" s="209" t="n">
        <v>60</v>
      </c>
      <c r="P15" s="210" t="n">
        <v>100</v>
      </c>
    </row>
    <row r="16" s="211" customFormat="true" ht="12.75" hidden="false" customHeight="false" outlineLevel="0" collapsed="false">
      <c r="A16" s="194" t="n">
        <v>13</v>
      </c>
      <c r="B16" s="212" t="s">
        <v>18</v>
      </c>
      <c r="C16" s="213"/>
      <c r="D16" s="214"/>
      <c r="E16" s="213" t="n">
        <v>2</v>
      </c>
      <c r="F16" s="214" t="n">
        <f aca="false">E16/O16*100</f>
        <v>11.7647058823529</v>
      </c>
      <c r="G16" s="213"/>
      <c r="H16" s="214"/>
      <c r="I16" s="213" t="n">
        <v>14</v>
      </c>
      <c r="J16" s="214" t="n">
        <f aca="false">(I16/O16)*100</f>
        <v>82.3529411764706</v>
      </c>
      <c r="K16" s="213" t="n">
        <v>1</v>
      </c>
      <c r="L16" s="214" t="n">
        <f aca="false">K16/O16*100</f>
        <v>5.88235294117647</v>
      </c>
      <c r="M16" s="213"/>
      <c r="N16" s="214"/>
      <c r="O16" s="209" t="n">
        <v>17</v>
      </c>
      <c r="P16" s="210" t="n">
        <v>100</v>
      </c>
    </row>
    <row r="17" s="211" customFormat="true" ht="12.75" hidden="false" customHeight="false" outlineLevel="0" collapsed="false">
      <c r="A17" s="194" t="n">
        <v>14</v>
      </c>
      <c r="B17" s="212" t="s">
        <v>19</v>
      </c>
      <c r="C17" s="213"/>
      <c r="D17" s="214"/>
      <c r="E17" s="213" t="n">
        <v>2</v>
      </c>
      <c r="F17" s="214" t="n">
        <f aca="false">E17/O17*100</f>
        <v>12.5</v>
      </c>
      <c r="G17" s="213" t="n">
        <v>2</v>
      </c>
      <c r="H17" s="214" t="n">
        <f aca="false">(G17/O17)*100</f>
        <v>12.5</v>
      </c>
      <c r="I17" s="213" t="n">
        <v>12</v>
      </c>
      <c r="J17" s="214" t="n">
        <f aca="false">(I17/O17)*100</f>
        <v>75</v>
      </c>
      <c r="K17" s="213"/>
      <c r="L17" s="214"/>
      <c r="M17" s="213"/>
      <c r="N17" s="214"/>
      <c r="O17" s="209" t="n">
        <v>16</v>
      </c>
      <c r="P17" s="210" t="n">
        <v>100</v>
      </c>
    </row>
    <row r="18" s="211" customFormat="true" ht="12.75" hidden="false" customHeight="false" outlineLevel="0" collapsed="false">
      <c r="A18" s="194" t="n">
        <v>15</v>
      </c>
      <c r="B18" s="212" t="s">
        <v>20</v>
      </c>
      <c r="C18" s="213"/>
      <c r="D18" s="214"/>
      <c r="E18" s="213" t="n">
        <v>1</v>
      </c>
      <c r="F18" s="214" t="n">
        <f aca="false">E18/O18*100</f>
        <v>4.16666666666667</v>
      </c>
      <c r="G18" s="213" t="n">
        <v>1</v>
      </c>
      <c r="H18" s="214" t="n">
        <f aca="false">(G18/O18)*100</f>
        <v>4.16666666666667</v>
      </c>
      <c r="I18" s="213" t="n">
        <v>18</v>
      </c>
      <c r="J18" s="214" t="n">
        <f aca="false">(I18/O18)*100</f>
        <v>75</v>
      </c>
      <c r="K18" s="213" t="n">
        <v>4</v>
      </c>
      <c r="L18" s="214" t="n">
        <f aca="false">K18/O18*100</f>
        <v>16.6666666666667</v>
      </c>
      <c r="M18" s="213"/>
      <c r="N18" s="214"/>
      <c r="O18" s="209" t="n">
        <v>24</v>
      </c>
      <c r="P18" s="210" t="n">
        <v>100</v>
      </c>
    </row>
    <row r="19" s="211" customFormat="true" ht="12.75" hidden="false" customHeight="false" outlineLevel="0" collapsed="false">
      <c r="A19" s="194" t="n">
        <v>16</v>
      </c>
      <c r="B19" s="212" t="s">
        <v>21</v>
      </c>
      <c r="C19" s="213" t="n">
        <v>1</v>
      </c>
      <c r="D19" s="214" t="n">
        <f aca="false">C19/O19*100</f>
        <v>0.943396226415094</v>
      </c>
      <c r="E19" s="213" t="n">
        <v>4</v>
      </c>
      <c r="F19" s="214" t="n">
        <f aca="false">E19/O19*100</f>
        <v>3.77358490566038</v>
      </c>
      <c r="G19" s="213" t="n">
        <v>44</v>
      </c>
      <c r="H19" s="214" t="n">
        <f aca="false">(G19/O19)*100</f>
        <v>41.5094339622642</v>
      </c>
      <c r="I19" s="213" t="n">
        <v>55</v>
      </c>
      <c r="J19" s="214" t="n">
        <f aca="false">(I19/O19)*100</f>
        <v>51.8867924528302</v>
      </c>
      <c r="K19" s="213" t="n">
        <v>2</v>
      </c>
      <c r="L19" s="214" t="n">
        <f aca="false">K19/O19*100</f>
        <v>1.88679245283019</v>
      </c>
      <c r="M19" s="213"/>
      <c r="N19" s="214"/>
      <c r="O19" s="209" t="n">
        <v>106</v>
      </c>
      <c r="P19" s="210" t="n">
        <v>100</v>
      </c>
    </row>
    <row r="20" s="211" customFormat="true" ht="12.75" hidden="false" customHeight="false" outlineLevel="0" collapsed="false">
      <c r="A20" s="194" t="n">
        <v>17</v>
      </c>
      <c r="B20" s="212" t="s">
        <v>22</v>
      </c>
      <c r="C20" s="213"/>
      <c r="D20" s="214"/>
      <c r="E20" s="213" t="n">
        <v>8</v>
      </c>
      <c r="F20" s="214" t="n">
        <f aca="false">E20/O20*100</f>
        <v>47.0588235294118</v>
      </c>
      <c r="G20" s="213" t="n">
        <v>1</v>
      </c>
      <c r="H20" s="214" t="n">
        <f aca="false">(G20/O20)*100</f>
        <v>5.88235294117647</v>
      </c>
      <c r="I20" s="213" t="n">
        <v>7</v>
      </c>
      <c r="J20" s="214" t="n">
        <f aca="false">(I20/O20)*100</f>
        <v>41.1764705882353</v>
      </c>
      <c r="K20" s="213" t="n">
        <v>1</v>
      </c>
      <c r="L20" s="214" t="n">
        <f aca="false">K20/O20*100</f>
        <v>5.88235294117647</v>
      </c>
      <c r="M20" s="213"/>
      <c r="N20" s="214"/>
      <c r="O20" s="209" t="n">
        <v>17</v>
      </c>
      <c r="P20" s="210" t="n">
        <v>100</v>
      </c>
    </row>
    <row r="21" s="211" customFormat="true" ht="12.75" hidden="false" customHeight="false" outlineLevel="0" collapsed="false">
      <c r="A21" s="194" t="n">
        <v>18</v>
      </c>
      <c r="B21" s="212" t="s">
        <v>23</v>
      </c>
      <c r="C21" s="213" t="n">
        <v>1</v>
      </c>
      <c r="D21" s="214" t="n">
        <f aca="false">C21/O21*100</f>
        <v>12.5</v>
      </c>
      <c r="E21" s="213" t="n">
        <v>1</v>
      </c>
      <c r="F21" s="214" t="n">
        <f aca="false">E21/O21*100</f>
        <v>12.5</v>
      </c>
      <c r="G21" s="213"/>
      <c r="H21" s="214"/>
      <c r="I21" s="213" t="n">
        <v>5</v>
      </c>
      <c r="J21" s="214" t="n">
        <f aca="false">(I21/O21)*100</f>
        <v>62.5</v>
      </c>
      <c r="K21" s="213" t="n">
        <v>1</v>
      </c>
      <c r="L21" s="214" t="n">
        <f aca="false">K21/O21*100</f>
        <v>12.5</v>
      </c>
      <c r="M21" s="213"/>
      <c r="N21" s="214"/>
      <c r="O21" s="209" t="n">
        <v>8</v>
      </c>
      <c r="P21" s="210" t="n">
        <v>100</v>
      </c>
    </row>
    <row r="22" s="211" customFormat="true" ht="12.75" hidden="false" customHeight="false" outlineLevel="0" collapsed="false">
      <c r="A22" s="215" t="n">
        <v>19</v>
      </c>
      <c r="B22" s="216" t="s">
        <v>24</v>
      </c>
      <c r="C22" s="217" t="n">
        <v>13</v>
      </c>
      <c r="D22" s="218" t="n">
        <f aca="false">C22/O22*100</f>
        <v>5.75221238938053</v>
      </c>
      <c r="E22" s="217" t="n">
        <v>169</v>
      </c>
      <c r="F22" s="218" t="n">
        <f aca="false">E22/O22*100</f>
        <v>74.7787610619469</v>
      </c>
      <c r="G22" s="217" t="n">
        <v>21</v>
      </c>
      <c r="H22" s="218" t="n">
        <f aca="false">(G22/O22)*100</f>
        <v>9.29203539823009</v>
      </c>
      <c r="I22" s="217" t="n">
        <v>23</v>
      </c>
      <c r="J22" s="218" t="n">
        <f aca="false">(I22/O22)*100</f>
        <v>10.1769911504425</v>
      </c>
      <c r="K22" s="217"/>
      <c r="L22" s="218"/>
      <c r="M22" s="217"/>
      <c r="N22" s="218"/>
      <c r="O22" s="209" t="n">
        <v>226</v>
      </c>
      <c r="P22" s="210" t="n">
        <v>100</v>
      </c>
    </row>
    <row r="23" customFormat="false" ht="12.75" hidden="false" customHeight="false" outlineLevel="0" collapsed="false">
      <c r="A23" s="194"/>
      <c r="B23" s="219" t="s">
        <v>25</v>
      </c>
      <c r="C23" s="220" t="n">
        <f aca="false">SUM(C4:C22)</f>
        <v>21</v>
      </c>
      <c r="D23" s="221" t="n">
        <f aca="false">C23/O23*100</f>
        <v>2.71317829457364</v>
      </c>
      <c r="E23" s="220" t="n">
        <f aca="false">SUM(E4:E22)</f>
        <v>256</v>
      </c>
      <c r="F23" s="221" t="n">
        <f aca="false">E23/O23*100</f>
        <v>33.0749354005168</v>
      </c>
      <c r="G23" s="220" t="n">
        <f aca="false">SUM(G4:G22)</f>
        <v>109</v>
      </c>
      <c r="H23" s="221" t="n">
        <f aca="false">(G23/O23)*100</f>
        <v>14.0826873385013</v>
      </c>
      <c r="I23" s="220" t="n">
        <f aca="false">SUM(I4:I22)</f>
        <v>357</v>
      </c>
      <c r="J23" s="221" t="n">
        <f aca="false">(I23/O23)*100</f>
        <v>46.1240310077519</v>
      </c>
      <c r="K23" s="220" t="n">
        <f aca="false">SUM(K4:K22)</f>
        <v>26</v>
      </c>
      <c r="L23" s="221" t="n">
        <f aca="false">K23/O23*100</f>
        <v>3.35917312661499</v>
      </c>
      <c r="M23" s="222" t="n">
        <f aca="false">SUM(M4:M22)</f>
        <v>5</v>
      </c>
      <c r="N23" s="221" t="n">
        <f aca="false">M23/O23*100</f>
        <v>0.645994832041344</v>
      </c>
      <c r="O23" s="223" t="n">
        <f aca="false">SUM(O4:O22)</f>
        <v>774</v>
      </c>
      <c r="P23" s="224" t="n">
        <f aca="false">N23+L23+D23+F23+H23+J23</f>
        <v>100</v>
      </c>
    </row>
    <row r="25" customFormat="false" ht="12.75" hidden="false" customHeight="false" outlineLevel="0" collapsed="false">
      <c r="B25" s="91" t="s">
        <v>26</v>
      </c>
      <c r="C25" s="91"/>
      <c r="D25" s="91"/>
      <c r="N25" s="13" t="s">
        <v>106</v>
      </c>
      <c r="O25" s="13"/>
      <c r="P25" s="13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</sheetData>
  <mergeCells count="5">
    <mergeCell ref="B1:P1"/>
    <mergeCell ref="A2:A3"/>
    <mergeCell ref="B2:B3"/>
    <mergeCell ref="B25:D25"/>
    <mergeCell ref="N25:P25"/>
  </mergeCells>
  <printOptions headings="false" gridLines="false" gridLinesSet="true" horizontalCentered="true" verticalCentered="true"/>
  <pageMargins left="0.30972222222222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9:07:51Z</dcterms:created>
  <dc:creator>INDOK</dc:creator>
  <dc:description/>
  <dc:language>en-US</dc:language>
  <cp:lastModifiedBy>PIV</cp:lastModifiedBy>
  <cp:lastPrinted>2005-01-05T08:42:44Z</cp:lastPrinted>
  <dcterms:modified xsi:type="dcterms:W3CDTF">2005-01-05T08:43:07Z</dcterms:modified>
  <cp:revision>0</cp:revision>
  <dc:subject/>
  <dc:title/>
</cp:coreProperties>
</file>