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ela 1." sheetId="1" state="visible" r:id="rId2"/>
    <sheet name="Tabela 2." sheetId="2" state="visible" r:id="rId3"/>
    <sheet name="Tabela 3a" sheetId="3" state="visible" r:id="rId4"/>
    <sheet name="Tabela 3b" sheetId="4" state="visible" r:id="rId5"/>
    <sheet name="Tabela 4a" sheetId="5" state="visible" r:id="rId6"/>
    <sheet name="Tabela 4b" sheetId="6" state="visible" r:id="rId7"/>
    <sheet name="Tabela 5." sheetId="7" state="visible" r:id="rId8"/>
    <sheet name="Tabela 6." sheetId="8" state="visible" r:id="rId9"/>
    <sheet name="Tabela 7. " sheetId="9" state="visible" r:id="rId10"/>
    <sheet name="Tabela 8a" sheetId="10" state="visible" r:id="rId11"/>
    <sheet name="Tabela 8b" sheetId="11" state="visible" r:id="rId12"/>
    <sheet name="Tabela 9." sheetId="12" state="visible" r:id="rId13"/>
  </sheets>
  <definedNames>
    <definedName function="false" hidden="false" localSheetId="1" name="_xlnm.Print_Area" vbProcedure="false">'Tabela 2.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11">
  <si>
    <t xml:space="preserve">Broj zaposlenih i broj učesnika ankete                    decembar 2004. godine</t>
  </si>
  <si>
    <t xml:space="preserve">Rb</t>
  </si>
  <si>
    <t xml:space="preserve">Organ</t>
  </si>
  <si>
    <t xml:space="preserve">Broj zaposlenih</t>
  </si>
  <si>
    <t xml:space="preserve">Učesnici               ankete</t>
  </si>
  <si>
    <t xml:space="preserve">%</t>
  </si>
  <si>
    <t xml:space="preserve">Grad Novi Sad</t>
  </si>
  <si>
    <t xml:space="preserve">Opština Ada</t>
  </si>
  <si>
    <t xml:space="preserve">Opština Alibunar</t>
  </si>
  <si>
    <t xml:space="preserve">Opština Apatin</t>
  </si>
  <si>
    <t xml:space="preserve">Opština Bač</t>
  </si>
  <si>
    <t xml:space="preserve">Opština Bačka  Palanka</t>
  </si>
  <si>
    <t xml:space="preserve">Opština Bačka Topola</t>
  </si>
  <si>
    <t xml:space="preserve">Opština Bački Petrovac</t>
  </si>
  <si>
    <t xml:space="preserve">Opština Bečej</t>
  </si>
  <si>
    <t xml:space="preserve">Opština Bela Crkva</t>
  </si>
  <si>
    <t xml:space="preserve">Opština Beočin</t>
  </si>
  <si>
    <t xml:space="preserve">Opština Čoka</t>
  </si>
  <si>
    <t xml:space="preserve">Opština Inđija</t>
  </si>
  <si>
    <t xml:space="preserve">Opština Irig</t>
  </si>
  <si>
    <t xml:space="preserve">Opština Kanjiža</t>
  </si>
  <si>
    <t xml:space="preserve">Opština Kikinda</t>
  </si>
  <si>
    <t xml:space="preserve">Opština Kovačica</t>
  </si>
  <si>
    <t xml:space="preserve">Opština Kovin</t>
  </si>
  <si>
    <t xml:space="preserve">Opština Kula</t>
  </si>
  <si>
    <t xml:space="preserve">Opština Mali Iđoš</t>
  </si>
  <si>
    <t xml:space="preserve">Opština Nova Crnja</t>
  </si>
  <si>
    <t xml:space="preserve">Opština Novi Bečej</t>
  </si>
  <si>
    <t xml:space="preserve">Opština Novi Kneževac</t>
  </si>
  <si>
    <t xml:space="preserve">Opština Odžaci</t>
  </si>
  <si>
    <t xml:space="preserve">Opština Opovo</t>
  </si>
  <si>
    <t xml:space="preserve">Opština Pančevo</t>
  </si>
  <si>
    <t xml:space="preserve">Opština Pećinci</t>
  </si>
  <si>
    <t xml:space="preserve">Opština Plandište</t>
  </si>
  <si>
    <t xml:space="preserve">Opština Ruma</t>
  </si>
  <si>
    <t xml:space="preserve">Opština Sečanj</t>
  </si>
  <si>
    <t xml:space="preserve">Opština Senta</t>
  </si>
  <si>
    <t xml:space="preserve">Opština Sombor</t>
  </si>
  <si>
    <t xml:space="preserve">Opština Srbobran</t>
  </si>
  <si>
    <t xml:space="preserve">Opština Sremska Mitrovica</t>
  </si>
  <si>
    <t xml:space="preserve">Opština Sremski Karlovci</t>
  </si>
  <si>
    <t xml:space="preserve">Opština Stara Pazova</t>
  </si>
  <si>
    <t xml:space="preserve">Opština Subotica</t>
  </si>
  <si>
    <t xml:space="preserve">Opština Temerin</t>
  </si>
  <si>
    <t xml:space="preserve">Opština Titel</t>
  </si>
  <si>
    <t xml:space="preserve">Opština Vrbas</t>
  </si>
  <si>
    <t xml:space="preserve">Opština Vršac</t>
  </si>
  <si>
    <t xml:space="preserve">Opština Žabalj</t>
  </si>
  <si>
    <t xml:space="preserve">Opština Žitište</t>
  </si>
  <si>
    <t xml:space="preserve">Opština Zrenjanin</t>
  </si>
  <si>
    <t xml:space="preserve">Ukupno</t>
  </si>
  <si>
    <t xml:space="preserve">Izvor: Pokrajinski sekretarijat za propise,</t>
  </si>
  <si>
    <t xml:space="preserve">TABELA 1.</t>
  </si>
  <si>
    <t xml:space="preserve">upravu i nacionalne manjine</t>
  </si>
  <si>
    <t xml:space="preserve">Nacionalna struktura stanovništva AP Vojvodine</t>
  </si>
  <si>
    <t xml:space="preserve">prema popisu iz 2002. godine</t>
  </si>
  <si>
    <t xml:space="preserve">Nacionalna pripadnost</t>
  </si>
  <si>
    <t xml:space="preserve">Broj stanovnika </t>
  </si>
  <si>
    <t xml:space="preserve">% </t>
  </si>
  <si>
    <t xml:space="preserve">1.</t>
  </si>
  <si>
    <t xml:space="preserve">Srbi</t>
  </si>
  <si>
    <t xml:space="preserve">2.</t>
  </si>
  <si>
    <t xml:space="preserve">Crnogorci</t>
  </si>
  <si>
    <t xml:space="preserve">3.</t>
  </si>
  <si>
    <t xml:space="preserve">Jugosloveni</t>
  </si>
  <si>
    <t xml:space="preserve">4.</t>
  </si>
  <si>
    <t xml:space="preserve">Albanci</t>
  </si>
  <si>
    <t xml:space="preserve">5.</t>
  </si>
  <si>
    <t xml:space="preserve">Bošnjaci</t>
  </si>
  <si>
    <t xml:space="preserve">6.</t>
  </si>
  <si>
    <t xml:space="preserve">Bugari</t>
  </si>
  <si>
    <t xml:space="preserve">7.</t>
  </si>
  <si>
    <t xml:space="preserve">Bunjevci</t>
  </si>
  <si>
    <t xml:space="preserve">8.</t>
  </si>
  <si>
    <t xml:space="preserve">Vlasi</t>
  </si>
  <si>
    <t xml:space="preserve">9.</t>
  </si>
  <si>
    <t xml:space="preserve">Goranci</t>
  </si>
  <si>
    <t xml:space="preserve">10.</t>
  </si>
  <si>
    <t xml:space="preserve">Jevreji</t>
  </si>
  <si>
    <t xml:space="preserve">11.</t>
  </si>
  <si>
    <t xml:space="preserve">Mađari</t>
  </si>
  <si>
    <t xml:space="preserve">12.</t>
  </si>
  <si>
    <t xml:space="preserve">Makedonci</t>
  </si>
  <si>
    <t xml:space="preserve">13.</t>
  </si>
  <si>
    <t xml:space="preserve">Muslimani</t>
  </si>
  <si>
    <t xml:space="preserve">14.</t>
  </si>
  <si>
    <t xml:space="preserve">Nemci</t>
  </si>
  <si>
    <t xml:space="preserve">15.</t>
  </si>
  <si>
    <t xml:space="preserve">Romi</t>
  </si>
  <si>
    <t xml:space="preserve">16.</t>
  </si>
  <si>
    <t xml:space="preserve">Rumuni</t>
  </si>
  <si>
    <t xml:space="preserve">17.</t>
  </si>
  <si>
    <t xml:space="preserve">Rusi</t>
  </si>
  <si>
    <t xml:space="preserve">18.</t>
  </si>
  <si>
    <t xml:space="preserve">Rusini</t>
  </si>
  <si>
    <t xml:space="preserve">19.</t>
  </si>
  <si>
    <t xml:space="preserve">Slovaci</t>
  </si>
  <si>
    <t xml:space="preserve">20.</t>
  </si>
  <si>
    <t xml:space="preserve">Slovenci</t>
  </si>
  <si>
    <t xml:space="preserve">21.</t>
  </si>
  <si>
    <t xml:space="preserve">Šokci</t>
  </si>
  <si>
    <t xml:space="preserve">22.</t>
  </si>
  <si>
    <t xml:space="preserve">Ukrajinci</t>
  </si>
  <si>
    <t xml:space="preserve">23.</t>
  </si>
  <si>
    <t xml:space="preserve">Hrvati</t>
  </si>
  <si>
    <t xml:space="preserve">24.</t>
  </si>
  <si>
    <t xml:space="preserve">Česi</t>
  </si>
  <si>
    <t xml:space="preserve">25.</t>
  </si>
  <si>
    <t xml:space="preserve">Ostali</t>
  </si>
  <si>
    <t xml:space="preserve">26.</t>
  </si>
  <si>
    <t xml:space="preserve">Ne izjašnjavaju se i neopredeljeni</t>
  </si>
  <si>
    <t xml:space="preserve">27.</t>
  </si>
  <si>
    <t xml:space="preserve">Regionalna pripadnost</t>
  </si>
  <si>
    <t xml:space="preserve">28.</t>
  </si>
  <si>
    <t xml:space="preserve">Nepoznato</t>
  </si>
  <si>
    <t xml:space="preserve">Savezni zavod za statistiku - popis 2002. god.</t>
  </si>
  <si>
    <t xml:space="preserve">TABELA 2.</t>
  </si>
  <si>
    <t xml:space="preserve">Nacionalna struktura zaposlenih, decembar 2004. godine</t>
  </si>
  <si>
    <t xml:space="preserve">Albanac</t>
  </si>
  <si>
    <t xml:space="preserve">Bugarin</t>
  </si>
  <si>
    <t xml:space="preserve">Bunjevac</t>
  </si>
  <si>
    <t xml:space="preserve">Čeh</t>
  </si>
  <si>
    <t xml:space="preserve">Crnogorac</t>
  </si>
  <si>
    <t xml:space="preserve">Grk</t>
  </si>
  <si>
    <t xml:space="preserve">Hrvat</t>
  </si>
  <si>
    <t xml:space="preserve">Jevrejin</t>
  </si>
  <si>
    <t xml:space="preserve">Jugosloven</t>
  </si>
  <si>
    <t xml:space="preserve">Mađar</t>
  </si>
  <si>
    <t xml:space="preserve">Makedonac</t>
  </si>
  <si>
    <t xml:space="preserve">Musliman</t>
  </si>
  <si>
    <t xml:space="preserve">Nemac</t>
  </si>
  <si>
    <t xml:space="preserve">Neopredeljen</t>
  </si>
  <si>
    <t xml:space="preserve">Rom</t>
  </si>
  <si>
    <t xml:space="preserve">Rumun</t>
  </si>
  <si>
    <t xml:space="preserve">Rusin</t>
  </si>
  <si>
    <t xml:space="preserve">Slovak</t>
  </si>
  <si>
    <t xml:space="preserve">Slovenac</t>
  </si>
  <si>
    <t xml:space="preserve">Šokac</t>
  </si>
  <si>
    <t xml:space="preserve">Srbin</t>
  </si>
  <si>
    <t xml:space="preserve">Ukrajinac</t>
  </si>
  <si>
    <t xml:space="preserve">Vojvođanin</t>
  </si>
  <si>
    <t xml:space="preserve">Ostalo</t>
  </si>
  <si>
    <t xml:space="preserve">Neće da se izjasni</t>
  </si>
  <si>
    <t xml:space="preserve">Izvor: Pokrajinski sekretarijat za propise, upravu i nacionalne manjine</t>
  </si>
  <si>
    <t xml:space="preserve">TABELA 3a</t>
  </si>
  <si>
    <t xml:space="preserve">Nacionalna struktura zaposlenih - procenti, decembar 2004. godine</t>
  </si>
  <si>
    <t xml:space="preserve">TABELA 3b</t>
  </si>
  <si>
    <t xml:space="preserve">Polna struktura zaposlenih, decembar 2004. godine </t>
  </si>
  <si>
    <t xml:space="preserve">ženski</t>
  </si>
  <si>
    <t xml:space="preserve">muški</t>
  </si>
  <si>
    <t xml:space="preserve">nisu dati podaci</t>
  </si>
  <si>
    <t xml:space="preserve">Izvor: Pokrajinski sekretarijat za propise,        upravu i nacionalne manjine</t>
  </si>
  <si>
    <t xml:space="preserve">TABELA 4a</t>
  </si>
  <si>
    <t xml:space="preserve">Struktura zaposlenih ukrštanjem kriterijuma pol i svojstvo u organu </t>
  </si>
  <si>
    <t xml:space="preserve">Svojstvo lica</t>
  </si>
  <si>
    <t xml:space="preserve">Izabrano</t>
  </si>
  <si>
    <t xml:space="preserve">Postavljeno</t>
  </si>
  <si>
    <t xml:space="preserve">Zaposleno</t>
  </si>
  <si>
    <t xml:space="preserve">Izvor: Pokrajinski sekretarijat za propise, </t>
  </si>
  <si>
    <t xml:space="preserve">TABELA 4b</t>
  </si>
  <si>
    <t xml:space="preserve">Struktura zaposlenih po stepenu obrazovanja, decembar 2004. godine</t>
  </si>
  <si>
    <t xml:space="preserve">osnovno obrazovanje</t>
  </si>
  <si>
    <t xml:space="preserve">srednja SS</t>
  </si>
  <si>
    <t xml:space="preserve">viša SS</t>
  </si>
  <si>
    <t xml:space="preserve">visoka SS</t>
  </si>
  <si>
    <t xml:space="preserve">magistratura</t>
  </si>
  <si>
    <t xml:space="preserve">doktorat</t>
  </si>
  <si>
    <t xml:space="preserve">TABELA 5.</t>
  </si>
  <si>
    <t xml:space="preserve">Struktura zaposlenih po načinu zasnivanja radnog odnosa  decembar 2004. godine</t>
  </si>
  <si>
    <t xml:space="preserve">na neodređeno vreme</t>
  </si>
  <si>
    <t xml:space="preserve">na određeno vreme</t>
  </si>
  <si>
    <t xml:space="preserve">TABELA 6.</t>
  </si>
  <si>
    <t xml:space="preserve">Starosna struktura zaposlenih, decembar 2004. godine</t>
  </si>
  <si>
    <t xml:space="preserve">do 30</t>
  </si>
  <si>
    <t xml:space="preserve">od 31 do 40</t>
  </si>
  <si>
    <t xml:space="preserve">od 41 do 50</t>
  </si>
  <si>
    <t xml:space="preserve">od 51 do 60</t>
  </si>
  <si>
    <t xml:space="preserve">preko 61</t>
  </si>
  <si>
    <t xml:space="preserve">TABELA 7.</t>
  </si>
  <si>
    <t xml:space="preserve">Struktura zaposlenih na osnovu maternjeg jezika, decembar 2004. godine</t>
  </si>
  <si>
    <t xml:space="preserve">bugarski jezik</t>
  </si>
  <si>
    <t xml:space="preserve">bunjevački jezik</t>
  </si>
  <si>
    <t xml:space="preserve">crnogorski jezik</t>
  </si>
  <si>
    <t xml:space="preserve">grčki jezik</t>
  </si>
  <si>
    <t xml:space="preserve">hrvatski jezik</t>
  </si>
  <si>
    <t xml:space="preserve">hrvatsko-srpski jezik</t>
  </si>
  <si>
    <t xml:space="preserve">mađarski i hrvatski jezik</t>
  </si>
  <si>
    <t xml:space="preserve">mađarski i nemački jezik</t>
  </si>
  <si>
    <t xml:space="preserve">mađarski i srpski jezik</t>
  </si>
  <si>
    <t xml:space="preserve">mađarski jezik</t>
  </si>
  <si>
    <t xml:space="preserve">makedonski jezik</t>
  </si>
  <si>
    <t xml:space="preserve">nemački jezik</t>
  </si>
  <si>
    <t xml:space="preserve">ostalo</t>
  </si>
  <si>
    <t xml:space="preserve">romski jezik</t>
  </si>
  <si>
    <t xml:space="preserve">rumunski i srpski jezik</t>
  </si>
  <si>
    <t xml:space="preserve">rumunski jezik</t>
  </si>
  <si>
    <t xml:space="preserve">rusinski jezik</t>
  </si>
  <si>
    <t xml:space="preserve">slovački i srpski jezik</t>
  </si>
  <si>
    <t xml:space="preserve">slovački jezik</t>
  </si>
  <si>
    <t xml:space="preserve">slovenački jezik</t>
  </si>
  <si>
    <t xml:space="preserve">srpski jezik</t>
  </si>
  <si>
    <t xml:space="preserve">srpsko-hrvatski jezik</t>
  </si>
  <si>
    <t xml:space="preserve">ukrajinski jezik</t>
  </si>
  <si>
    <t xml:space="preserve">TABELA 8a</t>
  </si>
  <si>
    <t xml:space="preserve">Struktura zaposlenih na osnovu maternjeg jezika - procenti, decembar 2004. godine</t>
  </si>
  <si>
    <t xml:space="preserve">TABELA 8b</t>
  </si>
  <si>
    <t xml:space="preserve">Struktura zaposlenih po osnovu svojstva u organu, decembar 2004. godine </t>
  </si>
  <si>
    <t xml:space="preserve">Izabrano lice</t>
  </si>
  <si>
    <t xml:space="preserve">Postavljeno lice</t>
  </si>
  <si>
    <t xml:space="preserve">Zaposlen</t>
  </si>
  <si>
    <t xml:space="preserve">TABELA 9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name val="Verdana"/>
      <family val="2"/>
      <charset val="238"/>
    </font>
    <font>
      <sz val="10"/>
      <color rgb="FF000000"/>
      <name val="Verdana"/>
      <family val="2"/>
      <charset val="238"/>
    </font>
    <font>
      <sz val="9"/>
      <color rgb="FF000000"/>
      <name val="Verdana"/>
      <family val="2"/>
      <charset val="238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Verdana"/>
      <family val="2"/>
      <charset val="238"/>
    </font>
    <font>
      <b val="true"/>
      <sz val="9"/>
      <name val="Arial"/>
      <family val="2"/>
      <charset val="238"/>
    </font>
    <font>
      <sz val="8"/>
      <name val="Verdana"/>
      <family val="2"/>
      <charset val="238"/>
    </font>
    <font>
      <b val="true"/>
      <sz val="8"/>
      <name val="Arial"/>
      <family val="0"/>
      <charset val="238"/>
    </font>
    <font>
      <sz val="7"/>
      <name val="Verdana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01-tab02 Nacionalni sastav stanovnistva APV 91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7"/>
    <col collapsed="false" customWidth="true" hidden="false" outlineLevel="0" max="3" min="3" style="0" width="12.7"/>
    <col collapsed="false" customWidth="true" hidden="false" outlineLevel="0" max="4" min="4" style="0" width="10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24" hidden="false" customHeight="true" outlineLevel="0" collapsed="false">
      <c r="A2" s="2"/>
      <c r="B2" s="3" t="s">
        <v>0</v>
      </c>
      <c r="C2" s="3"/>
      <c r="D2" s="3"/>
      <c r="E2" s="3"/>
    </row>
    <row r="4" customFormat="false" ht="28.5" hidden="false" customHeight="true" outlineLevel="0" collapsed="false">
      <c r="A4" s="4" t="s">
        <v>1</v>
      </c>
      <c r="B4" s="5" t="s">
        <v>2</v>
      </c>
      <c r="C4" s="6" t="s">
        <v>3</v>
      </c>
      <c r="D4" s="6" t="s">
        <v>4</v>
      </c>
      <c r="E4" s="4" t="s">
        <v>5</v>
      </c>
    </row>
    <row r="5" customFormat="false" ht="11.85" hidden="false" customHeight="true" outlineLevel="0" collapsed="false">
      <c r="A5" s="7" t="n">
        <v>1</v>
      </c>
      <c r="B5" s="8" t="s">
        <v>6</v>
      </c>
      <c r="C5" s="9" t="n">
        <v>984</v>
      </c>
      <c r="D5" s="9" t="n">
        <v>673</v>
      </c>
      <c r="E5" s="10" t="n">
        <f aca="false">D5/C5*100</f>
        <v>68.3943089430894</v>
      </c>
    </row>
    <row r="6" customFormat="false" ht="11.85" hidden="false" customHeight="true" outlineLevel="0" collapsed="false">
      <c r="A6" s="7" t="n">
        <v>2</v>
      </c>
      <c r="B6" s="8" t="s">
        <v>7</v>
      </c>
      <c r="C6" s="9" t="n">
        <v>50</v>
      </c>
      <c r="D6" s="9" t="n">
        <v>50</v>
      </c>
      <c r="E6" s="10" t="n">
        <f aca="false">D6/C6*100</f>
        <v>100</v>
      </c>
    </row>
    <row r="7" customFormat="false" ht="11.85" hidden="false" customHeight="true" outlineLevel="0" collapsed="false">
      <c r="A7" s="7" t="n">
        <v>3</v>
      </c>
      <c r="B7" s="8" t="s">
        <v>8</v>
      </c>
      <c r="C7" s="9" t="n">
        <v>94</v>
      </c>
      <c r="D7" s="9" t="n">
        <v>94</v>
      </c>
      <c r="E7" s="10" t="n">
        <f aca="false">D7/C7*100</f>
        <v>100</v>
      </c>
    </row>
    <row r="8" customFormat="false" ht="11.85" hidden="false" customHeight="true" outlineLevel="0" collapsed="false">
      <c r="A8" s="7" t="n">
        <v>4</v>
      </c>
      <c r="B8" s="8" t="s">
        <v>9</v>
      </c>
      <c r="C8" s="9" t="n">
        <v>76</v>
      </c>
      <c r="D8" s="9" t="n">
        <v>70</v>
      </c>
      <c r="E8" s="10" t="n">
        <f aca="false">D8/C8*100</f>
        <v>92.1052631578947</v>
      </c>
    </row>
    <row r="9" customFormat="false" ht="11.85" hidden="false" customHeight="true" outlineLevel="0" collapsed="false">
      <c r="A9" s="7" t="n">
        <v>5</v>
      </c>
      <c r="B9" s="8" t="s">
        <v>10</v>
      </c>
      <c r="C9" s="9" t="n">
        <v>51</v>
      </c>
      <c r="D9" s="9" t="n">
        <v>47</v>
      </c>
      <c r="E9" s="10" t="n">
        <f aca="false">D9/C9*100</f>
        <v>92.156862745098</v>
      </c>
    </row>
    <row r="10" customFormat="false" ht="11.85" hidden="false" customHeight="true" outlineLevel="0" collapsed="false">
      <c r="A10" s="7" t="n">
        <v>6</v>
      </c>
      <c r="B10" s="8" t="s">
        <v>11</v>
      </c>
      <c r="C10" s="9" t="n">
        <v>136</v>
      </c>
      <c r="D10" s="9" t="n">
        <v>135</v>
      </c>
      <c r="E10" s="10" t="n">
        <f aca="false">D10/C10*100</f>
        <v>99.2647058823529</v>
      </c>
    </row>
    <row r="11" customFormat="false" ht="11.85" hidden="false" customHeight="true" outlineLevel="0" collapsed="false">
      <c r="A11" s="7" t="n">
        <v>7</v>
      </c>
      <c r="B11" s="8" t="s">
        <v>12</v>
      </c>
      <c r="C11" s="9" t="n">
        <v>80</v>
      </c>
      <c r="D11" s="9" t="n">
        <v>80</v>
      </c>
      <c r="E11" s="10" t="n">
        <f aca="false">D11/C11*100</f>
        <v>100</v>
      </c>
    </row>
    <row r="12" customFormat="false" ht="11.85" hidden="false" customHeight="true" outlineLevel="0" collapsed="false">
      <c r="A12" s="7" t="n">
        <v>8</v>
      </c>
      <c r="B12" s="8" t="s">
        <v>13</v>
      </c>
      <c r="C12" s="9" t="n">
        <v>43</v>
      </c>
      <c r="D12" s="9" t="n">
        <v>43</v>
      </c>
      <c r="E12" s="10" t="n">
        <f aca="false">D12/C12*100</f>
        <v>100</v>
      </c>
    </row>
    <row r="13" customFormat="false" ht="11.85" hidden="false" customHeight="true" outlineLevel="0" collapsed="false">
      <c r="A13" s="7" t="n">
        <v>9</v>
      </c>
      <c r="B13" s="8" t="s">
        <v>14</v>
      </c>
      <c r="C13" s="9" t="n">
        <v>90</v>
      </c>
      <c r="D13" s="9" t="n">
        <v>90</v>
      </c>
      <c r="E13" s="10" t="n">
        <f aca="false">D13/C13*100</f>
        <v>100</v>
      </c>
    </row>
    <row r="14" customFormat="false" ht="11.85" hidden="false" customHeight="true" outlineLevel="0" collapsed="false">
      <c r="A14" s="7" t="n">
        <v>10</v>
      </c>
      <c r="B14" s="8" t="s">
        <v>15</v>
      </c>
      <c r="C14" s="9" t="n">
        <v>72</v>
      </c>
      <c r="D14" s="9" t="n">
        <v>39</v>
      </c>
      <c r="E14" s="10" t="n">
        <f aca="false">D14/C14*100</f>
        <v>54.1666666666667</v>
      </c>
    </row>
    <row r="15" customFormat="false" ht="11.85" hidden="false" customHeight="true" outlineLevel="0" collapsed="false">
      <c r="A15" s="7" t="n">
        <v>11</v>
      </c>
      <c r="B15" s="8" t="s">
        <v>16</v>
      </c>
      <c r="C15" s="9" t="n">
        <v>63</v>
      </c>
      <c r="D15" s="9" t="n">
        <v>63</v>
      </c>
      <c r="E15" s="10" t="n">
        <f aca="false">D15/C15*100</f>
        <v>100</v>
      </c>
    </row>
    <row r="16" customFormat="false" ht="11.85" hidden="false" customHeight="true" outlineLevel="0" collapsed="false">
      <c r="A16" s="7" t="n">
        <v>12</v>
      </c>
      <c r="B16" s="8" t="s">
        <v>17</v>
      </c>
      <c r="C16" s="9" t="n">
        <v>60</v>
      </c>
      <c r="D16" s="9" t="n">
        <v>60</v>
      </c>
      <c r="E16" s="10" t="n">
        <f aca="false">D16/C16*100</f>
        <v>100</v>
      </c>
    </row>
    <row r="17" customFormat="false" ht="11.85" hidden="false" customHeight="true" outlineLevel="0" collapsed="false">
      <c r="A17" s="7" t="n">
        <v>13</v>
      </c>
      <c r="B17" s="8" t="s">
        <v>18</v>
      </c>
      <c r="C17" s="9" t="n">
        <v>108</v>
      </c>
      <c r="D17" s="9" t="n">
        <v>101</v>
      </c>
      <c r="E17" s="10" t="n">
        <f aca="false">D17/C17*100</f>
        <v>93.5185185185185</v>
      </c>
    </row>
    <row r="18" customFormat="false" ht="11.85" hidden="false" customHeight="true" outlineLevel="0" collapsed="false">
      <c r="A18" s="7" t="n">
        <v>14</v>
      </c>
      <c r="B18" s="8" t="s">
        <v>19</v>
      </c>
      <c r="C18" s="9" t="n">
        <v>49</v>
      </c>
      <c r="D18" s="9" t="n">
        <v>49</v>
      </c>
      <c r="E18" s="10" t="n">
        <f aca="false">D18/C18*100</f>
        <v>100</v>
      </c>
    </row>
    <row r="19" customFormat="false" ht="11.85" hidden="false" customHeight="true" outlineLevel="0" collapsed="false">
      <c r="A19" s="7" t="n">
        <v>15</v>
      </c>
      <c r="B19" s="8" t="s">
        <v>20</v>
      </c>
      <c r="C19" s="9" t="n">
        <v>74</v>
      </c>
      <c r="D19" s="9" t="n">
        <v>74</v>
      </c>
      <c r="E19" s="10" t="n">
        <f aca="false">D19/C19*100</f>
        <v>100</v>
      </c>
    </row>
    <row r="20" customFormat="false" ht="11.85" hidden="false" customHeight="true" outlineLevel="0" collapsed="false">
      <c r="A20" s="7" t="n">
        <v>16</v>
      </c>
      <c r="B20" s="8" t="s">
        <v>21</v>
      </c>
      <c r="C20" s="9" t="n">
        <v>154</v>
      </c>
      <c r="D20" s="9" t="n">
        <v>136</v>
      </c>
      <c r="E20" s="10" t="n">
        <f aca="false">D20/C20*100</f>
        <v>88.3116883116883</v>
      </c>
    </row>
    <row r="21" customFormat="false" ht="11.85" hidden="false" customHeight="true" outlineLevel="0" collapsed="false">
      <c r="A21" s="7" t="n">
        <v>17</v>
      </c>
      <c r="B21" s="8" t="s">
        <v>22</v>
      </c>
      <c r="C21" s="9" t="n">
        <v>85</v>
      </c>
      <c r="D21" s="9" t="n">
        <v>82</v>
      </c>
      <c r="E21" s="10" t="n">
        <f aca="false">D21/C21*100</f>
        <v>96.4705882352941</v>
      </c>
    </row>
    <row r="22" customFormat="false" ht="11.85" hidden="false" customHeight="true" outlineLevel="0" collapsed="false">
      <c r="A22" s="7" t="n">
        <v>18</v>
      </c>
      <c r="B22" s="8" t="s">
        <v>23</v>
      </c>
      <c r="C22" s="9" t="n">
        <v>110</v>
      </c>
      <c r="D22" s="9" t="n">
        <v>110</v>
      </c>
      <c r="E22" s="10" t="n">
        <f aca="false">D22/C22*100</f>
        <v>100</v>
      </c>
    </row>
    <row r="23" customFormat="false" ht="11.85" hidden="false" customHeight="true" outlineLevel="0" collapsed="false">
      <c r="A23" s="7" t="n">
        <v>19</v>
      </c>
      <c r="B23" s="8" t="s">
        <v>24</v>
      </c>
      <c r="C23" s="9" t="n">
        <v>92</v>
      </c>
      <c r="D23" s="9" t="n">
        <v>92</v>
      </c>
      <c r="E23" s="10" t="n">
        <f aca="false">D23/C23*100</f>
        <v>100</v>
      </c>
    </row>
    <row r="24" customFormat="false" ht="11.85" hidden="false" customHeight="true" outlineLevel="0" collapsed="false">
      <c r="A24" s="7" t="n">
        <v>20</v>
      </c>
      <c r="B24" s="8" t="s">
        <v>25</v>
      </c>
      <c r="C24" s="9" t="n">
        <v>45</v>
      </c>
      <c r="D24" s="9" t="n">
        <v>30</v>
      </c>
      <c r="E24" s="10" t="n">
        <f aca="false">D24/C24*100</f>
        <v>66.6666666666667</v>
      </c>
    </row>
    <row r="25" customFormat="false" ht="11.85" hidden="false" customHeight="true" outlineLevel="0" collapsed="false">
      <c r="A25" s="7" t="n">
        <v>21</v>
      </c>
      <c r="B25" s="8" t="s">
        <v>26</v>
      </c>
      <c r="C25" s="9" t="n">
        <v>48</v>
      </c>
      <c r="D25" s="9" t="n">
        <v>34</v>
      </c>
      <c r="E25" s="10" t="n">
        <f aca="false">D25/C25*100</f>
        <v>70.8333333333333</v>
      </c>
    </row>
    <row r="26" customFormat="false" ht="11.85" hidden="false" customHeight="true" outlineLevel="0" collapsed="false">
      <c r="A26" s="7" t="n">
        <v>22</v>
      </c>
      <c r="B26" s="8" t="s">
        <v>27</v>
      </c>
      <c r="C26" s="9" t="n">
        <v>61</v>
      </c>
      <c r="D26" s="9" t="n">
        <v>61</v>
      </c>
      <c r="E26" s="10" t="n">
        <f aca="false">D26/C26*100</f>
        <v>100</v>
      </c>
    </row>
    <row r="27" customFormat="false" ht="11.85" hidden="false" customHeight="true" outlineLevel="0" collapsed="false">
      <c r="A27" s="7" t="n">
        <v>23</v>
      </c>
      <c r="B27" s="8" t="s">
        <v>28</v>
      </c>
      <c r="C27" s="9" t="n">
        <v>31</v>
      </c>
      <c r="D27" s="9" t="n">
        <v>23</v>
      </c>
      <c r="E27" s="10" t="n">
        <f aca="false">D27/C27*100</f>
        <v>74.1935483870968</v>
      </c>
    </row>
    <row r="28" customFormat="false" ht="11.85" hidden="false" customHeight="true" outlineLevel="0" collapsed="false">
      <c r="A28" s="7" t="n">
        <v>24</v>
      </c>
      <c r="B28" s="8" t="s">
        <v>29</v>
      </c>
      <c r="C28" s="9" t="n">
        <v>99</v>
      </c>
      <c r="D28" s="9" t="n">
        <v>78</v>
      </c>
      <c r="E28" s="10" t="n">
        <f aca="false">D28/C28*100</f>
        <v>78.7878787878788</v>
      </c>
    </row>
    <row r="29" customFormat="false" ht="11.85" hidden="false" customHeight="true" outlineLevel="0" collapsed="false">
      <c r="A29" s="7" t="n">
        <v>25</v>
      </c>
      <c r="B29" s="8" t="s">
        <v>30</v>
      </c>
      <c r="C29" s="9" t="n">
        <v>30</v>
      </c>
      <c r="D29" s="9" t="n">
        <v>13</v>
      </c>
      <c r="E29" s="10" t="n">
        <f aca="false">D29/C29*100</f>
        <v>43.3333333333333</v>
      </c>
    </row>
    <row r="30" customFormat="false" ht="11.85" hidden="false" customHeight="true" outlineLevel="0" collapsed="false">
      <c r="A30" s="7" t="n">
        <v>26</v>
      </c>
      <c r="B30" s="8" t="s">
        <v>31</v>
      </c>
      <c r="C30" s="9" t="n">
        <v>321</v>
      </c>
      <c r="D30" s="9" t="n">
        <v>298</v>
      </c>
      <c r="E30" s="10" t="n">
        <f aca="false">D30/C30*100</f>
        <v>92.8348909657321</v>
      </c>
    </row>
    <row r="31" customFormat="false" ht="11.85" hidden="false" customHeight="true" outlineLevel="0" collapsed="false">
      <c r="A31" s="7" t="n">
        <v>27</v>
      </c>
      <c r="B31" s="8" t="s">
        <v>32</v>
      </c>
      <c r="C31" s="9" t="n">
        <v>66</v>
      </c>
      <c r="D31" s="9" t="n">
        <v>66</v>
      </c>
      <c r="E31" s="10" t="n">
        <f aca="false">D31/C31*100</f>
        <v>100</v>
      </c>
    </row>
    <row r="32" customFormat="false" ht="11.85" hidden="false" customHeight="true" outlineLevel="0" collapsed="false">
      <c r="A32" s="7" t="n">
        <v>28</v>
      </c>
      <c r="B32" s="8" t="s">
        <v>33</v>
      </c>
      <c r="C32" s="9" t="n">
        <v>50</v>
      </c>
      <c r="D32" s="9" t="n">
        <v>50</v>
      </c>
      <c r="E32" s="10" t="n">
        <f aca="false">D32/C32*100</f>
        <v>100</v>
      </c>
    </row>
    <row r="33" customFormat="false" ht="11.85" hidden="false" customHeight="true" outlineLevel="0" collapsed="false">
      <c r="A33" s="7" t="n">
        <v>29</v>
      </c>
      <c r="B33" s="8" t="s">
        <v>34</v>
      </c>
      <c r="C33" s="9" t="n">
        <v>119</v>
      </c>
      <c r="D33" s="9" t="n">
        <v>119</v>
      </c>
      <c r="E33" s="10" t="n">
        <f aca="false">D33/C33*100</f>
        <v>100</v>
      </c>
    </row>
    <row r="34" customFormat="false" ht="11.85" hidden="false" customHeight="true" outlineLevel="0" collapsed="false">
      <c r="A34" s="7" t="n">
        <v>30</v>
      </c>
      <c r="B34" s="8" t="s">
        <v>35</v>
      </c>
      <c r="C34" s="9" t="n">
        <v>72</v>
      </c>
      <c r="D34" s="9" t="n">
        <v>72</v>
      </c>
      <c r="E34" s="10" t="n">
        <f aca="false">D34/C34*100</f>
        <v>100</v>
      </c>
    </row>
    <row r="35" customFormat="false" ht="11.85" hidden="false" customHeight="true" outlineLevel="0" collapsed="false">
      <c r="A35" s="7" t="n">
        <v>31</v>
      </c>
      <c r="B35" s="8" t="s">
        <v>36</v>
      </c>
      <c r="C35" s="9" t="n">
        <v>87</v>
      </c>
      <c r="D35" s="9" t="n">
        <v>87</v>
      </c>
      <c r="E35" s="10" t="n">
        <f aca="false">D35/C35*100</f>
        <v>100</v>
      </c>
    </row>
    <row r="36" customFormat="false" ht="11.85" hidden="false" customHeight="true" outlineLevel="0" collapsed="false">
      <c r="A36" s="7" t="n">
        <v>32</v>
      </c>
      <c r="B36" s="8" t="s">
        <v>37</v>
      </c>
      <c r="C36" s="9" t="n">
        <v>240</v>
      </c>
      <c r="D36" s="9" t="n">
        <v>117</v>
      </c>
      <c r="E36" s="10" t="n">
        <f aca="false">D36/C36*100</f>
        <v>48.75</v>
      </c>
    </row>
    <row r="37" customFormat="false" ht="11.85" hidden="false" customHeight="true" outlineLevel="0" collapsed="false">
      <c r="A37" s="7" t="n">
        <v>33</v>
      </c>
      <c r="B37" s="8" t="s">
        <v>38</v>
      </c>
      <c r="C37" s="9" t="n">
        <v>59</v>
      </c>
      <c r="D37" s="9" t="n">
        <v>46</v>
      </c>
      <c r="E37" s="10" t="n">
        <f aca="false">D37/C37*100</f>
        <v>77.9661016949153</v>
      </c>
    </row>
    <row r="38" customFormat="false" ht="11.85" hidden="false" customHeight="true" outlineLevel="0" collapsed="false">
      <c r="A38" s="7" t="n">
        <v>34</v>
      </c>
      <c r="B38" s="8" t="s">
        <v>39</v>
      </c>
      <c r="C38" s="9" t="n">
        <v>183</v>
      </c>
      <c r="D38" s="9" t="n">
        <v>180</v>
      </c>
      <c r="E38" s="10" t="n">
        <f aca="false">D38/C38*100</f>
        <v>98.3606557377049</v>
      </c>
    </row>
    <row r="39" customFormat="false" ht="11.85" hidden="false" customHeight="true" outlineLevel="0" collapsed="false">
      <c r="A39" s="7" t="n">
        <v>35</v>
      </c>
      <c r="B39" s="8" t="s">
        <v>40</v>
      </c>
      <c r="C39" s="9" t="n">
        <v>52</v>
      </c>
      <c r="D39" s="9" t="n">
        <v>37</v>
      </c>
      <c r="E39" s="10" t="n">
        <f aca="false">D39/C39*100</f>
        <v>71.1538461538462</v>
      </c>
    </row>
    <row r="40" customFormat="false" ht="11.85" hidden="false" customHeight="true" outlineLevel="0" collapsed="false">
      <c r="A40" s="7" t="n">
        <v>36</v>
      </c>
      <c r="B40" s="8" t="s">
        <v>41</v>
      </c>
      <c r="C40" s="9" t="n">
        <v>130</v>
      </c>
      <c r="D40" s="9" t="n">
        <v>130</v>
      </c>
      <c r="E40" s="10" t="n">
        <f aca="false">D40/C40*100</f>
        <v>100</v>
      </c>
    </row>
    <row r="41" customFormat="false" ht="11.85" hidden="false" customHeight="true" outlineLevel="0" collapsed="false">
      <c r="A41" s="7" t="n">
        <v>37</v>
      </c>
      <c r="B41" s="8" t="s">
        <v>42</v>
      </c>
      <c r="C41" s="9" t="n">
        <v>316</v>
      </c>
      <c r="D41" s="9" t="n">
        <v>275</v>
      </c>
      <c r="E41" s="10" t="n">
        <f aca="false">D41/C41*100</f>
        <v>87.0253164556962</v>
      </c>
    </row>
    <row r="42" customFormat="false" ht="11.85" hidden="false" customHeight="true" outlineLevel="0" collapsed="false">
      <c r="A42" s="7" t="n">
        <v>38</v>
      </c>
      <c r="B42" s="8" t="s">
        <v>43</v>
      </c>
      <c r="C42" s="9" t="n">
        <v>73</v>
      </c>
      <c r="D42" s="9" t="n">
        <v>68</v>
      </c>
      <c r="E42" s="10" t="n">
        <f aca="false">D42/C42*100</f>
        <v>93.1506849315069</v>
      </c>
    </row>
    <row r="43" customFormat="false" ht="11.85" hidden="false" customHeight="true" outlineLevel="0" collapsed="false">
      <c r="A43" s="7" t="n">
        <v>39</v>
      </c>
      <c r="B43" s="8" t="s">
        <v>44</v>
      </c>
      <c r="C43" s="9" t="n">
        <v>51</v>
      </c>
      <c r="D43" s="9" t="n">
        <v>51</v>
      </c>
      <c r="E43" s="10" t="n">
        <f aca="false">D43/C43*100</f>
        <v>100</v>
      </c>
    </row>
    <row r="44" customFormat="false" ht="11.85" hidden="false" customHeight="true" outlineLevel="0" collapsed="false">
      <c r="A44" s="7" t="n">
        <v>40</v>
      </c>
      <c r="B44" s="8" t="s">
        <v>45</v>
      </c>
      <c r="C44" s="9" t="n">
        <v>118</v>
      </c>
      <c r="D44" s="9" t="n">
        <v>104</v>
      </c>
      <c r="E44" s="10" t="n">
        <f aca="false">D44/C44*100</f>
        <v>88.135593220339</v>
      </c>
    </row>
    <row r="45" customFormat="false" ht="11.85" hidden="false" customHeight="true" outlineLevel="0" collapsed="false">
      <c r="A45" s="7" t="n">
        <v>41</v>
      </c>
      <c r="B45" s="8" t="s">
        <v>46</v>
      </c>
      <c r="C45" s="9" t="n">
        <v>252</v>
      </c>
      <c r="D45" s="9" t="n">
        <v>174</v>
      </c>
      <c r="E45" s="10" t="n">
        <f aca="false">D45/C45*100</f>
        <v>69.0476190476191</v>
      </c>
    </row>
    <row r="46" customFormat="false" ht="11.85" hidden="false" customHeight="true" outlineLevel="0" collapsed="false">
      <c r="A46" s="7" t="n">
        <v>42</v>
      </c>
      <c r="B46" s="8" t="s">
        <v>47</v>
      </c>
      <c r="C46" s="9" t="n">
        <v>65</v>
      </c>
      <c r="D46" s="9" t="n">
        <v>64</v>
      </c>
      <c r="E46" s="10" t="n">
        <f aca="false">D46/C46*100</f>
        <v>98.4615384615385</v>
      </c>
    </row>
    <row r="47" customFormat="false" ht="11.85" hidden="false" customHeight="true" outlineLevel="0" collapsed="false">
      <c r="A47" s="7" t="n">
        <v>43</v>
      </c>
      <c r="B47" s="8" t="s">
        <v>48</v>
      </c>
      <c r="C47" s="9" t="n">
        <v>89</v>
      </c>
      <c r="D47" s="9" t="n">
        <v>89</v>
      </c>
      <c r="E47" s="10" t="n">
        <f aca="false">D47/C47*100</f>
        <v>100</v>
      </c>
    </row>
    <row r="48" customFormat="false" ht="11.85" hidden="false" customHeight="true" outlineLevel="0" collapsed="false">
      <c r="A48" s="7" t="n">
        <v>44</v>
      </c>
      <c r="B48" s="8" t="s">
        <v>49</v>
      </c>
      <c r="C48" s="9" t="n">
        <v>319</v>
      </c>
      <c r="D48" s="9" t="n">
        <v>322</v>
      </c>
      <c r="E48" s="10" t="n">
        <f aca="false">D48/C48*100</f>
        <v>100.940438871473</v>
      </c>
    </row>
    <row r="49" customFormat="false" ht="11.85" hidden="false" customHeight="true" outlineLevel="0" collapsed="false">
      <c r="A49" s="7"/>
      <c r="B49" s="11" t="s">
        <v>50</v>
      </c>
      <c r="C49" s="12" t="n">
        <f aca="false">SUM(C5:C48)</f>
        <v>5447</v>
      </c>
      <c r="D49" s="12" t="n">
        <f aca="false">SUM(D5:D48)</f>
        <v>4676</v>
      </c>
      <c r="E49" s="10" t="n">
        <f aca="false">D49/C49*100</f>
        <v>85.8454194969708</v>
      </c>
    </row>
    <row r="51" customFormat="false" ht="12.75" hidden="false" customHeight="true" outlineLevel="0" collapsed="false">
      <c r="A51" s="13"/>
      <c r="B51" s="14" t="s">
        <v>51</v>
      </c>
      <c r="C51" s="14"/>
      <c r="D51" s="15" t="s">
        <v>52</v>
      </c>
      <c r="E51" s="15"/>
    </row>
    <row r="52" customFormat="false" ht="12.75" hidden="false" customHeight="false" outlineLevel="0" collapsed="false">
      <c r="B52" s="16" t="s">
        <v>53</v>
      </c>
      <c r="C52" s="16"/>
    </row>
  </sheetData>
  <mergeCells count="5">
    <mergeCell ref="A1:E1"/>
    <mergeCell ref="B2:E2"/>
    <mergeCell ref="B51:C51"/>
    <mergeCell ref="D51:E51"/>
    <mergeCell ref="B52:C52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91" width="20.85"/>
    <col collapsed="false" customWidth="true" hidden="false" outlineLevel="0" max="27" min="3" style="0" width="5.13"/>
  </cols>
  <sheetData>
    <row r="1" s="62" customFormat="true" ht="14.25" hidden="false" customHeight="true" outlineLevel="0" collapsed="false">
      <c r="B1" s="38" t="s">
        <v>179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</row>
    <row r="2" s="92" customFormat="true" ht="130.5" hidden="false" customHeight="false" outlineLevel="0" collapsed="false">
      <c r="A2" s="39" t="s">
        <v>1</v>
      </c>
      <c r="B2" s="39" t="s">
        <v>2</v>
      </c>
      <c r="C2" s="39" t="s">
        <v>180</v>
      </c>
      <c r="D2" s="39" t="s">
        <v>181</v>
      </c>
      <c r="E2" s="39" t="s">
        <v>182</v>
      </c>
      <c r="F2" s="39" t="s">
        <v>183</v>
      </c>
      <c r="G2" s="39" t="s">
        <v>184</v>
      </c>
      <c r="H2" s="39" t="s">
        <v>185</v>
      </c>
      <c r="I2" s="39" t="s">
        <v>186</v>
      </c>
      <c r="J2" s="39" t="s">
        <v>187</v>
      </c>
      <c r="K2" s="39" t="s">
        <v>188</v>
      </c>
      <c r="L2" s="39" t="s">
        <v>189</v>
      </c>
      <c r="M2" s="39" t="s">
        <v>190</v>
      </c>
      <c r="N2" s="39" t="s">
        <v>191</v>
      </c>
      <c r="O2" s="39" t="s">
        <v>150</v>
      </c>
      <c r="P2" s="39" t="s">
        <v>192</v>
      </c>
      <c r="Q2" s="39" t="s">
        <v>193</v>
      </c>
      <c r="R2" s="39" t="s">
        <v>194</v>
      </c>
      <c r="S2" s="39" t="s">
        <v>195</v>
      </c>
      <c r="T2" s="39" t="s">
        <v>196</v>
      </c>
      <c r="U2" s="39" t="s">
        <v>197</v>
      </c>
      <c r="V2" s="39" t="s">
        <v>198</v>
      </c>
      <c r="W2" s="39" t="s">
        <v>199</v>
      </c>
      <c r="X2" s="39" t="s">
        <v>200</v>
      </c>
      <c r="Y2" s="39" t="s">
        <v>201</v>
      </c>
      <c r="Z2" s="39" t="s">
        <v>202</v>
      </c>
      <c r="AA2" s="39" t="s">
        <v>50</v>
      </c>
    </row>
    <row r="3" s="93" customFormat="true" ht="11.85" hidden="false" customHeight="true" outlineLevel="0" collapsed="false">
      <c r="A3" s="41" t="n">
        <v>1</v>
      </c>
      <c r="B3" s="41" t="s">
        <v>6</v>
      </c>
      <c r="C3" s="42"/>
      <c r="D3" s="42"/>
      <c r="E3" s="42"/>
      <c r="F3" s="42" t="n">
        <v>1</v>
      </c>
      <c r="G3" s="42"/>
      <c r="H3" s="42"/>
      <c r="I3" s="42"/>
      <c r="J3" s="42"/>
      <c r="K3" s="42"/>
      <c r="L3" s="42" t="n">
        <v>28</v>
      </c>
      <c r="M3" s="42"/>
      <c r="N3" s="42"/>
      <c r="O3" s="42" t="n">
        <v>1</v>
      </c>
      <c r="P3" s="42" t="n">
        <v>1</v>
      </c>
      <c r="Q3" s="42" t="n">
        <v>1</v>
      </c>
      <c r="R3" s="42"/>
      <c r="S3" s="42"/>
      <c r="T3" s="42" t="n">
        <v>3</v>
      </c>
      <c r="U3" s="42"/>
      <c r="V3" s="42" t="n">
        <v>8</v>
      </c>
      <c r="W3" s="42" t="n">
        <v>1</v>
      </c>
      <c r="X3" s="42" t="n">
        <v>626</v>
      </c>
      <c r="Y3" s="42" t="n">
        <v>3</v>
      </c>
      <c r="Z3" s="42"/>
      <c r="AA3" s="43" t="n">
        <v>673</v>
      </c>
    </row>
    <row r="4" s="93" customFormat="true" ht="11.85" hidden="false" customHeight="true" outlineLevel="0" collapsed="false">
      <c r="A4" s="41" t="n">
        <v>2</v>
      </c>
      <c r="B4" s="41" t="s">
        <v>7</v>
      </c>
      <c r="C4" s="42"/>
      <c r="D4" s="42"/>
      <c r="E4" s="42"/>
      <c r="F4" s="42"/>
      <c r="G4" s="42"/>
      <c r="H4" s="42"/>
      <c r="I4" s="42"/>
      <c r="J4" s="42"/>
      <c r="K4" s="42"/>
      <c r="L4" s="42" t="n">
        <v>41</v>
      </c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 t="n">
        <v>9</v>
      </c>
      <c r="Y4" s="42"/>
      <c r="Z4" s="42"/>
      <c r="AA4" s="43" t="n">
        <v>50</v>
      </c>
    </row>
    <row r="5" s="93" customFormat="true" ht="11.85" hidden="false" customHeight="true" outlineLevel="0" collapsed="false">
      <c r="A5" s="41" t="n">
        <v>3</v>
      </c>
      <c r="B5" s="41" t="s">
        <v>8</v>
      </c>
      <c r="C5" s="42" t="n">
        <v>1</v>
      </c>
      <c r="D5" s="42"/>
      <c r="E5" s="42"/>
      <c r="F5" s="42"/>
      <c r="G5" s="42"/>
      <c r="H5" s="42"/>
      <c r="I5" s="42"/>
      <c r="J5" s="42"/>
      <c r="K5" s="42"/>
      <c r="L5" s="42" t="n">
        <v>2</v>
      </c>
      <c r="M5" s="42"/>
      <c r="N5" s="42"/>
      <c r="O5" s="42"/>
      <c r="P5" s="42"/>
      <c r="Q5" s="42"/>
      <c r="R5" s="42"/>
      <c r="S5" s="42" t="n">
        <v>31</v>
      </c>
      <c r="T5" s="42"/>
      <c r="U5" s="42"/>
      <c r="V5" s="42" t="n">
        <v>2</v>
      </c>
      <c r="W5" s="42"/>
      <c r="X5" s="42" t="n">
        <v>58</v>
      </c>
      <c r="Y5" s="42"/>
      <c r="Z5" s="42"/>
      <c r="AA5" s="43" t="n">
        <v>94</v>
      </c>
    </row>
    <row r="6" s="93" customFormat="true" ht="11.85" hidden="false" customHeight="true" outlineLevel="0" collapsed="false">
      <c r="A6" s="41" t="n">
        <v>4</v>
      </c>
      <c r="B6" s="41" t="s">
        <v>9</v>
      </c>
      <c r="C6" s="42"/>
      <c r="D6" s="42"/>
      <c r="E6" s="42"/>
      <c r="F6" s="42"/>
      <c r="G6" s="42"/>
      <c r="H6" s="42"/>
      <c r="I6" s="42"/>
      <c r="J6" s="42"/>
      <c r="K6" s="42"/>
      <c r="L6" s="42" t="n">
        <v>7</v>
      </c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 t="n">
        <v>63</v>
      </c>
      <c r="Y6" s="42"/>
      <c r="Z6" s="42"/>
      <c r="AA6" s="43" t="n">
        <v>70</v>
      </c>
    </row>
    <row r="7" s="93" customFormat="true" ht="11.85" hidden="false" customHeight="true" outlineLevel="0" collapsed="false">
      <c r="A7" s="41" t="n">
        <v>5</v>
      </c>
      <c r="B7" s="41" t="s">
        <v>10</v>
      </c>
      <c r="C7" s="42"/>
      <c r="D7" s="42"/>
      <c r="E7" s="42"/>
      <c r="F7" s="42"/>
      <c r="G7" s="42"/>
      <c r="H7" s="42"/>
      <c r="I7" s="42"/>
      <c r="J7" s="42"/>
      <c r="K7" s="42"/>
      <c r="L7" s="42" t="n">
        <v>1</v>
      </c>
      <c r="M7" s="42"/>
      <c r="N7" s="42"/>
      <c r="O7" s="42"/>
      <c r="P7" s="42"/>
      <c r="Q7" s="42"/>
      <c r="R7" s="42"/>
      <c r="S7" s="42"/>
      <c r="T7" s="42"/>
      <c r="U7" s="42"/>
      <c r="V7" s="42" t="n">
        <v>5</v>
      </c>
      <c r="W7" s="42"/>
      <c r="X7" s="42" t="n">
        <v>41</v>
      </c>
      <c r="Y7" s="42"/>
      <c r="Z7" s="42"/>
      <c r="AA7" s="43" t="n">
        <v>47</v>
      </c>
    </row>
    <row r="8" s="93" customFormat="true" ht="11.85" hidden="false" customHeight="true" outlineLevel="0" collapsed="false">
      <c r="A8" s="41" t="n">
        <v>6</v>
      </c>
      <c r="B8" s="41" t="s">
        <v>11</v>
      </c>
      <c r="C8" s="42"/>
      <c r="D8" s="42"/>
      <c r="E8" s="42"/>
      <c r="F8" s="42"/>
      <c r="G8" s="42"/>
      <c r="H8" s="42"/>
      <c r="I8" s="42"/>
      <c r="J8" s="42"/>
      <c r="K8" s="42"/>
      <c r="L8" s="42" t="n">
        <v>1</v>
      </c>
      <c r="M8" s="42"/>
      <c r="N8" s="42"/>
      <c r="O8" s="42"/>
      <c r="P8" s="42"/>
      <c r="Q8" s="42"/>
      <c r="R8" s="42"/>
      <c r="S8" s="42"/>
      <c r="T8" s="42"/>
      <c r="U8" s="42"/>
      <c r="V8" s="42" t="n">
        <v>5</v>
      </c>
      <c r="W8" s="42"/>
      <c r="X8" s="42" t="n">
        <v>129</v>
      </c>
      <c r="Y8" s="42"/>
      <c r="Z8" s="42"/>
      <c r="AA8" s="43" t="n">
        <v>135</v>
      </c>
    </row>
    <row r="9" s="93" customFormat="true" ht="11.85" hidden="false" customHeight="true" outlineLevel="0" collapsed="false">
      <c r="A9" s="41" t="n">
        <v>7</v>
      </c>
      <c r="B9" s="41" t="s">
        <v>12</v>
      </c>
      <c r="C9" s="42"/>
      <c r="D9" s="42"/>
      <c r="E9" s="42"/>
      <c r="F9" s="42"/>
      <c r="G9" s="42"/>
      <c r="H9" s="42"/>
      <c r="I9" s="42"/>
      <c r="J9" s="42"/>
      <c r="K9" s="42"/>
      <c r="L9" s="42" t="n">
        <v>54</v>
      </c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 t="n">
        <v>26</v>
      </c>
      <c r="Y9" s="42"/>
      <c r="Z9" s="42"/>
      <c r="AA9" s="43" t="n">
        <v>80</v>
      </c>
    </row>
    <row r="10" s="93" customFormat="true" ht="11.85" hidden="false" customHeight="true" outlineLevel="0" collapsed="false">
      <c r="A10" s="41" t="n">
        <v>8</v>
      </c>
      <c r="B10" s="41" t="s">
        <v>13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 t="n">
        <v>33</v>
      </c>
      <c r="W10" s="42"/>
      <c r="X10" s="42" t="n">
        <v>10</v>
      </c>
      <c r="Y10" s="42"/>
      <c r="Z10" s="42"/>
      <c r="AA10" s="43" t="n">
        <v>43</v>
      </c>
    </row>
    <row r="11" s="93" customFormat="true" ht="11.85" hidden="false" customHeight="true" outlineLevel="0" collapsed="false">
      <c r="A11" s="41" t="n">
        <v>9</v>
      </c>
      <c r="B11" s="41" t="s">
        <v>14</v>
      </c>
      <c r="C11" s="42"/>
      <c r="D11" s="42"/>
      <c r="E11" s="42"/>
      <c r="F11" s="42"/>
      <c r="G11" s="42"/>
      <c r="H11" s="42"/>
      <c r="I11" s="42"/>
      <c r="J11" s="42"/>
      <c r="K11" s="42"/>
      <c r="L11" s="42" t="n">
        <v>41</v>
      </c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 t="n">
        <v>47</v>
      </c>
      <c r="Y11" s="42" t="n">
        <v>2</v>
      </c>
      <c r="Z11" s="42"/>
      <c r="AA11" s="43" t="n">
        <v>90</v>
      </c>
    </row>
    <row r="12" s="93" customFormat="true" ht="11.85" hidden="false" customHeight="true" outlineLevel="0" collapsed="false">
      <c r="A12" s="41" t="n">
        <v>10</v>
      </c>
      <c r="B12" s="41" t="s">
        <v>15</v>
      </c>
      <c r="C12" s="42"/>
      <c r="D12" s="42"/>
      <c r="E12" s="42"/>
      <c r="F12" s="42"/>
      <c r="G12" s="42"/>
      <c r="H12" s="42"/>
      <c r="I12" s="42"/>
      <c r="J12" s="42" t="n">
        <v>1</v>
      </c>
      <c r="K12" s="42"/>
      <c r="L12" s="42"/>
      <c r="M12" s="42" t="n">
        <v>1</v>
      </c>
      <c r="N12" s="42"/>
      <c r="O12" s="42"/>
      <c r="P12" s="42"/>
      <c r="Q12" s="42"/>
      <c r="R12" s="42"/>
      <c r="S12" s="42" t="n">
        <v>1</v>
      </c>
      <c r="T12" s="42"/>
      <c r="U12" s="42"/>
      <c r="V12" s="42"/>
      <c r="W12" s="42"/>
      <c r="X12" s="42" t="n">
        <v>36</v>
      </c>
      <c r="Y12" s="42"/>
      <c r="Z12" s="42"/>
      <c r="AA12" s="43" t="n">
        <v>39</v>
      </c>
    </row>
    <row r="13" s="93" customFormat="true" ht="11.85" hidden="false" customHeight="true" outlineLevel="0" collapsed="false">
      <c r="A13" s="41" t="n">
        <v>11</v>
      </c>
      <c r="B13" s="41" t="s">
        <v>16</v>
      </c>
      <c r="C13" s="42"/>
      <c r="D13" s="42"/>
      <c r="E13" s="42"/>
      <c r="F13" s="42"/>
      <c r="G13" s="42" t="n">
        <v>1</v>
      </c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 t="n">
        <v>2</v>
      </c>
      <c r="W13" s="42"/>
      <c r="X13" s="42" t="n">
        <v>60</v>
      </c>
      <c r="Y13" s="42"/>
      <c r="Z13" s="42"/>
      <c r="AA13" s="43" t="n">
        <v>63</v>
      </c>
    </row>
    <row r="14" s="93" customFormat="true" ht="11.85" hidden="false" customHeight="true" outlineLevel="0" collapsed="false">
      <c r="A14" s="41" t="n">
        <v>12</v>
      </c>
      <c r="B14" s="41" t="s">
        <v>17</v>
      </c>
      <c r="C14" s="42"/>
      <c r="D14" s="42"/>
      <c r="E14" s="42"/>
      <c r="F14" s="42"/>
      <c r="G14" s="42"/>
      <c r="H14" s="42"/>
      <c r="I14" s="42"/>
      <c r="J14" s="42"/>
      <c r="K14" s="42"/>
      <c r="L14" s="42" t="n">
        <v>40</v>
      </c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 t="n">
        <v>20</v>
      </c>
      <c r="Y14" s="42"/>
      <c r="Z14" s="42"/>
      <c r="AA14" s="43" t="n">
        <v>60</v>
      </c>
    </row>
    <row r="15" s="93" customFormat="true" ht="11.85" hidden="false" customHeight="true" outlineLevel="0" collapsed="false">
      <c r="A15" s="41" t="n">
        <v>13</v>
      </c>
      <c r="B15" s="41" t="s">
        <v>18</v>
      </c>
      <c r="C15" s="42"/>
      <c r="D15" s="42"/>
      <c r="E15" s="42"/>
      <c r="F15" s="42"/>
      <c r="G15" s="42"/>
      <c r="H15" s="42"/>
      <c r="I15" s="42"/>
      <c r="J15" s="42"/>
      <c r="K15" s="42" t="n">
        <v>1</v>
      </c>
      <c r="L15" s="42" t="n">
        <v>1</v>
      </c>
      <c r="M15" s="42"/>
      <c r="N15" s="42"/>
      <c r="O15" s="42"/>
      <c r="P15" s="42"/>
      <c r="Q15" s="42"/>
      <c r="R15" s="42"/>
      <c r="S15" s="42"/>
      <c r="T15" s="42"/>
      <c r="U15" s="42"/>
      <c r="V15" s="42" t="n">
        <v>1</v>
      </c>
      <c r="W15" s="42"/>
      <c r="X15" s="42" t="n">
        <v>98</v>
      </c>
      <c r="Y15" s="42"/>
      <c r="Z15" s="42"/>
      <c r="AA15" s="43" t="n">
        <v>101</v>
      </c>
    </row>
    <row r="16" s="93" customFormat="true" ht="11.85" hidden="false" customHeight="true" outlineLevel="0" collapsed="false">
      <c r="A16" s="41" t="n">
        <v>14</v>
      </c>
      <c r="B16" s="41" t="s">
        <v>19</v>
      </c>
      <c r="C16" s="42"/>
      <c r="D16" s="42"/>
      <c r="E16" s="42"/>
      <c r="F16" s="42"/>
      <c r="G16" s="42"/>
      <c r="H16" s="42"/>
      <c r="I16" s="42"/>
      <c r="J16" s="42"/>
      <c r="K16" s="42"/>
      <c r="L16" s="42" t="n">
        <v>5</v>
      </c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 t="n">
        <v>44</v>
      </c>
      <c r="Y16" s="42"/>
      <c r="Z16" s="42"/>
      <c r="AA16" s="43" t="n">
        <v>49</v>
      </c>
    </row>
    <row r="17" s="93" customFormat="true" ht="11.85" hidden="false" customHeight="true" outlineLevel="0" collapsed="false">
      <c r="A17" s="41" t="n">
        <v>15</v>
      </c>
      <c r="B17" s="41" t="s">
        <v>20</v>
      </c>
      <c r="C17" s="42"/>
      <c r="D17" s="42"/>
      <c r="E17" s="42"/>
      <c r="F17" s="42"/>
      <c r="G17" s="42"/>
      <c r="H17" s="42"/>
      <c r="I17" s="42"/>
      <c r="J17" s="42"/>
      <c r="K17" s="42" t="n">
        <v>1</v>
      </c>
      <c r="L17" s="42" t="n">
        <v>71</v>
      </c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 t="n">
        <v>2</v>
      </c>
      <c r="Y17" s="42"/>
      <c r="Z17" s="42"/>
      <c r="AA17" s="43" t="n">
        <v>74</v>
      </c>
    </row>
    <row r="18" s="93" customFormat="true" ht="11.85" hidden="false" customHeight="true" outlineLevel="0" collapsed="false">
      <c r="A18" s="41" t="n">
        <v>16</v>
      </c>
      <c r="B18" s="41" t="s">
        <v>21</v>
      </c>
      <c r="C18" s="42"/>
      <c r="D18" s="42"/>
      <c r="E18" s="42"/>
      <c r="F18" s="42"/>
      <c r="G18" s="42"/>
      <c r="H18" s="42"/>
      <c r="I18" s="42"/>
      <c r="J18" s="42"/>
      <c r="K18" s="42" t="n">
        <v>1</v>
      </c>
      <c r="L18" s="42" t="n">
        <v>7</v>
      </c>
      <c r="M18" s="42"/>
      <c r="N18" s="42" t="n">
        <v>1</v>
      </c>
      <c r="O18" s="42"/>
      <c r="P18" s="42"/>
      <c r="Q18" s="42"/>
      <c r="R18" s="42"/>
      <c r="S18" s="42"/>
      <c r="T18" s="42"/>
      <c r="U18" s="42"/>
      <c r="V18" s="42" t="n">
        <v>1</v>
      </c>
      <c r="W18" s="42"/>
      <c r="X18" s="42" t="n">
        <v>126</v>
      </c>
      <c r="Y18" s="42"/>
      <c r="Z18" s="42"/>
      <c r="AA18" s="43" t="n">
        <v>136</v>
      </c>
    </row>
    <row r="19" s="93" customFormat="true" ht="11.85" hidden="false" customHeight="true" outlineLevel="0" collapsed="false">
      <c r="A19" s="41" t="n">
        <v>17</v>
      </c>
      <c r="B19" s="41" t="s">
        <v>22</v>
      </c>
      <c r="C19" s="42"/>
      <c r="D19" s="42"/>
      <c r="E19" s="42"/>
      <c r="F19" s="42"/>
      <c r="G19" s="42"/>
      <c r="H19" s="42"/>
      <c r="I19" s="42"/>
      <c r="J19" s="42"/>
      <c r="K19" s="42"/>
      <c r="L19" s="42" t="n">
        <v>8</v>
      </c>
      <c r="M19" s="42"/>
      <c r="N19" s="42"/>
      <c r="O19" s="42"/>
      <c r="P19" s="42"/>
      <c r="Q19" s="42"/>
      <c r="R19" s="42"/>
      <c r="S19" s="42" t="n">
        <v>9</v>
      </c>
      <c r="T19" s="42"/>
      <c r="U19" s="42"/>
      <c r="V19" s="42" t="n">
        <v>37</v>
      </c>
      <c r="W19" s="42"/>
      <c r="X19" s="42" t="n">
        <v>28</v>
      </c>
      <c r="Y19" s="42"/>
      <c r="Z19" s="42"/>
      <c r="AA19" s="43" t="n">
        <v>82</v>
      </c>
    </row>
    <row r="20" s="93" customFormat="true" ht="11.85" hidden="false" customHeight="true" outlineLevel="0" collapsed="false">
      <c r="A20" s="41" t="n">
        <v>18</v>
      </c>
      <c r="B20" s="41" t="s">
        <v>23</v>
      </c>
      <c r="C20" s="42"/>
      <c r="D20" s="42"/>
      <c r="E20" s="42"/>
      <c r="F20" s="42"/>
      <c r="G20" s="42"/>
      <c r="H20" s="42"/>
      <c r="I20" s="42"/>
      <c r="J20" s="42"/>
      <c r="K20" s="42" t="n">
        <v>1</v>
      </c>
      <c r="L20" s="42" t="n">
        <v>8</v>
      </c>
      <c r="M20" s="42"/>
      <c r="N20" s="42"/>
      <c r="O20" s="42"/>
      <c r="P20" s="42"/>
      <c r="Q20" s="42"/>
      <c r="R20" s="42"/>
      <c r="S20" s="42" t="n">
        <v>5</v>
      </c>
      <c r="T20" s="42"/>
      <c r="U20" s="42"/>
      <c r="V20" s="42"/>
      <c r="W20" s="42"/>
      <c r="X20" s="42" t="n">
        <v>96</v>
      </c>
      <c r="Y20" s="42"/>
      <c r="Z20" s="42"/>
      <c r="AA20" s="43" t="n">
        <v>110</v>
      </c>
    </row>
    <row r="21" s="93" customFormat="true" ht="11.85" hidden="false" customHeight="true" outlineLevel="0" collapsed="false">
      <c r="A21" s="41" t="n">
        <v>19</v>
      </c>
      <c r="B21" s="41" t="s">
        <v>24</v>
      </c>
      <c r="C21" s="42"/>
      <c r="D21" s="42"/>
      <c r="E21" s="42"/>
      <c r="F21" s="42"/>
      <c r="G21" s="42"/>
      <c r="H21" s="42"/>
      <c r="I21" s="42"/>
      <c r="J21" s="42"/>
      <c r="K21" s="42"/>
      <c r="L21" s="42" t="n">
        <v>8</v>
      </c>
      <c r="M21" s="42"/>
      <c r="N21" s="42"/>
      <c r="O21" s="42" t="n">
        <v>1</v>
      </c>
      <c r="P21" s="42"/>
      <c r="Q21" s="42"/>
      <c r="R21" s="42"/>
      <c r="S21" s="42"/>
      <c r="T21" s="42" t="n">
        <v>15</v>
      </c>
      <c r="U21" s="42"/>
      <c r="V21" s="42"/>
      <c r="W21" s="42"/>
      <c r="X21" s="42" t="n">
        <v>66</v>
      </c>
      <c r="Y21" s="42"/>
      <c r="Z21" s="42" t="n">
        <v>2</v>
      </c>
      <c r="AA21" s="43" t="n">
        <v>92</v>
      </c>
    </row>
    <row r="22" s="93" customFormat="true" ht="11.85" hidden="false" customHeight="true" outlineLevel="0" collapsed="false">
      <c r="A22" s="41" t="n">
        <v>20</v>
      </c>
      <c r="B22" s="41" t="s">
        <v>25</v>
      </c>
      <c r="C22" s="42"/>
      <c r="D22" s="42"/>
      <c r="E22" s="42" t="n">
        <v>1</v>
      </c>
      <c r="F22" s="42"/>
      <c r="G22" s="42"/>
      <c r="H22" s="42"/>
      <c r="I22" s="42"/>
      <c r="J22" s="42"/>
      <c r="K22" s="42" t="n">
        <v>1</v>
      </c>
      <c r="L22" s="42" t="n">
        <v>20</v>
      </c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 t="n">
        <v>8</v>
      </c>
      <c r="Y22" s="42"/>
      <c r="Z22" s="42"/>
      <c r="AA22" s="43" t="n">
        <v>30</v>
      </c>
    </row>
    <row r="23" s="93" customFormat="true" ht="11.85" hidden="false" customHeight="true" outlineLevel="0" collapsed="false">
      <c r="A23" s="41" t="n">
        <v>21</v>
      </c>
      <c r="B23" s="41" t="s">
        <v>26</v>
      </c>
      <c r="C23" s="42"/>
      <c r="D23" s="42"/>
      <c r="E23" s="42"/>
      <c r="F23" s="42"/>
      <c r="G23" s="42"/>
      <c r="H23" s="42"/>
      <c r="I23" s="42"/>
      <c r="J23" s="42"/>
      <c r="K23" s="42"/>
      <c r="L23" s="42" t="n">
        <v>7</v>
      </c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 t="n">
        <v>27</v>
      </c>
      <c r="Y23" s="42"/>
      <c r="Z23" s="42"/>
      <c r="AA23" s="43" t="n">
        <v>34</v>
      </c>
    </row>
    <row r="24" s="93" customFormat="true" ht="11.85" hidden="false" customHeight="true" outlineLevel="0" collapsed="false">
      <c r="A24" s="41" t="n">
        <v>22</v>
      </c>
      <c r="B24" s="41" t="s">
        <v>27</v>
      </c>
      <c r="C24" s="42"/>
      <c r="D24" s="42"/>
      <c r="E24" s="42"/>
      <c r="F24" s="42"/>
      <c r="G24" s="42"/>
      <c r="H24" s="42"/>
      <c r="I24" s="42"/>
      <c r="J24" s="42"/>
      <c r="K24" s="42"/>
      <c r="L24" s="42" t="n">
        <v>11</v>
      </c>
      <c r="M24" s="42" t="n">
        <v>1</v>
      </c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 t="n">
        <v>49</v>
      </c>
      <c r="Y24" s="42"/>
      <c r="Z24" s="42"/>
      <c r="AA24" s="43" t="n">
        <v>61</v>
      </c>
    </row>
    <row r="25" s="93" customFormat="true" ht="11.85" hidden="false" customHeight="true" outlineLevel="0" collapsed="false">
      <c r="A25" s="41" t="n">
        <v>23</v>
      </c>
      <c r="B25" s="41" t="s">
        <v>28</v>
      </c>
      <c r="C25" s="42"/>
      <c r="D25" s="42"/>
      <c r="E25" s="42"/>
      <c r="F25" s="42"/>
      <c r="G25" s="42"/>
      <c r="H25" s="42"/>
      <c r="I25" s="42"/>
      <c r="J25" s="42"/>
      <c r="K25" s="42"/>
      <c r="L25" s="42" t="n">
        <v>1</v>
      </c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 t="n">
        <v>22</v>
      </c>
      <c r="Y25" s="42"/>
      <c r="Z25" s="42"/>
      <c r="AA25" s="43" t="n">
        <v>23</v>
      </c>
    </row>
    <row r="26" s="93" customFormat="true" ht="11.85" hidden="false" customHeight="true" outlineLevel="0" collapsed="false">
      <c r="A26" s="41" t="n">
        <v>24</v>
      </c>
      <c r="B26" s="41" t="s">
        <v>29</v>
      </c>
      <c r="C26" s="42"/>
      <c r="D26" s="42"/>
      <c r="E26" s="42"/>
      <c r="F26" s="42"/>
      <c r="G26" s="42"/>
      <c r="H26" s="42"/>
      <c r="I26" s="42"/>
      <c r="J26" s="42"/>
      <c r="K26" s="42" t="n">
        <v>1</v>
      </c>
      <c r="L26" s="42" t="n">
        <v>5</v>
      </c>
      <c r="M26" s="42"/>
      <c r="N26" s="42"/>
      <c r="O26" s="42"/>
      <c r="P26" s="42"/>
      <c r="Q26" s="42"/>
      <c r="R26" s="42"/>
      <c r="S26" s="42"/>
      <c r="T26" s="42" t="n">
        <v>2</v>
      </c>
      <c r="U26" s="42"/>
      <c r="V26" s="42" t="n">
        <v>4</v>
      </c>
      <c r="W26" s="42"/>
      <c r="X26" s="42" t="n">
        <v>66</v>
      </c>
      <c r="Y26" s="42"/>
      <c r="Z26" s="42"/>
      <c r="AA26" s="43" t="n">
        <v>78</v>
      </c>
    </row>
    <row r="27" s="93" customFormat="true" ht="11.85" hidden="false" customHeight="true" outlineLevel="0" collapsed="false">
      <c r="A27" s="41" t="n">
        <v>25</v>
      </c>
      <c r="B27" s="41" t="s">
        <v>30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 t="n">
        <v>13</v>
      </c>
      <c r="Y27" s="42"/>
      <c r="Z27" s="42"/>
      <c r="AA27" s="43" t="n">
        <v>13</v>
      </c>
    </row>
    <row r="28" s="93" customFormat="true" ht="11.85" hidden="false" customHeight="true" outlineLevel="0" collapsed="false">
      <c r="A28" s="41" t="n">
        <v>26</v>
      </c>
      <c r="B28" s="41" t="s">
        <v>31</v>
      </c>
      <c r="C28" s="42"/>
      <c r="D28" s="42"/>
      <c r="E28" s="42"/>
      <c r="F28" s="42"/>
      <c r="G28" s="42"/>
      <c r="H28" s="42"/>
      <c r="I28" s="42"/>
      <c r="J28" s="42"/>
      <c r="K28" s="42"/>
      <c r="L28" s="42" t="n">
        <v>9</v>
      </c>
      <c r="M28" s="42" t="n">
        <v>4</v>
      </c>
      <c r="N28" s="42"/>
      <c r="O28" s="42" t="n">
        <v>1</v>
      </c>
      <c r="P28" s="42"/>
      <c r="Q28" s="42"/>
      <c r="R28" s="42" t="n">
        <v>1</v>
      </c>
      <c r="S28" s="42" t="n">
        <v>2</v>
      </c>
      <c r="T28" s="42"/>
      <c r="U28" s="42"/>
      <c r="V28" s="42" t="n">
        <v>6</v>
      </c>
      <c r="W28" s="42" t="n">
        <v>1</v>
      </c>
      <c r="X28" s="42" t="n">
        <v>274</v>
      </c>
      <c r="Y28" s="42"/>
      <c r="Z28" s="42"/>
      <c r="AA28" s="43" t="n">
        <v>298</v>
      </c>
    </row>
    <row r="29" s="93" customFormat="true" ht="11.85" hidden="false" customHeight="true" outlineLevel="0" collapsed="false">
      <c r="A29" s="41" t="n">
        <v>27</v>
      </c>
      <c r="B29" s="41" t="s">
        <v>32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 t="n">
        <v>2</v>
      </c>
      <c r="P29" s="42"/>
      <c r="Q29" s="42"/>
      <c r="R29" s="42"/>
      <c r="S29" s="42"/>
      <c r="T29" s="42"/>
      <c r="U29" s="42"/>
      <c r="V29" s="42"/>
      <c r="W29" s="42"/>
      <c r="X29" s="42" t="n">
        <v>64</v>
      </c>
      <c r="Y29" s="42"/>
      <c r="Z29" s="42"/>
      <c r="AA29" s="43" t="n">
        <v>66</v>
      </c>
    </row>
    <row r="30" s="93" customFormat="true" ht="11.85" hidden="false" customHeight="true" outlineLevel="0" collapsed="false">
      <c r="A30" s="41" t="n">
        <v>28</v>
      </c>
      <c r="B30" s="41" t="s">
        <v>33</v>
      </c>
      <c r="C30" s="42"/>
      <c r="D30" s="42"/>
      <c r="E30" s="42"/>
      <c r="F30" s="42"/>
      <c r="G30" s="42"/>
      <c r="H30" s="42"/>
      <c r="I30" s="42"/>
      <c r="J30" s="42"/>
      <c r="K30" s="42"/>
      <c r="L30" s="42" t="n">
        <v>5</v>
      </c>
      <c r="M30" s="42" t="n">
        <v>1</v>
      </c>
      <c r="N30" s="42"/>
      <c r="O30" s="42"/>
      <c r="P30" s="42"/>
      <c r="Q30" s="42"/>
      <c r="R30" s="42"/>
      <c r="S30" s="42" t="n">
        <v>2</v>
      </c>
      <c r="T30" s="42" t="n">
        <v>1</v>
      </c>
      <c r="U30" s="42"/>
      <c r="V30" s="42" t="n">
        <v>2</v>
      </c>
      <c r="W30" s="42"/>
      <c r="X30" s="42" t="n">
        <v>39</v>
      </c>
      <c r="Y30" s="42"/>
      <c r="Z30" s="42"/>
      <c r="AA30" s="43" t="n">
        <v>50</v>
      </c>
    </row>
    <row r="31" s="93" customFormat="true" ht="11.85" hidden="false" customHeight="true" outlineLevel="0" collapsed="false">
      <c r="A31" s="41" t="n">
        <v>29</v>
      </c>
      <c r="B31" s="41" t="s">
        <v>34</v>
      </c>
      <c r="C31" s="42"/>
      <c r="D31" s="42"/>
      <c r="E31" s="42"/>
      <c r="F31" s="42"/>
      <c r="G31" s="42"/>
      <c r="H31" s="42"/>
      <c r="I31" s="42"/>
      <c r="J31" s="42"/>
      <c r="K31" s="42"/>
      <c r="L31" s="42" t="n">
        <v>1</v>
      </c>
      <c r="M31" s="42"/>
      <c r="N31" s="42"/>
      <c r="O31" s="42" t="n">
        <v>1</v>
      </c>
      <c r="P31" s="42"/>
      <c r="Q31" s="42"/>
      <c r="R31" s="42"/>
      <c r="S31" s="42"/>
      <c r="T31" s="42"/>
      <c r="U31" s="42"/>
      <c r="V31" s="42"/>
      <c r="W31" s="42"/>
      <c r="X31" s="42" t="n">
        <v>117</v>
      </c>
      <c r="Y31" s="42"/>
      <c r="Z31" s="42"/>
      <c r="AA31" s="43" t="n">
        <v>119</v>
      </c>
    </row>
    <row r="32" s="93" customFormat="true" ht="11.85" hidden="false" customHeight="true" outlineLevel="0" collapsed="false">
      <c r="A32" s="41" t="n">
        <v>30</v>
      </c>
      <c r="B32" s="41" t="s">
        <v>35</v>
      </c>
      <c r="C32" s="42"/>
      <c r="D32" s="42"/>
      <c r="E32" s="42"/>
      <c r="F32" s="42"/>
      <c r="G32" s="42"/>
      <c r="H32" s="42"/>
      <c r="I32" s="42"/>
      <c r="J32" s="42"/>
      <c r="K32" s="42"/>
      <c r="L32" s="42" t="n">
        <v>4</v>
      </c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 t="n">
        <v>68</v>
      </c>
      <c r="Y32" s="42"/>
      <c r="Z32" s="42"/>
      <c r="AA32" s="43" t="n">
        <v>72</v>
      </c>
    </row>
    <row r="33" s="93" customFormat="true" ht="11.85" hidden="false" customHeight="true" outlineLevel="0" collapsed="false">
      <c r="A33" s="41" t="n">
        <v>31</v>
      </c>
      <c r="B33" s="41" t="s">
        <v>36</v>
      </c>
      <c r="C33" s="42"/>
      <c r="D33" s="42"/>
      <c r="E33" s="42"/>
      <c r="F33" s="42"/>
      <c r="G33" s="42"/>
      <c r="H33" s="42"/>
      <c r="I33" s="42"/>
      <c r="J33" s="42"/>
      <c r="K33" s="42"/>
      <c r="L33" s="42" t="n">
        <v>77</v>
      </c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 t="n">
        <v>10</v>
      </c>
      <c r="Y33" s="42"/>
      <c r="Z33" s="42"/>
      <c r="AA33" s="43" t="n">
        <v>87</v>
      </c>
    </row>
    <row r="34" s="93" customFormat="true" ht="11.85" hidden="false" customHeight="true" outlineLevel="0" collapsed="false">
      <c r="A34" s="41" t="n">
        <v>32</v>
      </c>
      <c r="B34" s="41" t="s">
        <v>37</v>
      </c>
      <c r="C34" s="42"/>
      <c r="D34" s="42"/>
      <c r="E34" s="42"/>
      <c r="F34" s="42"/>
      <c r="G34" s="42"/>
      <c r="H34" s="42"/>
      <c r="I34" s="42"/>
      <c r="J34" s="42"/>
      <c r="K34" s="42"/>
      <c r="L34" s="42" t="n">
        <v>20</v>
      </c>
      <c r="M34" s="42" t="n">
        <v>1</v>
      </c>
      <c r="N34" s="42"/>
      <c r="O34" s="42"/>
      <c r="P34" s="42"/>
      <c r="Q34" s="42"/>
      <c r="R34" s="42"/>
      <c r="S34" s="42" t="n">
        <v>1</v>
      </c>
      <c r="T34" s="42"/>
      <c r="U34" s="42"/>
      <c r="V34" s="42"/>
      <c r="W34" s="42"/>
      <c r="X34" s="42" t="n">
        <v>94</v>
      </c>
      <c r="Y34" s="42" t="n">
        <v>1</v>
      </c>
      <c r="Z34" s="42"/>
      <c r="AA34" s="43" t="n">
        <v>117</v>
      </c>
    </row>
    <row r="35" s="93" customFormat="true" ht="11.85" hidden="false" customHeight="true" outlineLevel="0" collapsed="false">
      <c r="A35" s="41" t="n">
        <v>33</v>
      </c>
      <c r="B35" s="41" t="s">
        <v>38</v>
      </c>
      <c r="C35" s="42"/>
      <c r="D35" s="42"/>
      <c r="E35" s="42"/>
      <c r="F35" s="42"/>
      <c r="G35" s="42"/>
      <c r="H35" s="42"/>
      <c r="I35" s="42"/>
      <c r="J35" s="42"/>
      <c r="K35" s="42" t="n">
        <v>2</v>
      </c>
      <c r="L35" s="42" t="n">
        <v>6</v>
      </c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 t="n">
        <v>38</v>
      </c>
      <c r="Y35" s="42"/>
      <c r="Z35" s="42"/>
      <c r="AA35" s="43" t="n">
        <v>46</v>
      </c>
    </row>
    <row r="36" s="93" customFormat="true" ht="11.85" hidden="false" customHeight="true" outlineLevel="0" collapsed="false">
      <c r="A36" s="41" t="n">
        <v>34</v>
      </c>
      <c r="B36" s="41" t="s">
        <v>39</v>
      </c>
      <c r="C36" s="42"/>
      <c r="D36" s="42"/>
      <c r="E36" s="42"/>
      <c r="F36" s="42"/>
      <c r="G36" s="42" t="n">
        <v>2</v>
      </c>
      <c r="H36" s="42"/>
      <c r="I36" s="42"/>
      <c r="J36" s="42"/>
      <c r="K36" s="42"/>
      <c r="L36" s="42"/>
      <c r="M36" s="42" t="n">
        <v>1</v>
      </c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 t="n">
        <v>176</v>
      </c>
      <c r="Y36" s="42" t="n">
        <v>1</v>
      </c>
      <c r="Z36" s="42"/>
      <c r="AA36" s="43" t="n">
        <v>180</v>
      </c>
    </row>
    <row r="37" s="93" customFormat="true" ht="11.85" hidden="false" customHeight="true" outlineLevel="0" collapsed="false">
      <c r="A37" s="41" t="n">
        <v>35</v>
      </c>
      <c r="B37" s="41" t="s">
        <v>40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 t="n">
        <v>37</v>
      </c>
      <c r="Y37" s="42"/>
      <c r="Z37" s="42"/>
      <c r="AA37" s="43" t="n">
        <v>37</v>
      </c>
    </row>
    <row r="38" s="93" customFormat="true" ht="11.85" hidden="false" customHeight="true" outlineLevel="0" collapsed="false">
      <c r="A38" s="41" t="n">
        <v>36</v>
      </c>
      <c r="B38" s="41" t="s">
        <v>41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 t="n">
        <v>1</v>
      </c>
      <c r="N38" s="42"/>
      <c r="O38" s="42" t="n">
        <v>1</v>
      </c>
      <c r="P38" s="42"/>
      <c r="Q38" s="42"/>
      <c r="R38" s="42"/>
      <c r="S38" s="42"/>
      <c r="T38" s="42"/>
      <c r="U38" s="42"/>
      <c r="V38" s="42" t="n">
        <v>15</v>
      </c>
      <c r="W38" s="42"/>
      <c r="X38" s="42" t="n">
        <v>112</v>
      </c>
      <c r="Y38" s="42" t="n">
        <v>1</v>
      </c>
      <c r="Z38" s="42"/>
      <c r="AA38" s="43" t="n">
        <v>130</v>
      </c>
    </row>
    <row r="39" s="93" customFormat="true" ht="11.85" hidden="false" customHeight="true" outlineLevel="0" collapsed="false">
      <c r="A39" s="41" t="n">
        <v>37</v>
      </c>
      <c r="B39" s="41" t="s">
        <v>42</v>
      </c>
      <c r="C39" s="42"/>
      <c r="D39" s="42" t="n">
        <v>4</v>
      </c>
      <c r="E39" s="42"/>
      <c r="F39" s="42"/>
      <c r="G39" s="42" t="n">
        <v>10</v>
      </c>
      <c r="H39" s="42" t="n">
        <v>1</v>
      </c>
      <c r="I39" s="42" t="n">
        <v>1</v>
      </c>
      <c r="J39" s="42"/>
      <c r="K39" s="42" t="n">
        <v>6</v>
      </c>
      <c r="L39" s="42" t="n">
        <v>138</v>
      </c>
      <c r="M39" s="42"/>
      <c r="N39" s="42"/>
      <c r="O39" s="42" t="n">
        <v>1</v>
      </c>
      <c r="P39" s="42"/>
      <c r="Q39" s="42"/>
      <c r="R39" s="42"/>
      <c r="S39" s="42"/>
      <c r="T39" s="42" t="n">
        <v>1</v>
      </c>
      <c r="U39" s="42"/>
      <c r="V39" s="42" t="n">
        <v>2</v>
      </c>
      <c r="W39" s="42"/>
      <c r="X39" s="42" t="n">
        <v>100</v>
      </c>
      <c r="Y39" s="42" t="n">
        <v>11</v>
      </c>
      <c r="Z39" s="42"/>
      <c r="AA39" s="43" t="n">
        <v>275</v>
      </c>
    </row>
    <row r="40" s="93" customFormat="true" ht="11.85" hidden="false" customHeight="true" outlineLevel="0" collapsed="false">
      <c r="A40" s="41" t="n">
        <v>38</v>
      </c>
      <c r="B40" s="41" t="s">
        <v>43</v>
      </c>
      <c r="C40" s="42"/>
      <c r="D40" s="42"/>
      <c r="E40" s="42"/>
      <c r="F40" s="42"/>
      <c r="G40" s="42"/>
      <c r="H40" s="42"/>
      <c r="I40" s="42"/>
      <c r="J40" s="42"/>
      <c r="K40" s="42" t="n">
        <v>1</v>
      </c>
      <c r="L40" s="42" t="n">
        <v>21</v>
      </c>
      <c r="M40" s="42"/>
      <c r="N40" s="42"/>
      <c r="O40" s="42"/>
      <c r="P40" s="42"/>
      <c r="Q40" s="42"/>
      <c r="R40" s="42"/>
      <c r="S40" s="42"/>
      <c r="T40" s="42"/>
      <c r="U40" s="42" t="n">
        <v>1</v>
      </c>
      <c r="V40" s="42"/>
      <c r="W40" s="42"/>
      <c r="X40" s="42" t="n">
        <v>45</v>
      </c>
      <c r="Y40" s="42"/>
      <c r="Z40" s="42"/>
      <c r="AA40" s="43" t="n">
        <v>68</v>
      </c>
    </row>
    <row r="41" s="93" customFormat="true" ht="11.85" hidden="false" customHeight="true" outlineLevel="0" collapsed="false">
      <c r="A41" s="41" t="n">
        <v>39</v>
      </c>
      <c r="B41" s="41" t="s">
        <v>44</v>
      </c>
      <c r="C41" s="42"/>
      <c r="D41" s="42"/>
      <c r="E41" s="42"/>
      <c r="F41" s="42"/>
      <c r="G41" s="42"/>
      <c r="H41" s="42"/>
      <c r="I41" s="42"/>
      <c r="J41" s="42"/>
      <c r="K41" s="42"/>
      <c r="L41" s="42" t="n">
        <v>1</v>
      </c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 t="n">
        <v>50</v>
      </c>
      <c r="Y41" s="42"/>
      <c r="Z41" s="42"/>
      <c r="AA41" s="43" t="n">
        <v>51</v>
      </c>
    </row>
    <row r="42" s="93" customFormat="true" ht="11.85" hidden="false" customHeight="true" outlineLevel="0" collapsed="false">
      <c r="A42" s="41" t="n">
        <v>40</v>
      </c>
      <c r="B42" s="41" t="s">
        <v>45</v>
      </c>
      <c r="C42" s="42"/>
      <c r="D42" s="42"/>
      <c r="E42" s="42"/>
      <c r="F42" s="42"/>
      <c r="G42" s="42"/>
      <c r="H42" s="42"/>
      <c r="I42" s="42"/>
      <c r="J42" s="42"/>
      <c r="K42" s="42"/>
      <c r="L42" s="42" t="n">
        <v>8</v>
      </c>
      <c r="M42" s="42"/>
      <c r="N42" s="42"/>
      <c r="O42" s="42"/>
      <c r="P42" s="42"/>
      <c r="Q42" s="42"/>
      <c r="R42" s="42"/>
      <c r="S42" s="42"/>
      <c r="T42" s="42" t="n">
        <v>10</v>
      </c>
      <c r="U42" s="42"/>
      <c r="V42" s="42"/>
      <c r="W42" s="42"/>
      <c r="X42" s="42" t="n">
        <v>86</v>
      </c>
      <c r="Y42" s="42"/>
      <c r="Z42" s="42"/>
      <c r="AA42" s="43" t="n">
        <v>104</v>
      </c>
    </row>
    <row r="43" s="93" customFormat="true" ht="11.85" hidden="false" customHeight="true" outlineLevel="0" collapsed="false">
      <c r="A43" s="41" t="n">
        <v>41</v>
      </c>
      <c r="B43" s="41" t="s">
        <v>46</v>
      </c>
      <c r="C43" s="42"/>
      <c r="D43" s="42"/>
      <c r="E43" s="42"/>
      <c r="F43" s="42"/>
      <c r="G43" s="42"/>
      <c r="H43" s="42"/>
      <c r="I43" s="42"/>
      <c r="J43" s="42"/>
      <c r="K43" s="42" t="n">
        <v>2</v>
      </c>
      <c r="L43" s="42" t="n">
        <v>7</v>
      </c>
      <c r="M43" s="42" t="n">
        <v>3</v>
      </c>
      <c r="N43" s="42"/>
      <c r="O43" s="42" t="n">
        <v>1</v>
      </c>
      <c r="P43" s="42"/>
      <c r="Q43" s="42"/>
      <c r="R43" s="42" t="n">
        <v>2</v>
      </c>
      <c r="S43" s="42" t="n">
        <v>20</v>
      </c>
      <c r="T43" s="42"/>
      <c r="U43" s="42"/>
      <c r="V43" s="42"/>
      <c r="W43" s="42"/>
      <c r="X43" s="42" t="n">
        <v>139</v>
      </c>
      <c r="Y43" s="42"/>
      <c r="Z43" s="42"/>
      <c r="AA43" s="43" t="n">
        <v>174</v>
      </c>
    </row>
    <row r="44" s="93" customFormat="true" ht="11.85" hidden="false" customHeight="true" outlineLevel="0" collapsed="false">
      <c r="A44" s="41" t="n">
        <v>42</v>
      </c>
      <c r="B44" s="41" t="s">
        <v>47</v>
      </c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 t="n">
        <v>1</v>
      </c>
      <c r="U44" s="42"/>
      <c r="V44" s="42"/>
      <c r="W44" s="42"/>
      <c r="X44" s="42" t="n">
        <v>63</v>
      </c>
      <c r="Y44" s="42"/>
      <c r="Z44" s="42"/>
      <c r="AA44" s="43" t="n">
        <v>64</v>
      </c>
    </row>
    <row r="45" s="93" customFormat="true" ht="11.85" hidden="false" customHeight="true" outlineLevel="0" collapsed="false">
      <c r="A45" s="41" t="n">
        <v>43</v>
      </c>
      <c r="B45" s="41" t="s">
        <v>48</v>
      </c>
      <c r="C45" s="42"/>
      <c r="D45" s="42"/>
      <c r="E45" s="42"/>
      <c r="F45" s="42"/>
      <c r="G45" s="42" t="n">
        <v>1</v>
      </c>
      <c r="H45" s="42"/>
      <c r="I45" s="42"/>
      <c r="J45" s="42"/>
      <c r="K45" s="42" t="n">
        <v>1</v>
      </c>
      <c r="L45" s="42" t="n">
        <v>7</v>
      </c>
      <c r="M45" s="42"/>
      <c r="N45" s="42"/>
      <c r="O45" s="42" t="n">
        <v>1</v>
      </c>
      <c r="P45" s="42"/>
      <c r="Q45" s="42"/>
      <c r="R45" s="42"/>
      <c r="S45" s="42" t="n">
        <v>5</v>
      </c>
      <c r="T45" s="42"/>
      <c r="U45" s="42"/>
      <c r="V45" s="42"/>
      <c r="W45" s="42"/>
      <c r="X45" s="42" t="n">
        <v>74</v>
      </c>
      <c r="Y45" s="42"/>
      <c r="Z45" s="42"/>
      <c r="AA45" s="43" t="n">
        <v>89</v>
      </c>
    </row>
    <row r="46" s="93" customFormat="true" ht="11.85" hidden="false" customHeight="true" outlineLevel="0" collapsed="false">
      <c r="A46" s="41" t="n">
        <v>44</v>
      </c>
      <c r="B46" s="41" t="s">
        <v>49</v>
      </c>
      <c r="C46" s="42"/>
      <c r="D46" s="42"/>
      <c r="E46" s="42"/>
      <c r="F46" s="42"/>
      <c r="G46" s="42"/>
      <c r="H46" s="42"/>
      <c r="I46" s="42"/>
      <c r="J46" s="42"/>
      <c r="K46" s="42"/>
      <c r="L46" s="42" t="n">
        <v>45</v>
      </c>
      <c r="M46" s="42"/>
      <c r="N46" s="42"/>
      <c r="O46" s="42" t="n">
        <v>7</v>
      </c>
      <c r="P46" s="42"/>
      <c r="Q46" s="42"/>
      <c r="R46" s="42"/>
      <c r="S46" s="42" t="n">
        <v>15</v>
      </c>
      <c r="T46" s="42"/>
      <c r="U46" s="42"/>
      <c r="V46" s="42" t="n">
        <v>13</v>
      </c>
      <c r="W46" s="42"/>
      <c r="X46" s="42" t="n">
        <v>242</v>
      </c>
      <c r="Y46" s="42"/>
      <c r="Z46" s="42"/>
      <c r="AA46" s="43" t="n">
        <v>322</v>
      </c>
    </row>
    <row r="47" s="93" customFormat="true" ht="11.85" hidden="false" customHeight="true" outlineLevel="0" collapsed="false">
      <c r="A47" s="41"/>
      <c r="B47" s="45" t="s">
        <v>50</v>
      </c>
      <c r="C47" s="43" t="n">
        <v>1</v>
      </c>
      <c r="D47" s="43" t="n">
        <v>4</v>
      </c>
      <c r="E47" s="43" t="n">
        <v>1</v>
      </c>
      <c r="F47" s="43" t="n">
        <v>1</v>
      </c>
      <c r="G47" s="43" t="n">
        <v>14</v>
      </c>
      <c r="H47" s="43" t="n">
        <v>1</v>
      </c>
      <c r="I47" s="43" t="n">
        <v>1</v>
      </c>
      <c r="J47" s="43" t="n">
        <v>1</v>
      </c>
      <c r="K47" s="43" t="n">
        <v>18</v>
      </c>
      <c r="L47" s="43" t="n">
        <v>716</v>
      </c>
      <c r="M47" s="43" t="n">
        <v>13</v>
      </c>
      <c r="N47" s="43" t="n">
        <v>1</v>
      </c>
      <c r="O47" s="43" t="n">
        <v>17</v>
      </c>
      <c r="P47" s="43" t="n">
        <v>1</v>
      </c>
      <c r="Q47" s="43" t="n">
        <v>1</v>
      </c>
      <c r="R47" s="43" t="n">
        <v>3</v>
      </c>
      <c r="S47" s="43" t="n">
        <v>91</v>
      </c>
      <c r="T47" s="43" t="n">
        <v>33</v>
      </c>
      <c r="U47" s="43" t="n">
        <v>1</v>
      </c>
      <c r="V47" s="43" t="n">
        <v>136</v>
      </c>
      <c r="W47" s="43" t="n">
        <v>2</v>
      </c>
      <c r="X47" s="43" t="n">
        <v>3598</v>
      </c>
      <c r="Y47" s="43" t="n">
        <v>19</v>
      </c>
      <c r="Z47" s="43" t="n">
        <v>2</v>
      </c>
      <c r="AA47" s="43" t="n">
        <v>4676</v>
      </c>
    </row>
    <row r="49" customFormat="false" ht="12.75" hidden="false" customHeight="false" outlineLevel="0" collapsed="false">
      <c r="B49" s="94" t="s">
        <v>143</v>
      </c>
      <c r="C49" s="46"/>
      <c r="D49" s="46"/>
      <c r="E49" s="46"/>
      <c r="F49" s="46"/>
      <c r="G49" s="46"/>
      <c r="H49" s="46"/>
      <c r="I49" s="46"/>
      <c r="X49" s="15" t="s">
        <v>203</v>
      </c>
      <c r="Y49" s="15"/>
      <c r="Z49" s="15"/>
      <c r="AA49" s="15"/>
    </row>
  </sheetData>
  <mergeCells count="2">
    <mergeCell ref="B1:AA1"/>
    <mergeCell ref="X49:AA49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K13" activeCellId="0" sqref="K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3.56"/>
    <col collapsed="false" customWidth="true" hidden="false" outlineLevel="0" max="2" min="2" style="91" width="23.85"/>
    <col collapsed="false" customWidth="true" hidden="false" outlineLevel="0" max="11" min="3" style="91" width="5.13"/>
    <col collapsed="false" customWidth="true" hidden="false" outlineLevel="0" max="12" min="12" style="91" width="6.41"/>
    <col collapsed="false" customWidth="true" hidden="false" outlineLevel="0" max="18" min="13" style="91" width="5.13"/>
    <col collapsed="false" customWidth="true" hidden="false" outlineLevel="0" max="20" min="19" style="91" width="6.41"/>
    <col collapsed="false" customWidth="true" hidden="false" outlineLevel="0" max="21" min="21" style="91" width="5.13"/>
    <col collapsed="false" customWidth="true" hidden="false" outlineLevel="0" max="22" min="22" style="91" width="6.41"/>
    <col collapsed="false" customWidth="true" hidden="false" outlineLevel="0" max="23" min="23" style="91" width="5.13"/>
    <col collapsed="false" customWidth="true" hidden="false" outlineLevel="0" max="24" min="24" style="91" width="7.56"/>
    <col collapsed="false" customWidth="true" hidden="false" outlineLevel="0" max="26" min="25" style="91" width="5.13"/>
    <col collapsed="false" customWidth="true" hidden="false" outlineLevel="0" max="27" min="27" style="91" width="4.41"/>
  </cols>
  <sheetData>
    <row r="1" s="96" customFormat="true" ht="18" hidden="false" customHeight="true" outlineLevel="0" collapsed="false">
      <c r="A1" s="95"/>
      <c r="B1" s="38" t="s">
        <v>204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95"/>
    </row>
    <row r="2" customFormat="false" ht="130.5" hidden="false" customHeight="false" outlineLevel="0" collapsed="false">
      <c r="A2" s="39" t="s">
        <v>1</v>
      </c>
      <c r="B2" s="39" t="s">
        <v>2</v>
      </c>
      <c r="C2" s="39" t="s">
        <v>180</v>
      </c>
      <c r="D2" s="39" t="s">
        <v>181</v>
      </c>
      <c r="E2" s="39" t="s">
        <v>182</v>
      </c>
      <c r="F2" s="39" t="s">
        <v>183</v>
      </c>
      <c r="G2" s="39" t="s">
        <v>184</v>
      </c>
      <c r="H2" s="39" t="s">
        <v>185</v>
      </c>
      <c r="I2" s="39" t="s">
        <v>186</v>
      </c>
      <c r="J2" s="39" t="s">
        <v>187</v>
      </c>
      <c r="K2" s="39" t="s">
        <v>188</v>
      </c>
      <c r="L2" s="39" t="s">
        <v>189</v>
      </c>
      <c r="M2" s="39" t="s">
        <v>190</v>
      </c>
      <c r="N2" s="39" t="s">
        <v>191</v>
      </c>
      <c r="O2" s="39" t="s">
        <v>150</v>
      </c>
      <c r="P2" s="39" t="s">
        <v>192</v>
      </c>
      <c r="Q2" s="39" t="s">
        <v>193</v>
      </c>
      <c r="R2" s="39" t="s">
        <v>194</v>
      </c>
      <c r="S2" s="39" t="s">
        <v>195</v>
      </c>
      <c r="T2" s="39" t="s">
        <v>196</v>
      </c>
      <c r="U2" s="39" t="s">
        <v>197</v>
      </c>
      <c r="V2" s="39" t="s">
        <v>198</v>
      </c>
      <c r="W2" s="39" t="s">
        <v>199</v>
      </c>
      <c r="X2" s="39" t="s">
        <v>200</v>
      </c>
      <c r="Y2" s="39" t="s">
        <v>201</v>
      </c>
      <c r="Z2" s="39" t="s">
        <v>202</v>
      </c>
      <c r="AA2" s="39" t="s">
        <v>50</v>
      </c>
    </row>
    <row r="3" customFormat="false" ht="11.85" hidden="false" customHeight="true" outlineLevel="0" collapsed="false">
      <c r="A3" s="41" t="n">
        <v>1</v>
      </c>
      <c r="B3" s="41" t="s">
        <v>6</v>
      </c>
      <c r="C3" s="42"/>
      <c r="D3" s="42"/>
      <c r="E3" s="42"/>
      <c r="F3" s="50" t="n">
        <f aca="false">'Tabela 8a'!F3/'Tabela 8a'!AA3*100</f>
        <v>0.148588410104012</v>
      </c>
      <c r="G3" s="42"/>
      <c r="H3" s="42"/>
      <c r="I3" s="42"/>
      <c r="J3" s="42"/>
      <c r="K3" s="42"/>
      <c r="L3" s="50" t="n">
        <f aca="false">'Tabela 8a'!L3/'Tabela 8a'!AA3*100</f>
        <v>4.16047548291233</v>
      </c>
      <c r="M3" s="42"/>
      <c r="N3" s="42"/>
      <c r="O3" s="50" t="n">
        <f aca="false">'Tabela 8a'!O3/'Tabela 8a'!AA3*100</f>
        <v>0.148588410104012</v>
      </c>
      <c r="P3" s="50" t="n">
        <f aca="false">'Tabela 8a'!P3/'Tabela 8a'!AA3*100</f>
        <v>0.148588410104012</v>
      </c>
      <c r="Q3" s="50" t="n">
        <f aca="false">'Tabela 8a'!Q3/'Tabela 8a'!AA3*100</f>
        <v>0.148588410104012</v>
      </c>
      <c r="R3" s="42"/>
      <c r="S3" s="42"/>
      <c r="T3" s="50" t="n">
        <f aca="false">'Tabela 8a'!T3/'Tabela 8a'!AA3*100</f>
        <v>0.445765230312036</v>
      </c>
      <c r="U3" s="42"/>
      <c r="V3" s="50" t="n">
        <f aca="false">'Tabela 8a'!V3/'Tabela 8a'!AA3*100</f>
        <v>1.1887072808321</v>
      </c>
      <c r="W3" s="50" t="n">
        <f aca="false">'Tabela 8a'!W3/'Tabela 8a'!AA3*100</f>
        <v>0.148588410104012</v>
      </c>
      <c r="X3" s="50" t="n">
        <f aca="false">'Tabela 8a'!X3/'Tabela 8a'!AA3*100</f>
        <v>93.0163447251114</v>
      </c>
      <c r="Y3" s="50" t="n">
        <f aca="false">'Tabela 8a'!Y3/'Tabela 8a'!AA3*100</f>
        <v>0.445765230312036</v>
      </c>
      <c r="Z3" s="42"/>
      <c r="AA3" s="43" t="n">
        <f aca="false">'Tabela 8a'!AA3/'Tabela 8a'!AA3*100</f>
        <v>100</v>
      </c>
    </row>
    <row r="4" customFormat="false" ht="11.85" hidden="false" customHeight="true" outlineLevel="0" collapsed="false">
      <c r="A4" s="41" t="n">
        <v>2</v>
      </c>
      <c r="B4" s="41" t="s">
        <v>7</v>
      </c>
      <c r="C4" s="42"/>
      <c r="D4" s="42"/>
      <c r="E4" s="42"/>
      <c r="F4" s="42"/>
      <c r="G4" s="42"/>
      <c r="H4" s="42"/>
      <c r="I4" s="42"/>
      <c r="J4" s="42"/>
      <c r="K4" s="42"/>
      <c r="L4" s="50" t="n">
        <f aca="false">'Tabela 8a'!L4/'Tabela 8a'!AA4*100</f>
        <v>82</v>
      </c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50" t="n">
        <f aca="false">'Tabela 8a'!X4/'Tabela 8a'!AA4*100</f>
        <v>18</v>
      </c>
      <c r="Y4" s="42"/>
      <c r="Z4" s="42"/>
      <c r="AA4" s="43" t="n">
        <f aca="false">'Tabela 8a'!AA4/'Tabela 8a'!AA4*100</f>
        <v>100</v>
      </c>
    </row>
    <row r="5" customFormat="false" ht="11.85" hidden="false" customHeight="true" outlineLevel="0" collapsed="false">
      <c r="A5" s="41" t="n">
        <v>3</v>
      </c>
      <c r="B5" s="41" t="s">
        <v>8</v>
      </c>
      <c r="C5" s="50" t="n">
        <f aca="false">'Tabela 8a'!C5/'Tabela 8a'!AA5*100</f>
        <v>1.06382978723404</v>
      </c>
      <c r="D5" s="42"/>
      <c r="E5" s="42"/>
      <c r="F5" s="42"/>
      <c r="G5" s="42"/>
      <c r="H5" s="42"/>
      <c r="I5" s="42"/>
      <c r="J5" s="42"/>
      <c r="K5" s="42"/>
      <c r="L5" s="50" t="n">
        <f aca="false">'Tabela 8a'!L5/'Tabela 8a'!AA5*100</f>
        <v>2.12765957446809</v>
      </c>
      <c r="M5" s="42"/>
      <c r="N5" s="42"/>
      <c r="O5" s="42"/>
      <c r="P5" s="42"/>
      <c r="Q5" s="42"/>
      <c r="R5" s="42"/>
      <c r="S5" s="50" t="n">
        <f aca="false">'Tabela 8a'!S5/'Tabela 8a'!AA5*100</f>
        <v>32.9787234042553</v>
      </c>
      <c r="T5" s="42"/>
      <c r="U5" s="42"/>
      <c r="V5" s="50" t="n">
        <f aca="false">'Tabela 8a'!V5/'Tabela 8a'!AA5*100</f>
        <v>2.12765957446809</v>
      </c>
      <c r="W5" s="42"/>
      <c r="X5" s="50" t="n">
        <f aca="false">'Tabela 8a'!X5/'Tabela 8a'!AA5*100</f>
        <v>61.7021276595745</v>
      </c>
      <c r="Y5" s="42"/>
      <c r="Z5" s="42"/>
      <c r="AA5" s="43" t="n">
        <f aca="false">'Tabela 8a'!AA5/'Tabela 8a'!AA5*100</f>
        <v>100</v>
      </c>
    </row>
    <row r="6" customFormat="false" ht="11.85" hidden="false" customHeight="true" outlineLevel="0" collapsed="false">
      <c r="A6" s="41" t="n">
        <v>4</v>
      </c>
      <c r="B6" s="41" t="s">
        <v>9</v>
      </c>
      <c r="C6" s="42"/>
      <c r="D6" s="42"/>
      <c r="E6" s="42"/>
      <c r="F6" s="42"/>
      <c r="G6" s="42"/>
      <c r="H6" s="42"/>
      <c r="I6" s="42"/>
      <c r="J6" s="42"/>
      <c r="K6" s="42"/>
      <c r="L6" s="50" t="n">
        <f aca="false">'Tabela 8a'!L6/'Tabela 8a'!AA6*100</f>
        <v>10</v>
      </c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50" t="n">
        <f aca="false">'Tabela 8a'!X6/'Tabela 8a'!AA6*100</f>
        <v>90</v>
      </c>
      <c r="Y6" s="42"/>
      <c r="Z6" s="42"/>
      <c r="AA6" s="43" t="n">
        <f aca="false">'Tabela 8a'!AA6/'Tabela 8a'!AA6*100</f>
        <v>100</v>
      </c>
    </row>
    <row r="7" customFormat="false" ht="11.85" hidden="false" customHeight="true" outlineLevel="0" collapsed="false">
      <c r="A7" s="41" t="n">
        <v>5</v>
      </c>
      <c r="B7" s="41" t="s">
        <v>10</v>
      </c>
      <c r="C7" s="42"/>
      <c r="D7" s="42"/>
      <c r="E7" s="42"/>
      <c r="F7" s="42"/>
      <c r="G7" s="42"/>
      <c r="H7" s="42"/>
      <c r="I7" s="42"/>
      <c r="J7" s="42"/>
      <c r="K7" s="42"/>
      <c r="L7" s="50" t="n">
        <f aca="false">'Tabela 8a'!L7/'Tabela 8a'!AA7*100</f>
        <v>2.12765957446809</v>
      </c>
      <c r="M7" s="42"/>
      <c r="N7" s="42"/>
      <c r="O7" s="42"/>
      <c r="P7" s="42"/>
      <c r="Q7" s="42"/>
      <c r="R7" s="42"/>
      <c r="S7" s="42"/>
      <c r="T7" s="42"/>
      <c r="U7" s="42"/>
      <c r="V7" s="50" t="n">
        <f aca="false">'Tabela 8a'!V7/'Tabela 8a'!AA7*100</f>
        <v>10.6382978723404</v>
      </c>
      <c r="W7" s="42"/>
      <c r="X7" s="50" t="n">
        <f aca="false">'Tabela 8a'!X7/'Tabela 8a'!AA7*100</f>
        <v>87.2340425531915</v>
      </c>
      <c r="Y7" s="42"/>
      <c r="Z7" s="42"/>
      <c r="AA7" s="43" t="n">
        <f aca="false">'Tabela 8a'!AA7/'Tabela 8a'!AA7*100</f>
        <v>100</v>
      </c>
    </row>
    <row r="8" customFormat="false" ht="11.85" hidden="false" customHeight="true" outlineLevel="0" collapsed="false">
      <c r="A8" s="41" t="n">
        <v>6</v>
      </c>
      <c r="B8" s="41" t="s">
        <v>11</v>
      </c>
      <c r="C8" s="42"/>
      <c r="D8" s="42"/>
      <c r="E8" s="42"/>
      <c r="F8" s="42"/>
      <c r="G8" s="42"/>
      <c r="H8" s="42"/>
      <c r="I8" s="42"/>
      <c r="J8" s="42"/>
      <c r="K8" s="42"/>
      <c r="L8" s="50" t="n">
        <f aca="false">'Tabela 8a'!L8/'Tabela 8a'!AA8*100</f>
        <v>0.740740740740741</v>
      </c>
      <c r="M8" s="42"/>
      <c r="N8" s="42"/>
      <c r="O8" s="42"/>
      <c r="P8" s="42"/>
      <c r="Q8" s="42"/>
      <c r="R8" s="42"/>
      <c r="S8" s="42"/>
      <c r="T8" s="42"/>
      <c r="U8" s="42"/>
      <c r="V8" s="50" t="n">
        <f aca="false">'Tabela 8a'!V8/'Tabela 8a'!AA8*100</f>
        <v>3.7037037037037</v>
      </c>
      <c r="W8" s="42"/>
      <c r="X8" s="50" t="n">
        <f aca="false">'Tabela 8a'!X8/'Tabela 8a'!AA8*100</f>
        <v>95.5555555555556</v>
      </c>
      <c r="Y8" s="42"/>
      <c r="Z8" s="42"/>
      <c r="AA8" s="43" t="n">
        <f aca="false">'Tabela 8a'!AA8/'Tabela 8a'!AA8*100</f>
        <v>100</v>
      </c>
    </row>
    <row r="9" customFormat="false" ht="11.85" hidden="false" customHeight="true" outlineLevel="0" collapsed="false">
      <c r="A9" s="41" t="n">
        <v>7</v>
      </c>
      <c r="B9" s="41" t="s">
        <v>12</v>
      </c>
      <c r="C9" s="42"/>
      <c r="D9" s="42"/>
      <c r="E9" s="42"/>
      <c r="F9" s="42"/>
      <c r="G9" s="42"/>
      <c r="H9" s="42"/>
      <c r="I9" s="42"/>
      <c r="J9" s="42"/>
      <c r="K9" s="42"/>
      <c r="L9" s="50" t="n">
        <f aca="false">'Tabela 8a'!L9/'Tabela 8a'!AA9*100</f>
        <v>67.5</v>
      </c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50" t="n">
        <f aca="false">'Tabela 8a'!X9/'Tabela 8a'!AA9*100</f>
        <v>32.5</v>
      </c>
      <c r="Y9" s="42"/>
      <c r="Z9" s="42"/>
      <c r="AA9" s="43" t="n">
        <f aca="false">'Tabela 8a'!AA9/'Tabela 8a'!AA9*100</f>
        <v>100</v>
      </c>
    </row>
    <row r="10" customFormat="false" ht="11.85" hidden="false" customHeight="true" outlineLevel="0" collapsed="false">
      <c r="A10" s="41" t="n">
        <v>8</v>
      </c>
      <c r="B10" s="41" t="s">
        <v>13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50" t="n">
        <f aca="false">'Tabela 8a'!V10/'Tabela 8a'!AA10*100</f>
        <v>76.7441860465116</v>
      </c>
      <c r="W10" s="42"/>
      <c r="X10" s="50" t="n">
        <f aca="false">'Tabela 8a'!X10/'Tabela 8a'!AA10*100</f>
        <v>23.2558139534884</v>
      </c>
      <c r="Y10" s="42"/>
      <c r="Z10" s="42"/>
      <c r="AA10" s="43" t="n">
        <f aca="false">'Tabela 8a'!AA10/'Tabela 8a'!AA10*100</f>
        <v>100</v>
      </c>
    </row>
    <row r="11" customFormat="false" ht="11.85" hidden="false" customHeight="true" outlineLevel="0" collapsed="false">
      <c r="A11" s="41" t="n">
        <v>9</v>
      </c>
      <c r="B11" s="41" t="s">
        <v>14</v>
      </c>
      <c r="C11" s="42"/>
      <c r="D11" s="42"/>
      <c r="E11" s="42"/>
      <c r="F11" s="42"/>
      <c r="G11" s="42"/>
      <c r="H11" s="42"/>
      <c r="I11" s="42"/>
      <c r="J11" s="42"/>
      <c r="K11" s="42"/>
      <c r="L11" s="50" t="n">
        <f aca="false">'Tabela 8a'!L11/'Tabela 8a'!AA11*100</f>
        <v>45.5555555555556</v>
      </c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50" t="n">
        <f aca="false">'Tabela 8a'!X11/'Tabela 8a'!AA11*100</f>
        <v>52.2222222222222</v>
      </c>
      <c r="Y11" s="50" t="n">
        <f aca="false">'Tabela 8a'!Y11/'Tabela 8a'!AA11*100</f>
        <v>2.22222222222222</v>
      </c>
      <c r="Z11" s="42"/>
      <c r="AA11" s="43" t="n">
        <f aca="false">'Tabela 8a'!AA11/'Tabela 8a'!AA11*100</f>
        <v>100</v>
      </c>
    </row>
    <row r="12" customFormat="false" ht="11.85" hidden="false" customHeight="true" outlineLevel="0" collapsed="false">
      <c r="A12" s="41" t="n">
        <v>10</v>
      </c>
      <c r="B12" s="41" t="s">
        <v>15</v>
      </c>
      <c r="C12" s="42"/>
      <c r="D12" s="42"/>
      <c r="E12" s="42"/>
      <c r="F12" s="42"/>
      <c r="G12" s="42"/>
      <c r="H12" s="42"/>
      <c r="I12" s="42"/>
      <c r="J12" s="50" t="n">
        <f aca="false">'Tabela 8a'!J12/'Tabela 8a'!AA12*100</f>
        <v>2.56410256410256</v>
      </c>
      <c r="K12" s="42"/>
      <c r="L12" s="42"/>
      <c r="M12" s="50" t="n">
        <f aca="false">'Tabela 8a'!M12/'Tabela 8a'!AA12*100</f>
        <v>2.56410256410256</v>
      </c>
      <c r="N12" s="42"/>
      <c r="O12" s="42"/>
      <c r="P12" s="42"/>
      <c r="Q12" s="42"/>
      <c r="R12" s="42"/>
      <c r="S12" s="50" t="n">
        <f aca="false">'Tabela 8a'!S12/'Tabela 8a'!AA12*100</f>
        <v>2.56410256410256</v>
      </c>
      <c r="T12" s="42"/>
      <c r="U12" s="42"/>
      <c r="V12" s="42"/>
      <c r="W12" s="42"/>
      <c r="X12" s="50" t="n">
        <f aca="false">'Tabela 8a'!X12/'Tabela 8a'!AA12*100</f>
        <v>92.3076923076923</v>
      </c>
      <c r="Y12" s="42"/>
      <c r="Z12" s="42"/>
      <c r="AA12" s="43" t="n">
        <f aca="false">'Tabela 8a'!AA12/'Tabela 8a'!AA12*100</f>
        <v>100</v>
      </c>
    </row>
    <row r="13" customFormat="false" ht="11.85" hidden="false" customHeight="true" outlineLevel="0" collapsed="false">
      <c r="A13" s="41" t="n">
        <v>11</v>
      </c>
      <c r="B13" s="41" t="s">
        <v>16</v>
      </c>
      <c r="C13" s="42"/>
      <c r="D13" s="42"/>
      <c r="E13" s="42"/>
      <c r="F13" s="42"/>
      <c r="G13" s="50" t="n">
        <f aca="false">'Tabela 8a'!G13/'Tabela 8a'!AA13*100</f>
        <v>1.58730158730159</v>
      </c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50" t="n">
        <f aca="false">'Tabela 8a'!V13/'Tabela 8a'!AA13*100</f>
        <v>3.17460317460317</v>
      </c>
      <c r="W13" s="42"/>
      <c r="X13" s="50" t="n">
        <f aca="false">'Tabela 8a'!X13/'Tabela 8a'!AA13*100</f>
        <v>95.2380952380952</v>
      </c>
      <c r="Y13" s="42"/>
      <c r="Z13" s="42"/>
      <c r="AA13" s="43" t="n">
        <f aca="false">'Tabela 8a'!AA13/'Tabela 8a'!AA13*100</f>
        <v>100</v>
      </c>
    </row>
    <row r="14" customFormat="false" ht="11.85" hidden="false" customHeight="true" outlineLevel="0" collapsed="false">
      <c r="A14" s="41" t="n">
        <v>12</v>
      </c>
      <c r="B14" s="41" t="s">
        <v>17</v>
      </c>
      <c r="C14" s="42"/>
      <c r="D14" s="42"/>
      <c r="E14" s="42"/>
      <c r="F14" s="42"/>
      <c r="G14" s="42"/>
      <c r="H14" s="42"/>
      <c r="I14" s="42"/>
      <c r="J14" s="42"/>
      <c r="K14" s="42"/>
      <c r="L14" s="50" t="n">
        <f aca="false">'Tabela 8a'!L14/'Tabela 8a'!AA14*100</f>
        <v>66.6666666666667</v>
      </c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50" t="n">
        <f aca="false">'Tabela 8a'!X14/'Tabela 8a'!AA14*100</f>
        <v>33.3333333333333</v>
      </c>
      <c r="Y14" s="42"/>
      <c r="Z14" s="42"/>
      <c r="AA14" s="43" t="n">
        <f aca="false">'Tabela 8a'!AA14/'Tabela 8a'!AA14*100</f>
        <v>100</v>
      </c>
    </row>
    <row r="15" customFormat="false" ht="11.85" hidden="false" customHeight="true" outlineLevel="0" collapsed="false">
      <c r="A15" s="41" t="n">
        <v>13</v>
      </c>
      <c r="B15" s="41" t="s">
        <v>18</v>
      </c>
      <c r="C15" s="42"/>
      <c r="D15" s="42"/>
      <c r="E15" s="42"/>
      <c r="F15" s="42"/>
      <c r="G15" s="42"/>
      <c r="H15" s="42"/>
      <c r="I15" s="42"/>
      <c r="J15" s="42"/>
      <c r="K15" s="50" t="n">
        <f aca="false">'Tabela 8a'!K15/'Tabela 8a'!AA15*100</f>
        <v>0.99009900990099</v>
      </c>
      <c r="L15" s="50" t="n">
        <f aca="false">'Tabela 8a'!L15/'Tabela 8a'!AA15*100</f>
        <v>0.99009900990099</v>
      </c>
      <c r="M15" s="42"/>
      <c r="N15" s="42"/>
      <c r="O15" s="42"/>
      <c r="P15" s="42"/>
      <c r="Q15" s="42"/>
      <c r="R15" s="42"/>
      <c r="S15" s="42"/>
      <c r="T15" s="42"/>
      <c r="U15" s="42"/>
      <c r="V15" s="50" t="n">
        <f aca="false">'Tabela 8a'!V15/'Tabela 8a'!AA15*100</f>
        <v>0.99009900990099</v>
      </c>
      <c r="W15" s="42"/>
      <c r="X15" s="50" t="n">
        <f aca="false">'Tabela 8a'!X15/'Tabela 8a'!AA15*100</f>
        <v>97.029702970297</v>
      </c>
      <c r="Y15" s="42"/>
      <c r="Z15" s="42"/>
      <c r="AA15" s="43" t="n">
        <f aca="false">'Tabela 8a'!AA15/'Tabela 8a'!AA15*100</f>
        <v>100</v>
      </c>
    </row>
    <row r="16" customFormat="false" ht="11.85" hidden="false" customHeight="true" outlineLevel="0" collapsed="false">
      <c r="A16" s="41" t="n">
        <v>14</v>
      </c>
      <c r="B16" s="41" t="s">
        <v>19</v>
      </c>
      <c r="C16" s="42"/>
      <c r="D16" s="42"/>
      <c r="E16" s="42"/>
      <c r="F16" s="42"/>
      <c r="G16" s="42"/>
      <c r="H16" s="42"/>
      <c r="I16" s="42"/>
      <c r="J16" s="42"/>
      <c r="K16" s="42"/>
      <c r="L16" s="50" t="n">
        <f aca="false">'Tabela 8a'!L16/'Tabela 8a'!AA16*100</f>
        <v>10.2040816326531</v>
      </c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50" t="n">
        <f aca="false">'Tabela 8a'!X16/'Tabela 8a'!AA16*100</f>
        <v>89.7959183673469</v>
      </c>
      <c r="Y16" s="42"/>
      <c r="Z16" s="42"/>
      <c r="AA16" s="43" t="n">
        <f aca="false">'Tabela 8a'!AA16/'Tabela 8a'!AA16*100</f>
        <v>100</v>
      </c>
    </row>
    <row r="17" customFormat="false" ht="11.85" hidden="false" customHeight="true" outlineLevel="0" collapsed="false">
      <c r="A17" s="41" t="n">
        <v>15</v>
      </c>
      <c r="B17" s="41" t="s">
        <v>20</v>
      </c>
      <c r="C17" s="42"/>
      <c r="D17" s="42"/>
      <c r="E17" s="42"/>
      <c r="F17" s="42"/>
      <c r="G17" s="42"/>
      <c r="H17" s="42"/>
      <c r="I17" s="42"/>
      <c r="J17" s="42"/>
      <c r="K17" s="50" t="n">
        <f aca="false">'Tabela 8a'!K17/'Tabela 8a'!AA17*100</f>
        <v>1.35135135135135</v>
      </c>
      <c r="L17" s="50" t="n">
        <f aca="false">'Tabela 8a'!L17/'Tabela 8a'!AA17*100</f>
        <v>95.9459459459459</v>
      </c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50" t="n">
        <f aca="false">'Tabela 8a'!X17/'Tabela 8a'!AA17*100</f>
        <v>2.7027027027027</v>
      </c>
      <c r="Y17" s="42"/>
      <c r="Z17" s="42"/>
      <c r="AA17" s="43" t="n">
        <f aca="false">'Tabela 8a'!AA17/'Tabela 8a'!AA17*100</f>
        <v>100</v>
      </c>
    </row>
    <row r="18" customFormat="false" ht="11.85" hidden="false" customHeight="true" outlineLevel="0" collapsed="false">
      <c r="A18" s="41" t="n">
        <v>16</v>
      </c>
      <c r="B18" s="41" t="s">
        <v>21</v>
      </c>
      <c r="C18" s="42"/>
      <c r="D18" s="42"/>
      <c r="E18" s="42"/>
      <c r="F18" s="42"/>
      <c r="G18" s="42"/>
      <c r="H18" s="42"/>
      <c r="I18" s="42"/>
      <c r="J18" s="42"/>
      <c r="K18" s="50" t="n">
        <f aca="false">'Tabela 8a'!K18/'Tabela 8a'!AA18*100</f>
        <v>0.735294117647059</v>
      </c>
      <c r="L18" s="50" t="n">
        <f aca="false">'Tabela 8a'!L18/'Tabela 8a'!AA18*100</f>
        <v>5.14705882352941</v>
      </c>
      <c r="M18" s="42"/>
      <c r="N18" s="50" t="n">
        <f aca="false">'Tabela 8a'!N18/'Tabela 8a'!AA18*100</f>
        <v>0.735294117647059</v>
      </c>
      <c r="O18" s="42"/>
      <c r="P18" s="42"/>
      <c r="Q18" s="42"/>
      <c r="R18" s="42"/>
      <c r="S18" s="42"/>
      <c r="T18" s="42"/>
      <c r="U18" s="42"/>
      <c r="V18" s="50" t="n">
        <f aca="false">'Tabela 8a'!V18/'Tabela 8a'!AA18*100</f>
        <v>0.735294117647059</v>
      </c>
      <c r="W18" s="42"/>
      <c r="X18" s="50" t="n">
        <f aca="false">'Tabela 8a'!X18/'Tabela 8a'!AA18*100</f>
        <v>92.6470588235294</v>
      </c>
      <c r="Y18" s="42"/>
      <c r="Z18" s="42"/>
      <c r="AA18" s="43" t="n">
        <f aca="false">'Tabela 8a'!AA18/'Tabela 8a'!AA18*100</f>
        <v>100</v>
      </c>
    </row>
    <row r="19" customFormat="false" ht="11.85" hidden="false" customHeight="true" outlineLevel="0" collapsed="false">
      <c r="A19" s="41" t="n">
        <v>17</v>
      </c>
      <c r="B19" s="41" t="s">
        <v>22</v>
      </c>
      <c r="C19" s="42"/>
      <c r="D19" s="42"/>
      <c r="E19" s="42"/>
      <c r="F19" s="42"/>
      <c r="G19" s="42"/>
      <c r="H19" s="42"/>
      <c r="I19" s="42"/>
      <c r="J19" s="42"/>
      <c r="K19" s="42"/>
      <c r="L19" s="50" t="n">
        <f aca="false">'Tabela 8a'!L19/'Tabela 8a'!AA19*100</f>
        <v>9.75609756097561</v>
      </c>
      <c r="M19" s="42"/>
      <c r="N19" s="42"/>
      <c r="O19" s="42"/>
      <c r="P19" s="42"/>
      <c r="Q19" s="42"/>
      <c r="R19" s="42"/>
      <c r="S19" s="50" t="n">
        <f aca="false">'Tabela 8a'!S19/'Tabela 8a'!AA19*100</f>
        <v>10.9756097560976</v>
      </c>
      <c r="T19" s="42"/>
      <c r="U19" s="42"/>
      <c r="V19" s="50" t="n">
        <f aca="false">'Tabela 8a'!V19/'Tabela 8a'!AA19*100</f>
        <v>45.1219512195122</v>
      </c>
      <c r="W19" s="42"/>
      <c r="X19" s="50" t="n">
        <f aca="false">'Tabela 8a'!X19/'Tabela 8a'!AA19*100</f>
        <v>34.1463414634146</v>
      </c>
      <c r="Y19" s="42"/>
      <c r="Z19" s="42"/>
      <c r="AA19" s="43" t="n">
        <f aca="false">'Tabela 8a'!AA19/'Tabela 8a'!AA19*100</f>
        <v>100</v>
      </c>
    </row>
    <row r="20" customFormat="false" ht="11.85" hidden="false" customHeight="true" outlineLevel="0" collapsed="false">
      <c r="A20" s="41" t="n">
        <v>18</v>
      </c>
      <c r="B20" s="41" t="s">
        <v>23</v>
      </c>
      <c r="C20" s="42"/>
      <c r="D20" s="42"/>
      <c r="E20" s="42"/>
      <c r="F20" s="42"/>
      <c r="G20" s="42"/>
      <c r="H20" s="42"/>
      <c r="I20" s="42"/>
      <c r="J20" s="42"/>
      <c r="K20" s="50" t="n">
        <f aca="false">'Tabela 8a'!K20/'Tabela 8a'!AA20*100</f>
        <v>0.909090909090909</v>
      </c>
      <c r="L20" s="50" t="n">
        <f aca="false">'Tabela 8a'!L20/'Tabela 8a'!AA20*100</f>
        <v>7.27272727272727</v>
      </c>
      <c r="M20" s="42"/>
      <c r="N20" s="42"/>
      <c r="O20" s="42"/>
      <c r="P20" s="42"/>
      <c r="Q20" s="42"/>
      <c r="R20" s="42"/>
      <c r="S20" s="50" t="n">
        <f aca="false">'Tabela 8a'!S20/'Tabela 8a'!AA20*100</f>
        <v>4.54545454545455</v>
      </c>
      <c r="T20" s="42"/>
      <c r="U20" s="42"/>
      <c r="V20" s="42"/>
      <c r="W20" s="42"/>
      <c r="X20" s="50" t="n">
        <f aca="false">'Tabela 8a'!X20/'Tabela 8a'!AA20*100</f>
        <v>87.2727272727273</v>
      </c>
      <c r="Y20" s="42"/>
      <c r="Z20" s="42"/>
      <c r="AA20" s="43" t="n">
        <f aca="false">'Tabela 8a'!AA20/'Tabela 8a'!AA20*100</f>
        <v>100</v>
      </c>
    </row>
    <row r="21" customFormat="false" ht="11.85" hidden="false" customHeight="true" outlineLevel="0" collapsed="false">
      <c r="A21" s="41" t="n">
        <v>19</v>
      </c>
      <c r="B21" s="41" t="s">
        <v>24</v>
      </c>
      <c r="C21" s="42"/>
      <c r="D21" s="42"/>
      <c r="E21" s="42"/>
      <c r="F21" s="42"/>
      <c r="G21" s="42"/>
      <c r="H21" s="42"/>
      <c r="I21" s="42"/>
      <c r="J21" s="42"/>
      <c r="K21" s="42"/>
      <c r="L21" s="50" t="n">
        <f aca="false">'Tabela 8a'!L21/'Tabela 8a'!AA21*100</f>
        <v>8.69565217391304</v>
      </c>
      <c r="M21" s="42"/>
      <c r="N21" s="42"/>
      <c r="O21" s="50" t="n">
        <f aca="false">'Tabela 8a'!O21/'Tabela 8a'!AA21*100</f>
        <v>1.08695652173913</v>
      </c>
      <c r="P21" s="42"/>
      <c r="Q21" s="42"/>
      <c r="R21" s="42"/>
      <c r="S21" s="42"/>
      <c r="T21" s="50" t="n">
        <f aca="false">'Tabela 8a'!T21/'Tabela 8a'!AA21*100</f>
        <v>16.304347826087</v>
      </c>
      <c r="U21" s="42"/>
      <c r="V21" s="42"/>
      <c r="W21" s="42"/>
      <c r="X21" s="50" t="n">
        <f aca="false">'Tabela 8a'!X21/'Tabela 8a'!AA21*100</f>
        <v>71.7391304347826</v>
      </c>
      <c r="Y21" s="42"/>
      <c r="Z21" s="50" t="n">
        <f aca="false">'Tabela 8a'!Z21/'Tabela 8a'!AA21*100</f>
        <v>2.17391304347826</v>
      </c>
      <c r="AA21" s="43" t="n">
        <f aca="false">'Tabela 8a'!AA21/'Tabela 8a'!AA21*100</f>
        <v>100</v>
      </c>
    </row>
    <row r="22" customFormat="false" ht="11.85" hidden="false" customHeight="true" outlineLevel="0" collapsed="false">
      <c r="A22" s="41" t="n">
        <v>20</v>
      </c>
      <c r="B22" s="41" t="s">
        <v>25</v>
      </c>
      <c r="C22" s="42"/>
      <c r="D22" s="42"/>
      <c r="E22" s="50" t="n">
        <f aca="false">'Tabela 8a'!E22/'Tabela 8a'!AA22*100</f>
        <v>3.33333333333333</v>
      </c>
      <c r="F22" s="42"/>
      <c r="G22" s="42"/>
      <c r="H22" s="42"/>
      <c r="I22" s="42"/>
      <c r="J22" s="42"/>
      <c r="K22" s="50" t="n">
        <f aca="false">'Tabela 8a'!K22/'Tabela 8a'!AA22*100</f>
        <v>3.33333333333333</v>
      </c>
      <c r="L22" s="50" t="n">
        <f aca="false">'Tabela 8a'!L22/'Tabela 8a'!AA22*100</f>
        <v>66.6666666666667</v>
      </c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50" t="n">
        <f aca="false">'Tabela 8a'!X22/'Tabela 8a'!AA22*100</f>
        <v>26.6666666666667</v>
      </c>
      <c r="Y22" s="42"/>
      <c r="Z22" s="42"/>
      <c r="AA22" s="43" t="n">
        <f aca="false">'Tabela 8a'!AA22/'Tabela 8a'!AA22*100</f>
        <v>100</v>
      </c>
    </row>
    <row r="23" customFormat="false" ht="11.85" hidden="false" customHeight="true" outlineLevel="0" collapsed="false">
      <c r="A23" s="41" t="n">
        <v>21</v>
      </c>
      <c r="B23" s="41" t="s">
        <v>26</v>
      </c>
      <c r="C23" s="42"/>
      <c r="D23" s="42"/>
      <c r="E23" s="42"/>
      <c r="F23" s="42"/>
      <c r="G23" s="42"/>
      <c r="H23" s="42"/>
      <c r="I23" s="42"/>
      <c r="J23" s="42"/>
      <c r="K23" s="42"/>
      <c r="L23" s="50" t="n">
        <f aca="false">'Tabela 8a'!L23/'Tabela 8a'!AA23*100</f>
        <v>20.5882352941176</v>
      </c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50" t="n">
        <f aca="false">'Tabela 8a'!X23/'Tabela 8a'!AA23*100</f>
        <v>79.4117647058824</v>
      </c>
      <c r="Y23" s="42"/>
      <c r="Z23" s="42"/>
      <c r="AA23" s="43" t="n">
        <f aca="false">'Tabela 8a'!AA23/'Tabela 8a'!AA23*100</f>
        <v>100</v>
      </c>
    </row>
    <row r="24" customFormat="false" ht="11.85" hidden="false" customHeight="true" outlineLevel="0" collapsed="false">
      <c r="A24" s="41" t="n">
        <v>22</v>
      </c>
      <c r="B24" s="41" t="s">
        <v>27</v>
      </c>
      <c r="C24" s="42"/>
      <c r="D24" s="42"/>
      <c r="E24" s="42"/>
      <c r="F24" s="42"/>
      <c r="G24" s="42"/>
      <c r="H24" s="42"/>
      <c r="I24" s="42"/>
      <c r="J24" s="42"/>
      <c r="K24" s="42"/>
      <c r="L24" s="50" t="n">
        <f aca="false">'Tabela 8a'!L24/'Tabela 8a'!AA24*100</f>
        <v>18.0327868852459</v>
      </c>
      <c r="M24" s="50" t="n">
        <f aca="false">'Tabela 8a'!M24/'Tabela 8a'!AA24*100</f>
        <v>1.63934426229508</v>
      </c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50" t="n">
        <f aca="false">'Tabela 8a'!X24/'Tabela 8a'!AA24*100</f>
        <v>80.327868852459</v>
      </c>
      <c r="Y24" s="42"/>
      <c r="Z24" s="42"/>
      <c r="AA24" s="43" t="n">
        <f aca="false">'Tabela 8a'!AA24/'Tabela 8a'!AA24*100</f>
        <v>100</v>
      </c>
    </row>
    <row r="25" customFormat="false" ht="11.85" hidden="false" customHeight="true" outlineLevel="0" collapsed="false">
      <c r="A25" s="41" t="n">
        <v>23</v>
      </c>
      <c r="B25" s="41" t="s">
        <v>28</v>
      </c>
      <c r="C25" s="42"/>
      <c r="D25" s="42"/>
      <c r="E25" s="42"/>
      <c r="F25" s="42"/>
      <c r="G25" s="42"/>
      <c r="H25" s="42"/>
      <c r="I25" s="42"/>
      <c r="J25" s="42"/>
      <c r="K25" s="42"/>
      <c r="L25" s="50" t="n">
        <f aca="false">'Tabela 8a'!L25/'Tabela 8a'!AA25*100</f>
        <v>4.34782608695652</v>
      </c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50" t="n">
        <f aca="false">'Tabela 8a'!X25/'Tabela 8a'!AA25*100</f>
        <v>95.6521739130435</v>
      </c>
      <c r="Y25" s="42"/>
      <c r="Z25" s="42"/>
      <c r="AA25" s="43" t="n">
        <f aca="false">'Tabela 8a'!AA25/'Tabela 8a'!AA25*100</f>
        <v>100</v>
      </c>
    </row>
    <row r="26" customFormat="false" ht="11.85" hidden="false" customHeight="true" outlineLevel="0" collapsed="false">
      <c r="A26" s="41" t="n">
        <v>24</v>
      </c>
      <c r="B26" s="41" t="s">
        <v>29</v>
      </c>
      <c r="C26" s="42"/>
      <c r="D26" s="42"/>
      <c r="E26" s="42"/>
      <c r="F26" s="42"/>
      <c r="G26" s="42"/>
      <c r="H26" s="42"/>
      <c r="I26" s="42"/>
      <c r="J26" s="42"/>
      <c r="K26" s="50" t="n">
        <f aca="false">'Tabela 8a'!K26/'Tabela 8a'!AA26*100</f>
        <v>1.28205128205128</v>
      </c>
      <c r="L26" s="50" t="n">
        <f aca="false">'Tabela 8a'!L26/'Tabela 8a'!AA26*100</f>
        <v>6.41025641025641</v>
      </c>
      <c r="M26" s="42"/>
      <c r="N26" s="42"/>
      <c r="O26" s="42"/>
      <c r="P26" s="42"/>
      <c r="Q26" s="42"/>
      <c r="R26" s="42"/>
      <c r="S26" s="42"/>
      <c r="T26" s="50" t="n">
        <f aca="false">'Tabela 8a'!T26/'Tabela 8a'!AA26*100</f>
        <v>2.56410256410256</v>
      </c>
      <c r="U26" s="42"/>
      <c r="V26" s="50" t="n">
        <f aca="false">'Tabela 8a'!V26/'Tabela 8a'!AA26*100</f>
        <v>5.12820512820513</v>
      </c>
      <c r="W26" s="42"/>
      <c r="X26" s="50" t="n">
        <f aca="false">'Tabela 8a'!X26/'Tabela 8a'!AA26*100</f>
        <v>84.6153846153846</v>
      </c>
      <c r="Y26" s="42"/>
      <c r="Z26" s="42"/>
      <c r="AA26" s="43" t="n">
        <f aca="false">'Tabela 8a'!AA26/'Tabela 8a'!AA26*100</f>
        <v>100</v>
      </c>
    </row>
    <row r="27" customFormat="false" ht="11.85" hidden="false" customHeight="true" outlineLevel="0" collapsed="false">
      <c r="A27" s="41" t="n">
        <v>25</v>
      </c>
      <c r="B27" s="41" t="s">
        <v>30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50" t="n">
        <f aca="false">'Tabela 8a'!X27/'Tabela 8a'!AA27*100</f>
        <v>100</v>
      </c>
      <c r="Y27" s="42"/>
      <c r="Z27" s="42"/>
      <c r="AA27" s="43" t="n">
        <f aca="false">'Tabela 8a'!AA27/'Tabela 8a'!AA27*100</f>
        <v>100</v>
      </c>
    </row>
    <row r="28" customFormat="false" ht="11.85" hidden="false" customHeight="true" outlineLevel="0" collapsed="false">
      <c r="A28" s="41" t="n">
        <v>26</v>
      </c>
      <c r="B28" s="41" t="s">
        <v>31</v>
      </c>
      <c r="C28" s="42"/>
      <c r="D28" s="42"/>
      <c r="E28" s="42"/>
      <c r="F28" s="42"/>
      <c r="G28" s="42"/>
      <c r="H28" s="42"/>
      <c r="I28" s="42"/>
      <c r="J28" s="42"/>
      <c r="K28" s="42"/>
      <c r="L28" s="50" t="n">
        <f aca="false">'Tabela 8a'!L28/'Tabela 8a'!AA28*100</f>
        <v>3.02013422818792</v>
      </c>
      <c r="M28" s="50" t="n">
        <f aca="false">'Tabela 8a'!M28/'Tabela 8a'!AA28*100</f>
        <v>1.34228187919463</v>
      </c>
      <c r="N28" s="42"/>
      <c r="O28" s="50" t="n">
        <f aca="false">'Tabela 8a'!O28/'Tabela 8a'!AA28*100</f>
        <v>0.335570469798658</v>
      </c>
      <c r="P28" s="42"/>
      <c r="Q28" s="42"/>
      <c r="R28" s="50" t="n">
        <f aca="false">'Tabela 8a'!R28/'Tabela 8a'!AA28*100</f>
        <v>0.335570469798658</v>
      </c>
      <c r="S28" s="50" t="n">
        <f aca="false">'Tabela 8a'!S28/'Tabela 8a'!AA28*100</f>
        <v>0.671140939597316</v>
      </c>
      <c r="T28" s="42"/>
      <c r="U28" s="42"/>
      <c r="V28" s="50" t="n">
        <f aca="false">'Tabela 8a'!V28/'Tabela 8a'!AA28*100</f>
        <v>2.01342281879195</v>
      </c>
      <c r="W28" s="50" t="n">
        <f aca="false">'Tabela 8a'!W28/'Tabela 8a'!AA28*100</f>
        <v>0.335570469798658</v>
      </c>
      <c r="X28" s="50" t="n">
        <f aca="false">'Tabela 8a'!X28/'Tabela 8a'!AA28*100</f>
        <v>91.9463087248322</v>
      </c>
      <c r="Y28" s="42"/>
      <c r="Z28" s="42"/>
      <c r="AA28" s="43" t="n">
        <f aca="false">'Tabela 8a'!AA28/'Tabela 8a'!AA28*100</f>
        <v>100</v>
      </c>
    </row>
    <row r="29" customFormat="false" ht="11.85" hidden="false" customHeight="true" outlineLevel="0" collapsed="false">
      <c r="A29" s="41" t="n">
        <v>27</v>
      </c>
      <c r="B29" s="41" t="s">
        <v>32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50" t="n">
        <f aca="false">'Tabela 8a'!O29/'Tabela 8a'!AA29*100</f>
        <v>3.03030303030303</v>
      </c>
      <c r="P29" s="42"/>
      <c r="Q29" s="42"/>
      <c r="R29" s="42"/>
      <c r="S29" s="42"/>
      <c r="T29" s="42"/>
      <c r="U29" s="42"/>
      <c r="V29" s="42"/>
      <c r="W29" s="42"/>
      <c r="X29" s="50" t="n">
        <f aca="false">'Tabela 8a'!X29/'Tabela 8a'!AA29*100</f>
        <v>96.969696969697</v>
      </c>
      <c r="Y29" s="42"/>
      <c r="Z29" s="42"/>
      <c r="AA29" s="43" t="n">
        <f aca="false">'Tabela 8a'!AA29/'Tabela 8a'!AA29*100</f>
        <v>100</v>
      </c>
    </row>
    <row r="30" customFormat="false" ht="11.85" hidden="false" customHeight="true" outlineLevel="0" collapsed="false">
      <c r="A30" s="41" t="n">
        <v>28</v>
      </c>
      <c r="B30" s="41" t="s">
        <v>33</v>
      </c>
      <c r="C30" s="42"/>
      <c r="D30" s="42"/>
      <c r="E30" s="42"/>
      <c r="F30" s="42"/>
      <c r="G30" s="42"/>
      <c r="H30" s="42"/>
      <c r="I30" s="42"/>
      <c r="J30" s="42"/>
      <c r="K30" s="42"/>
      <c r="L30" s="50" t="n">
        <f aca="false">'Tabela 8a'!L30/'Tabela 8a'!AA30*100</f>
        <v>10</v>
      </c>
      <c r="M30" s="50" t="n">
        <f aca="false">'Tabela 8a'!M30/'Tabela 8a'!AA30*100</f>
        <v>2</v>
      </c>
      <c r="N30" s="42"/>
      <c r="O30" s="42"/>
      <c r="P30" s="42"/>
      <c r="Q30" s="42"/>
      <c r="R30" s="42"/>
      <c r="S30" s="50" t="n">
        <f aca="false">'Tabela 8a'!S30/'Tabela 8a'!AA30*100</f>
        <v>4</v>
      </c>
      <c r="T30" s="50" t="n">
        <f aca="false">'Tabela 8a'!T30/'Tabela 8a'!AA30*100</f>
        <v>2</v>
      </c>
      <c r="U30" s="42"/>
      <c r="V30" s="50" t="n">
        <f aca="false">'Tabela 8a'!V30/'Tabela 8a'!AA30*100</f>
        <v>4</v>
      </c>
      <c r="W30" s="42"/>
      <c r="X30" s="50" t="n">
        <f aca="false">'Tabela 8a'!X30/'Tabela 8a'!AA30*100</f>
        <v>78</v>
      </c>
      <c r="Y30" s="42"/>
      <c r="Z30" s="42"/>
      <c r="AA30" s="43" t="n">
        <f aca="false">'Tabela 8a'!AA30/'Tabela 8a'!AA30*100</f>
        <v>100</v>
      </c>
    </row>
    <row r="31" customFormat="false" ht="11.85" hidden="false" customHeight="true" outlineLevel="0" collapsed="false">
      <c r="A31" s="41" t="n">
        <v>29</v>
      </c>
      <c r="B31" s="41" t="s">
        <v>34</v>
      </c>
      <c r="C31" s="42"/>
      <c r="D31" s="42"/>
      <c r="E31" s="42"/>
      <c r="F31" s="42"/>
      <c r="G31" s="42"/>
      <c r="H31" s="42"/>
      <c r="I31" s="42"/>
      <c r="J31" s="42"/>
      <c r="K31" s="42"/>
      <c r="L31" s="50" t="n">
        <f aca="false">'Tabela 8a'!L31/'Tabela 8a'!AA31*100</f>
        <v>0.840336134453782</v>
      </c>
      <c r="M31" s="42"/>
      <c r="N31" s="42"/>
      <c r="O31" s="50" t="n">
        <f aca="false">'Tabela 8a'!O31/'Tabela 8a'!AA31*100</f>
        <v>0.840336134453782</v>
      </c>
      <c r="P31" s="42"/>
      <c r="Q31" s="42"/>
      <c r="R31" s="42"/>
      <c r="S31" s="42"/>
      <c r="T31" s="42"/>
      <c r="U31" s="42"/>
      <c r="V31" s="42"/>
      <c r="W31" s="42"/>
      <c r="X31" s="50" t="n">
        <f aca="false">'Tabela 8a'!X31/'Tabela 8a'!AA31*100</f>
        <v>98.3193277310924</v>
      </c>
      <c r="Y31" s="42"/>
      <c r="Z31" s="42"/>
      <c r="AA31" s="43" t="n">
        <f aca="false">'Tabela 8a'!AA31/'Tabela 8a'!AA31*100</f>
        <v>100</v>
      </c>
    </row>
    <row r="32" customFormat="false" ht="11.85" hidden="false" customHeight="true" outlineLevel="0" collapsed="false">
      <c r="A32" s="41" t="n">
        <v>30</v>
      </c>
      <c r="B32" s="41" t="s">
        <v>35</v>
      </c>
      <c r="C32" s="42"/>
      <c r="D32" s="42"/>
      <c r="E32" s="42"/>
      <c r="F32" s="42"/>
      <c r="G32" s="42"/>
      <c r="H32" s="42"/>
      <c r="I32" s="42"/>
      <c r="J32" s="42"/>
      <c r="K32" s="42"/>
      <c r="L32" s="50" t="n">
        <f aca="false">'Tabela 8a'!L32/'Tabela 8a'!AA32*100</f>
        <v>5.55555555555556</v>
      </c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50" t="n">
        <f aca="false">'Tabela 8a'!X32/'Tabela 8a'!AA32*100</f>
        <v>94.4444444444444</v>
      </c>
      <c r="Y32" s="42"/>
      <c r="Z32" s="42"/>
      <c r="AA32" s="43" t="n">
        <f aca="false">'Tabela 8a'!AA32/'Tabela 8a'!AA32*100</f>
        <v>100</v>
      </c>
    </row>
    <row r="33" customFormat="false" ht="11.85" hidden="false" customHeight="true" outlineLevel="0" collapsed="false">
      <c r="A33" s="41" t="n">
        <v>31</v>
      </c>
      <c r="B33" s="41" t="s">
        <v>36</v>
      </c>
      <c r="C33" s="42"/>
      <c r="D33" s="42"/>
      <c r="E33" s="42"/>
      <c r="F33" s="42"/>
      <c r="G33" s="42"/>
      <c r="H33" s="42"/>
      <c r="I33" s="42"/>
      <c r="J33" s="42"/>
      <c r="K33" s="42"/>
      <c r="L33" s="50" t="n">
        <f aca="false">'Tabela 8a'!L33/'Tabela 8a'!AA33*100</f>
        <v>88.5057471264368</v>
      </c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50" t="n">
        <f aca="false">'Tabela 8a'!X33/'Tabela 8a'!AA33*100</f>
        <v>11.4942528735632</v>
      </c>
      <c r="Y33" s="42"/>
      <c r="Z33" s="42"/>
      <c r="AA33" s="43" t="n">
        <f aca="false">'Tabela 8a'!AA33/'Tabela 8a'!AA33*100</f>
        <v>100</v>
      </c>
    </row>
    <row r="34" customFormat="false" ht="11.85" hidden="false" customHeight="true" outlineLevel="0" collapsed="false">
      <c r="A34" s="41" t="n">
        <v>32</v>
      </c>
      <c r="B34" s="41" t="s">
        <v>37</v>
      </c>
      <c r="C34" s="42"/>
      <c r="D34" s="42"/>
      <c r="E34" s="42"/>
      <c r="F34" s="42"/>
      <c r="G34" s="42"/>
      <c r="H34" s="42"/>
      <c r="I34" s="42"/>
      <c r="J34" s="42"/>
      <c r="K34" s="42"/>
      <c r="L34" s="50" t="n">
        <f aca="false">'Tabela 8a'!L34/'Tabela 8a'!AA34*100</f>
        <v>17.0940170940171</v>
      </c>
      <c r="M34" s="50" t="n">
        <f aca="false">'Tabela 8a'!M34/'Tabela 8a'!AA34*100</f>
        <v>0.854700854700855</v>
      </c>
      <c r="N34" s="42"/>
      <c r="O34" s="42"/>
      <c r="P34" s="42"/>
      <c r="Q34" s="42"/>
      <c r="R34" s="42"/>
      <c r="S34" s="50" t="n">
        <f aca="false">'Tabela 8a'!S34/'Tabela 8a'!AA34*100</f>
        <v>0.854700854700855</v>
      </c>
      <c r="T34" s="42"/>
      <c r="U34" s="42"/>
      <c r="V34" s="42"/>
      <c r="W34" s="42"/>
      <c r="X34" s="50" t="n">
        <f aca="false">'Tabela 8a'!X34/'Tabela 8a'!AA34*100</f>
        <v>80.3418803418803</v>
      </c>
      <c r="Y34" s="50" t="n">
        <f aca="false">'Tabela 8a'!Y34/'Tabela 8a'!AA34*100</f>
        <v>0.854700854700855</v>
      </c>
      <c r="Z34" s="42"/>
      <c r="AA34" s="43" t="n">
        <f aca="false">'Tabela 8a'!AA34/'Tabela 8a'!AA34*100</f>
        <v>100</v>
      </c>
    </row>
    <row r="35" customFormat="false" ht="11.85" hidden="false" customHeight="true" outlineLevel="0" collapsed="false">
      <c r="A35" s="41" t="n">
        <v>33</v>
      </c>
      <c r="B35" s="41" t="s">
        <v>38</v>
      </c>
      <c r="C35" s="42"/>
      <c r="D35" s="42"/>
      <c r="E35" s="42"/>
      <c r="F35" s="42"/>
      <c r="G35" s="42"/>
      <c r="H35" s="42"/>
      <c r="I35" s="42"/>
      <c r="J35" s="42"/>
      <c r="K35" s="50" t="n">
        <f aca="false">'Tabela 8a'!K35/'Tabela 8a'!AA35*100</f>
        <v>4.34782608695652</v>
      </c>
      <c r="L35" s="50" t="n">
        <f aca="false">'Tabela 8a'!L35/'Tabela 8a'!AA35*100</f>
        <v>13.0434782608696</v>
      </c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50" t="n">
        <f aca="false">'Tabela 8a'!X35/'Tabela 8a'!AA35*100</f>
        <v>82.6086956521739</v>
      </c>
      <c r="Y35" s="42"/>
      <c r="Z35" s="42"/>
      <c r="AA35" s="43" t="n">
        <f aca="false">'Tabela 8a'!AA35/'Tabela 8a'!AA35*100</f>
        <v>100</v>
      </c>
    </row>
    <row r="36" customFormat="false" ht="11.85" hidden="false" customHeight="true" outlineLevel="0" collapsed="false">
      <c r="A36" s="41" t="n">
        <v>34</v>
      </c>
      <c r="B36" s="41" t="s">
        <v>39</v>
      </c>
      <c r="C36" s="42"/>
      <c r="D36" s="42"/>
      <c r="E36" s="42"/>
      <c r="F36" s="42"/>
      <c r="G36" s="50" t="n">
        <f aca="false">'Tabela 8a'!G36/'Tabela 8a'!AA36*100</f>
        <v>1.11111111111111</v>
      </c>
      <c r="H36" s="42"/>
      <c r="I36" s="42"/>
      <c r="J36" s="42"/>
      <c r="K36" s="42"/>
      <c r="L36" s="42"/>
      <c r="M36" s="50" t="n">
        <f aca="false">'Tabela 8a'!M36/'Tabela 8a'!AA36*100</f>
        <v>0.555555555555556</v>
      </c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50" t="n">
        <f aca="false">'Tabela 8a'!X36/'Tabela 8a'!AA36*100</f>
        <v>97.7777777777778</v>
      </c>
      <c r="Y36" s="50" t="n">
        <f aca="false">'Tabela 8a'!Y36/'Tabela 8a'!AA36*100</f>
        <v>0.555555555555556</v>
      </c>
      <c r="Z36" s="42"/>
      <c r="AA36" s="43" t="n">
        <f aca="false">'Tabela 8a'!AA36/'Tabela 8a'!AA36*100</f>
        <v>100</v>
      </c>
    </row>
    <row r="37" customFormat="false" ht="11.85" hidden="false" customHeight="true" outlineLevel="0" collapsed="false">
      <c r="A37" s="41" t="n">
        <v>35</v>
      </c>
      <c r="B37" s="41" t="s">
        <v>40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50" t="n">
        <f aca="false">'Tabela 8a'!X37/'Tabela 8a'!AA37*100</f>
        <v>100</v>
      </c>
      <c r="Y37" s="42"/>
      <c r="Z37" s="42"/>
      <c r="AA37" s="43" t="n">
        <f aca="false">'Tabela 8a'!AA37/'Tabela 8a'!AA37*100</f>
        <v>100</v>
      </c>
    </row>
    <row r="38" customFormat="false" ht="11.85" hidden="false" customHeight="true" outlineLevel="0" collapsed="false">
      <c r="A38" s="41" t="n">
        <v>36</v>
      </c>
      <c r="B38" s="41" t="s">
        <v>41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50" t="n">
        <f aca="false">'Tabela 8a'!M38/'Tabela 8a'!AA38*100</f>
        <v>0.769230769230769</v>
      </c>
      <c r="N38" s="42"/>
      <c r="O38" s="50" t="n">
        <f aca="false">'Tabela 8a'!O38/'Tabela 8a'!AA38*100</f>
        <v>0.769230769230769</v>
      </c>
      <c r="P38" s="42"/>
      <c r="Q38" s="42"/>
      <c r="R38" s="42"/>
      <c r="S38" s="42"/>
      <c r="T38" s="42"/>
      <c r="U38" s="42"/>
      <c r="V38" s="50" t="n">
        <f aca="false">'Tabela 8a'!V38/'Tabela 8a'!AA38*100</f>
        <v>11.5384615384615</v>
      </c>
      <c r="W38" s="42"/>
      <c r="X38" s="50" t="n">
        <f aca="false">'Tabela 8a'!X38/'Tabela 8a'!AA38*100</f>
        <v>86.1538461538462</v>
      </c>
      <c r="Y38" s="50" t="n">
        <f aca="false">'Tabela 8a'!Y38/'Tabela 8a'!AA38*100</f>
        <v>0.769230769230769</v>
      </c>
      <c r="Z38" s="42"/>
      <c r="AA38" s="43" t="n">
        <f aca="false">'Tabela 8a'!AA38/'Tabela 8a'!AA38*100</f>
        <v>100</v>
      </c>
    </row>
    <row r="39" customFormat="false" ht="11.85" hidden="false" customHeight="true" outlineLevel="0" collapsed="false">
      <c r="A39" s="41" t="n">
        <v>37</v>
      </c>
      <c r="B39" s="41" t="s">
        <v>42</v>
      </c>
      <c r="C39" s="42"/>
      <c r="D39" s="50" t="n">
        <f aca="false">'Tabela 8a'!D39/'Tabela 8a'!AA39*100</f>
        <v>1.45454545454545</v>
      </c>
      <c r="E39" s="42"/>
      <c r="F39" s="42"/>
      <c r="G39" s="50" t="n">
        <f aca="false">'Tabela 8a'!G39/'Tabela 8a'!AA39*100</f>
        <v>3.63636363636364</v>
      </c>
      <c r="H39" s="50" t="n">
        <f aca="false">'Tabela 8a'!H39/'Tabela 8a'!AA39*100</f>
        <v>0.363636363636364</v>
      </c>
      <c r="I39" s="50" t="n">
        <f aca="false">'Tabela 8a'!I39/'Tabela 8a'!AA39*100</f>
        <v>0.363636363636364</v>
      </c>
      <c r="J39" s="42"/>
      <c r="K39" s="50" t="n">
        <f aca="false">'Tabela 8a'!K39/'Tabela 8a'!AA39*100</f>
        <v>2.18181818181818</v>
      </c>
      <c r="L39" s="50" t="n">
        <f aca="false">'Tabela 8a'!L39/'Tabela 8a'!AA39*100</f>
        <v>50.1818181818182</v>
      </c>
      <c r="M39" s="42"/>
      <c r="N39" s="42"/>
      <c r="O39" s="50" t="n">
        <f aca="false">'Tabela 8a'!O39/'Tabela 8a'!AA39*100</f>
        <v>0.363636363636364</v>
      </c>
      <c r="P39" s="42"/>
      <c r="Q39" s="42"/>
      <c r="R39" s="42"/>
      <c r="S39" s="42"/>
      <c r="T39" s="50" t="n">
        <f aca="false">'Tabela 8a'!T39/'Tabela 8a'!AA39*100</f>
        <v>0.363636363636364</v>
      </c>
      <c r="U39" s="42"/>
      <c r="V39" s="50" t="n">
        <f aca="false">'Tabela 8a'!V39/'Tabela 8a'!AA39*100</f>
        <v>0.727272727272727</v>
      </c>
      <c r="W39" s="42"/>
      <c r="X39" s="50" t="n">
        <f aca="false">'Tabela 8a'!X39/'Tabela 8a'!AA39*100</f>
        <v>36.3636363636364</v>
      </c>
      <c r="Y39" s="50" t="n">
        <f aca="false">'Tabela 8a'!Y39/'Tabela 8a'!AA39*100</f>
        <v>4</v>
      </c>
      <c r="Z39" s="42"/>
      <c r="AA39" s="43" t="n">
        <f aca="false">'Tabela 8a'!AA39/'Tabela 8a'!AA39*100</f>
        <v>100</v>
      </c>
    </row>
    <row r="40" customFormat="false" ht="11.85" hidden="false" customHeight="true" outlineLevel="0" collapsed="false">
      <c r="A40" s="41" t="n">
        <v>38</v>
      </c>
      <c r="B40" s="41" t="s">
        <v>43</v>
      </c>
      <c r="C40" s="42"/>
      <c r="D40" s="42"/>
      <c r="E40" s="42"/>
      <c r="F40" s="42"/>
      <c r="G40" s="42"/>
      <c r="H40" s="42"/>
      <c r="I40" s="42"/>
      <c r="J40" s="42"/>
      <c r="K40" s="50" t="n">
        <f aca="false">'Tabela 8a'!K40/'Tabela 8a'!AA40*100</f>
        <v>1.47058823529412</v>
      </c>
      <c r="L40" s="50" t="n">
        <f aca="false">'Tabela 8a'!L40/'Tabela 8a'!AA40*100</f>
        <v>30.8823529411765</v>
      </c>
      <c r="M40" s="42"/>
      <c r="N40" s="42"/>
      <c r="O40" s="42"/>
      <c r="P40" s="42"/>
      <c r="Q40" s="42"/>
      <c r="R40" s="42"/>
      <c r="S40" s="42"/>
      <c r="T40" s="42"/>
      <c r="U40" s="50" t="n">
        <f aca="false">'Tabela 8a'!U40/'Tabela 8a'!AA40*100</f>
        <v>1.47058823529412</v>
      </c>
      <c r="V40" s="42"/>
      <c r="W40" s="42"/>
      <c r="X40" s="50" t="n">
        <f aca="false">'Tabela 8a'!X40/'Tabela 8a'!AA40*100</f>
        <v>66.1764705882353</v>
      </c>
      <c r="Y40" s="42"/>
      <c r="Z40" s="42"/>
      <c r="AA40" s="43" t="n">
        <f aca="false">'Tabela 8a'!AA40/'Tabela 8a'!AA40*100</f>
        <v>100</v>
      </c>
    </row>
    <row r="41" customFormat="false" ht="11.85" hidden="false" customHeight="true" outlineLevel="0" collapsed="false">
      <c r="A41" s="41" t="n">
        <v>39</v>
      </c>
      <c r="B41" s="41" t="s">
        <v>44</v>
      </c>
      <c r="C41" s="42"/>
      <c r="D41" s="42"/>
      <c r="E41" s="42"/>
      <c r="F41" s="42"/>
      <c r="G41" s="42"/>
      <c r="H41" s="42"/>
      <c r="I41" s="42"/>
      <c r="J41" s="42"/>
      <c r="K41" s="42"/>
      <c r="L41" s="50" t="n">
        <f aca="false">'Tabela 8a'!L41/'Tabela 8a'!AA41*100</f>
        <v>1.96078431372549</v>
      </c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50" t="n">
        <f aca="false">'Tabela 8a'!X41/'Tabela 8a'!AA41*100</f>
        <v>98.0392156862745</v>
      </c>
      <c r="Y41" s="42"/>
      <c r="Z41" s="42"/>
      <c r="AA41" s="43" t="n">
        <f aca="false">'Tabela 8a'!AA41/'Tabela 8a'!AA41*100</f>
        <v>100</v>
      </c>
    </row>
    <row r="42" customFormat="false" ht="11.85" hidden="false" customHeight="true" outlineLevel="0" collapsed="false">
      <c r="A42" s="41" t="n">
        <v>40</v>
      </c>
      <c r="B42" s="41" t="s">
        <v>45</v>
      </c>
      <c r="C42" s="42"/>
      <c r="D42" s="42"/>
      <c r="E42" s="42"/>
      <c r="F42" s="42"/>
      <c r="G42" s="42"/>
      <c r="H42" s="42"/>
      <c r="I42" s="42"/>
      <c r="J42" s="42"/>
      <c r="K42" s="42"/>
      <c r="L42" s="50" t="n">
        <f aca="false">'Tabela 8a'!L42/'Tabela 8a'!AA42*100</f>
        <v>7.69230769230769</v>
      </c>
      <c r="M42" s="42"/>
      <c r="N42" s="42"/>
      <c r="O42" s="42"/>
      <c r="P42" s="42"/>
      <c r="Q42" s="42"/>
      <c r="R42" s="42"/>
      <c r="S42" s="42"/>
      <c r="T42" s="50" t="n">
        <f aca="false">'Tabela 8a'!T42/'Tabela 8a'!AA42*100</f>
        <v>9.61538461538462</v>
      </c>
      <c r="U42" s="42"/>
      <c r="V42" s="42"/>
      <c r="W42" s="42"/>
      <c r="X42" s="50" t="n">
        <f aca="false">'Tabela 8a'!X42/'Tabela 8a'!AA42*100</f>
        <v>82.6923076923077</v>
      </c>
      <c r="Y42" s="42"/>
      <c r="Z42" s="42"/>
      <c r="AA42" s="43" t="n">
        <f aca="false">'Tabela 8a'!AA42/'Tabela 8a'!AA42*100</f>
        <v>100</v>
      </c>
    </row>
    <row r="43" customFormat="false" ht="11.85" hidden="false" customHeight="true" outlineLevel="0" collapsed="false">
      <c r="A43" s="41" t="n">
        <v>41</v>
      </c>
      <c r="B43" s="41" t="s">
        <v>46</v>
      </c>
      <c r="C43" s="42"/>
      <c r="D43" s="42"/>
      <c r="E43" s="42"/>
      <c r="F43" s="42"/>
      <c r="G43" s="42"/>
      <c r="H43" s="42"/>
      <c r="I43" s="42"/>
      <c r="J43" s="42"/>
      <c r="K43" s="50" t="n">
        <f aca="false">'Tabela 8a'!K43/'Tabela 8a'!AA43*100</f>
        <v>1.14942528735632</v>
      </c>
      <c r="L43" s="50" t="n">
        <f aca="false">'Tabela 8a'!L43/'Tabela 8a'!AA43*100</f>
        <v>4.02298850574713</v>
      </c>
      <c r="M43" s="50" t="n">
        <f aca="false">'Tabela 8a'!M43/'Tabela 8a'!AA43*100</f>
        <v>1.72413793103448</v>
      </c>
      <c r="N43" s="42"/>
      <c r="O43" s="50" t="n">
        <f aca="false">'Tabela 8a'!O43/'Tabela 8a'!AA43*100</f>
        <v>0.574712643678161</v>
      </c>
      <c r="P43" s="42"/>
      <c r="Q43" s="42"/>
      <c r="R43" s="50" t="n">
        <f aca="false">'Tabela 8a'!R43/'Tabela 8a'!AA43*100</f>
        <v>1.14942528735632</v>
      </c>
      <c r="S43" s="50" t="n">
        <f aca="false">'Tabela 8a'!S43/'Tabela 8a'!AA43*100</f>
        <v>11.4942528735632</v>
      </c>
      <c r="T43" s="42"/>
      <c r="U43" s="42"/>
      <c r="V43" s="42"/>
      <c r="W43" s="42"/>
      <c r="X43" s="50" t="n">
        <f aca="false">'Tabela 8a'!X43/'Tabela 8a'!AA43*100</f>
        <v>79.8850574712644</v>
      </c>
      <c r="Y43" s="42"/>
      <c r="Z43" s="42"/>
      <c r="AA43" s="43" t="n">
        <f aca="false">'Tabela 8a'!AA43/'Tabela 8a'!AA43*100</f>
        <v>100</v>
      </c>
    </row>
    <row r="44" customFormat="false" ht="11.85" hidden="false" customHeight="true" outlineLevel="0" collapsed="false">
      <c r="A44" s="41" t="n">
        <v>42</v>
      </c>
      <c r="B44" s="41" t="s">
        <v>47</v>
      </c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50" t="n">
        <f aca="false">'Tabela 8a'!T44/'Tabela 8a'!AA44*100</f>
        <v>1.5625</v>
      </c>
      <c r="U44" s="42"/>
      <c r="V44" s="42"/>
      <c r="W44" s="42"/>
      <c r="X44" s="50" t="n">
        <f aca="false">'Tabela 8a'!X44/'Tabela 8a'!AA44*100</f>
        <v>98.4375</v>
      </c>
      <c r="Y44" s="42"/>
      <c r="Z44" s="42"/>
      <c r="AA44" s="43" t="n">
        <f aca="false">'Tabela 8a'!AA44/'Tabela 8a'!AA44*100</f>
        <v>100</v>
      </c>
    </row>
    <row r="45" customFormat="false" ht="11.85" hidden="false" customHeight="true" outlineLevel="0" collapsed="false">
      <c r="A45" s="41" t="n">
        <v>43</v>
      </c>
      <c r="B45" s="41" t="s">
        <v>48</v>
      </c>
      <c r="C45" s="42"/>
      <c r="D45" s="42"/>
      <c r="E45" s="42"/>
      <c r="F45" s="42"/>
      <c r="G45" s="50" t="n">
        <f aca="false">'Tabela 8a'!G45/'Tabela 8a'!AA45*100</f>
        <v>1.12359550561798</v>
      </c>
      <c r="H45" s="42"/>
      <c r="I45" s="42"/>
      <c r="J45" s="42"/>
      <c r="K45" s="50" t="n">
        <f aca="false">'Tabela 8a'!K45/'Tabela 8a'!AA45*100</f>
        <v>1.12359550561798</v>
      </c>
      <c r="L45" s="50" t="n">
        <f aca="false">'Tabela 8a'!L45/'Tabela 8a'!AA45*100</f>
        <v>7.86516853932584</v>
      </c>
      <c r="M45" s="42"/>
      <c r="N45" s="42"/>
      <c r="O45" s="50" t="n">
        <f aca="false">'Tabela 8a'!O45/'Tabela 8a'!AA45*100</f>
        <v>1.12359550561798</v>
      </c>
      <c r="P45" s="42"/>
      <c r="Q45" s="42"/>
      <c r="R45" s="42"/>
      <c r="S45" s="50" t="n">
        <f aca="false">'Tabela 8a'!S45/'Tabela 8a'!AA45*100</f>
        <v>5.61797752808989</v>
      </c>
      <c r="T45" s="42"/>
      <c r="U45" s="42"/>
      <c r="V45" s="42"/>
      <c r="W45" s="42"/>
      <c r="X45" s="50" t="n">
        <f aca="false">'Tabela 8a'!X45/'Tabela 8a'!AA45*100</f>
        <v>83.1460674157303</v>
      </c>
      <c r="Y45" s="42"/>
      <c r="Z45" s="42"/>
      <c r="AA45" s="43" t="n">
        <f aca="false">'Tabela 8a'!AA45/'Tabela 8a'!AA45*100</f>
        <v>100</v>
      </c>
    </row>
    <row r="46" customFormat="false" ht="11.85" hidden="false" customHeight="true" outlineLevel="0" collapsed="false">
      <c r="A46" s="41" t="n">
        <v>44</v>
      </c>
      <c r="B46" s="41" t="s">
        <v>49</v>
      </c>
      <c r="C46" s="42"/>
      <c r="D46" s="42"/>
      <c r="E46" s="42"/>
      <c r="F46" s="42"/>
      <c r="G46" s="42"/>
      <c r="H46" s="42"/>
      <c r="I46" s="42"/>
      <c r="J46" s="42"/>
      <c r="K46" s="42"/>
      <c r="L46" s="50" t="n">
        <f aca="false">'Tabela 8a'!L46/'Tabela 8a'!AA46*100</f>
        <v>13.9751552795031</v>
      </c>
      <c r="M46" s="42"/>
      <c r="N46" s="42"/>
      <c r="O46" s="50" t="n">
        <f aca="false">'Tabela 8a'!O46/'Tabela 8a'!AA46*100</f>
        <v>2.17391304347826</v>
      </c>
      <c r="P46" s="42"/>
      <c r="Q46" s="42"/>
      <c r="R46" s="42"/>
      <c r="S46" s="50" t="n">
        <f aca="false">'Tabela 8a'!S46/'Tabela 8a'!AA46*100</f>
        <v>4.6583850931677</v>
      </c>
      <c r="T46" s="42"/>
      <c r="U46" s="42"/>
      <c r="V46" s="50" t="n">
        <f aca="false">'Tabela 8a'!V46/'Tabela 8a'!AA46*100</f>
        <v>4.03726708074534</v>
      </c>
      <c r="W46" s="42"/>
      <c r="X46" s="50" t="n">
        <f aca="false">'Tabela 8a'!X46/'Tabela 8a'!AA46*100</f>
        <v>75.1552795031056</v>
      </c>
      <c r="Y46" s="42"/>
      <c r="Z46" s="42"/>
      <c r="AA46" s="43" t="n">
        <f aca="false">'Tabela 8a'!AA46/'Tabela 8a'!AA46*100</f>
        <v>100</v>
      </c>
    </row>
    <row r="47" customFormat="false" ht="11.85" hidden="false" customHeight="true" outlineLevel="0" collapsed="false">
      <c r="A47" s="41"/>
      <c r="B47" s="45" t="s">
        <v>50</v>
      </c>
      <c r="C47" s="51" t="n">
        <f aca="false">'Tabela 8a'!C47/'Tabela 8a'!AA47*100</f>
        <v>0.0213857998289136</v>
      </c>
      <c r="D47" s="51" t="n">
        <f aca="false">'Tabela 8a'!D47/'Tabela 8a'!AA47*100</f>
        <v>0.0855431993156544</v>
      </c>
      <c r="E47" s="51" t="n">
        <f aca="false">'Tabela 8a'!E47/'Tabela 8a'!AA47*100</f>
        <v>0.0213857998289136</v>
      </c>
      <c r="F47" s="51" t="n">
        <f aca="false">'Tabela 8a'!F47/'Tabela 8a'!AA47*100</f>
        <v>0.0213857998289136</v>
      </c>
      <c r="G47" s="51" t="n">
        <f aca="false">'Tabela 8a'!G47/'Tabela 8a'!AA47*100</f>
        <v>0.29940119760479</v>
      </c>
      <c r="H47" s="51" t="n">
        <f aca="false">'Tabela 8a'!H47/'Tabela 8a'!AA47*100</f>
        <v>0.0213857998289136</v>
      </c>
      <c r="I47" s="51" t="n">
        <f aca="false">'Tabela 8a'!I47/'Tabela 8a'!AA47*100</f>
        <v>0.0213857998289136</v>
      </c>
      <c r="J47" s="51" t="n">
        <f aca="false">'Tabela 8a'!J47/'Tabela 8a'!AA47*100</f>
        <v>0.0213857998289136</v>
      </c>
      <c r="K47" s="51" t="n">
        <f aca="false">'Tabela 8a'!K47/'Tabela 8a'!AA47*100</f>
        <v>0.384944396920445</v>
      </c>
      <c r="L47" s="51" t="n">
        <f aca="false">'Tabela 8a'!L47/'Tabela 8a'!AA47*100</f>
        <v>15.3122326775021</v>
      </c>
      <c r="M47" s="51" t="n">
        <f aca="false">'Tabela 8a'!M47/'Tabela 8a'!AA47*100</f>
        <v>0.278015397775877</v>
      </c>
      <c r="N47" s="51" t="n">
        <f aca="false">'Tabela 8a'!N47/'Tabela 8a'!AA47*100</f>
        <v>0.0213857998289136</v>
      </c>
      <c r="O47" s="51" t="n">
        <f aca="false">'Tabela 8a'!O47/'Tabela 8a'!AA47*100</f>
        <v>0.363558597091531</v>
      </c>
      <c r="P47" s="51" t="n">
        <f aca="false">'Tabela 8a'!P47/'Tabela 8a'!AA47*100</f>
        <v>0.0213857998289136</v>
      </c>
      <c r="Q47" s="51" t="n">
        <f aca="false">'Tabela 8a'!Q47/'Tabela 8a'!AA47*100</f>
        <v>0.0213857998289136</v>
      </c>
      <c r="R47" s="51" t="n">
        <f aca="false">'Tabela 8a'!R47/'Tabela 8a'!AA47*100</f>
        <v>0.0641573994867408</v>
      </c>
      <c r="S47" s="51" t="n">
        <f aca="false">'Tabela 8a'!S47/'Tabela 8a'!AA47*100</f>
        <v>1.94610778443114</v>
      </c>
      <c r="T47" s="51" t="n">
        <f aca="false">'Tabela 8a'!T47/'Tabela 8a'!AA47*100</f>
        <v>0.705731394354149</v>
      </c>
      <c r="U47" s="51" t="n">
        <f aca="false">'Tabela 8a'!U47/'Tabela 8a'!AA47*100</f>
        <v>0.0213857998289136</v>
      </c>
      <c r="V47" s="51" t="n">
        <f aca="false">'Tabela 8a'!V47/'Tabela 8a'!AA47*100</f>
        <v>2.90846877673225</v>
      </c>
      <c r="W47" s="51" t="n">
        <f aca="false">'Tabela 8a'!W47/'Tabela 8a'!AA47*100</f>
        <v>0.0427715996578272</v>
      </c>
      <c r="X47" s="51" t="n">
        <f aca="false">'Tabela 8a'!X47/'Tabela 8a'!AA47*100</f>
        <v>76.9461077844311</v>
      </c>
      <c r="Y47" s="51" t="n">
        <f aca="false">'Tabela 8a'!Y47/'Tabela 8a'!AA47*100</f>
        <v>0.406330196749358</v>
      </c>
      <c r="Z47" s="51" t="n">
        <f aca="false">'Tabela 8a'!Z47/'Tabela 8a'!AA47*100</f>
        <v>0.0427715996578272</v>
      </c>
      <c r="AA47" s="43" t="n">
        <f aca="false">'Tabela 8a'!AA47/'Tabela 8a'!AA47*100</f>
        <v>100</v>
      </c>
    </row>
    <row r="49" customFormat="false" ht="12.75" hidden="false" customHeight="false" outlineLevel="0" collapsed="false">
      <c r="B49" s="46" t="s">
        <v>143</v>
      </c>
      <c r="C49" s="46"/>
      <c r="D49" s="46"/>
      <c r="E49" s="46"/>
      <c r="F49" s="46"/>
      <c r="G49" s="46"/>
      <c r="H49" s="46"/>
      <c r="I49" s="85"/>
      <c r="J49" s="85"/>
      <c r="K49" s="85"/>
      <c r="X49" s="15" t="s">
        <v>205</v>
      </c>
      <c r="Y49" s="15"/>
      <c r="Z49" s="15"/>
      <c r="AA49" s="15"/>
    </row>
  </sheetData>
  <mergeCells count="2">
    <mergeCell ref="B1:Z1"/>
    <mergeCell ref="X49:AA49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56"/>
    <col collapsed="false" customWidth="true" hidden="false" outlineLevel="0" max="3" min="3" style="0" width="5.13"/>
    <col collapsed="false" customWidth="true" hidden="false" outlineLevel="0" max="4" min="4" style="0" width="5.85"/>
    <col collapsed="false" customWidth="true" hidden="false" outlineLevel="0" max="5" min="5" style="0" width="5.13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7.14"/>
    <col collapsed="false" customWidth="true" hidden="false" outlineLevel="0" max="9" min="9" style="0" width="3.85"/>
    <col collapsed="false" customWidth="true" hidden="false" outlineLevel="0" max="10" min="10" style="0" width="6.28"/>
    <col collapsed="false" customWidth="true" hidden="false" outlineLevel="0" max="11" min="11" style="0" width="6.41"/>
    <col collapsed="false" customWidth="true" hidden="false" outlineLevel="0" max="12" min="12" style="97" width="5.13"/>
  </cols>
  <sheetData>
    <row r="1" customFormat="false" ht="12.75" hidden="false" customHeight="false" outlineLevel="0" collapsed="false">
      <c r="B1" s="98" t="s">
        <v>206</v>
      </c>
      <c r="C1" s="98"/>
      <c r="D1" s="98"/>
      <c r="E1" s="98"/>
      <c r="F1" s="98"/>
      <c r="G1" s="98"/>
      <c r="H1" s="98"/>
      <c r="I1" s="98"/>
      <c r="J1" s="98"/>
      <c r="K1" s="98"/>
      <c r="L1" s="98"/>
    </row>
    <row r="2" s="93" customFormat="true" ht="84" hidden="false" customHeight="false" outlineLevel="0" collapsed="false">
      <c r="A2" s="39" t="s">
        <v>1</v>
      </c>
      <c r="B2" s="39" t="s">
        <v>2</v>
      </c>
      <c r="C2" s="39" t="s">
        <v>207</v>
      </c>
      <c r="D2" s="39" t="s">
        <v>5</v>
      </c>
      <c r="E2" s="39" t="s">
        <v>208</v>
      </c>
      <c r="F2" s="39" t="s">
        <v>5</v>
      </c>
      <c r="G2" s="39" t="s">
        <v>209</v>
      </c>
      <c r="H2" s="39" t="s">
        <v>5</v>
      </c>
      <c r="I2" s="39" t="s">
        <v>150</v>
      </c>
      <c r="J2" s="39" t="s">
        <v>5</v>
      </c>
      <c r="K2" s="39" t="s">
        <v>50</v>
      </c>
      <c r="L2" s="39" t="s">
        <v>5</v>
      </c>
    </row>
    <row r="3" s="44" customFormat="true" ht="11.85" hidden="false" customHeight="true" outlineLevel="0" collapsed="false">
      <c r="A3" s="7" t="n">
        <v>1</v>
      </c>
      <c r="B3" s="7" t="s">
        <v>6</v>
      </c>
      <c r="C3" s="57" t="n">
        <v>6</v>
      </c>
      <c r="D3" s="58" t="n">
        <f aca="false">C3/K3*100</f>
        <v>0.891530460624071</v>
      </c>
      <c r="E3" s="57" t="n">
        <v>67</v>
      </c>
      <c r="F3" s="58" t="n">
        <f aca="false">E3/K3*100</f>
        <v>9.9554234769688</v>
      </c>
      <c r="G3" s="57" t="n">
        <v>600</v>
      </c>
      <c r="H3" s="58" t="n">
        <f aca="false">G3/K3*100</f>
        <v>89.1530460624071</v>
      </c>
      <c r="I3" s="57"/>
      <c r="J3" s="57"/>
      <c r="K3" s="59" t="n">
        <v>673</v>
      </c>
      <c r="L3" s="66" t="n">
        <v>100</v>
      </c>
    </row>
    <row r="4" s="44" customFormat="true" ht="11.85" hidden="false" customHeight="true" outlineLevel="0" collapsed="false">
      <c r="A4" s="7" t="n">
        <v>2</v>
      </c>
      <c r="B4" s="7" t="s">
        <v>7</v>
      </c>
      <c r="C4" s="57" t="n">
        <v>2</v>
      </c>
      <c r="D4" s="58" t="n">
        <f aca="false">C4/K4*100</f>
        <v>4</v>
      </c>
      <c r="E4" s="57" t="n">
        <v>5</v>
      </c>
      <c r="F4" s="58" t="n">
        <f aca="false">E4/K4*100</f>
        <v>10</v>
      </c>
      <c r="G4" s="57" t="n">
        <v>43</v>
      </c>
      <c r="H4" s="58" t="n">
        <f aca="false">G4/K4*100</f>
        <v>86</v>
      </c>
      <c r="I4" s="57"/>
      <c r="J4" s="57"/>
      <c r="K4" s="59" t="n">
        <v>50</v>
      </c>
      <c r="L4" s="66" t="n">
        <v>100</v>
      </c>
    </row>
    <row r="5" s="44" customFormat="true" ht="11.85" hidden="false" customHeight="true" outlineLevel="0" collapsed="false">
      <c r="A5" s="7" t="n">
        <v>3</v>
      </c>
      <c r="B5" s="7" t="s">
        <v>8</v>
      </c>
      <c r="C5" s="57" t="n">
        <v>1</v>
      </c>
      <c r="D5" s="58" t="n">
        <f aca="false">C5/K5*100</f>
        <v>1.06382978723404</v>
      </c>
      <c r="E5" s="57" t="n">
        <v>7</v>
      </c>
      <c r="F5" s="58" t="n">
        <f aca="false">E5/K5*100</f>
        <v>7.4468085106383</v>
      </c>
      <c r="G5" s="57" t="n">
        <v>86</v>
      </c>
      <c r="H5" s="58" t="n">
        <f aca="false">G5/K5*100</f>
        <v>91.4893617021277</v>
      </c>
      <c r="I5" s="57"/>
      <c r="J5" s="57"/>
      <c r="K5" s="59" t="n">
        <v>94</v>
      </c>
      <c r="L5" s="66" t="n">
        <v>100</v>
      </c>
    </row>
    <row r="6" s="44" customFormat="true" ht="11.85" hidden="false" customHeight="true" outlineLevel="0" collapsed="false">
      <c r="A6" s="7" t="n">
        <v>4</v>
      </c>
      <c r="B6" s="7" t="s">
        <v>9</v>
      </c>
      <c r="C6" s="57" t="n">
        <v>4</v>
      </c>
      <c r="D6" s="58" t="n">
        <f aca="false">C6/K6*100</f>
        <v>5.71428571428571</v>
      </c>
      <c r="E6" s="57" t="n">
        <v>3</v>
      </c>
      <c r="F6" s="58" t="n">
        <f aca="false">E6/K6*100</f>
        <v>4.28571428571429</v>
      </c>
      <c r="G6" s="57" t="n">
        <v>63</v>
      </c>
      <c r="H6" s="58" t="n">
        <f aca="false">G6/K6*100</f>
        <v>90</v>
      </c>
      <c r="I6" s="57"/>
      <c r="J6" s="57"/>
      <c r="K6" s="59" t="n">
        <v>70</v>
      </c>
      <c r="L6" s="66" t="n">
        <v>100</v>
      </c>
    </row>
    <row r="7" s="44" customFormat="true" ht="11.85" hidden="false" customHeight="true" outlineLevel="0" collapsed="false">
      <c r="A7" s="7" t="n">
        <v>5</v>
      </c>
      <c r="B7" s="7" t="s">
        <v>10</v>
      </c>
      <c r="C7" s="57"/>
      <c r="D7" s="58"/>
      <c r="E7" s="57" t="n">
        <v>5</v>
      </c>
      <c r="F7" s="58" t="n">
        <f aca="false">E7/K7*100</f>
        <v>10.6382978723404</v>
      </c>
      <c r="G7" s="57" t="n">
        <v>42</v>
      </c>
      <c r="H7" s="58" t="n">
        <f aca="false">G7/K7*100</f>
        <v>89.3617021276596</v>
      </c>
      <c r="I7" s="57"/>
      <c r="J7" s="57"/>
      <c r="K7" s="59" t="n">
        <v>47</v>
      </c>
      <c r="L7" s="66" t="n">
        <v>100</v>
      </c>
    </row>
    <row r="8" s="44" customFormat="true" ht="11.85" hidden="false" customHeight="true" outlineLevel="0" collapsed="false">
      <c r="A8" s="7" t="n">
        <v>6</v>
      </c>
      <c r="B8" s="7" t="s">
        <v>11</v>
      </c>
      <c r="C8" s="57"/>
      <c r="D8" s="58"/>
      <c r="E8" s="57" t="n">
        <v>9</v>
      </c>
      <c r="F8" s="58" t="n">
        <f aca="false">E8/K8*100</f>
        <v>6.66666666666667</v>
      </c>
      <c r="G8" s="57" t="n">
        <v>126</v>
      </c>
      <c r="H8" s="58" t="n">
        <f aca="false">G8/K8*100</f>
        <v>93.3333333333333</v>
      </c>
      <c r="I8" s="57"/>
      <c r="J8" s="57"/>
      <c r="K8" s="59" t="n">
        <v>135</v>
      </c>
      <c r="L8" s="66" t="n">
        <v>100</v>
      </c>
    </row>
    <row r="9" s="44" customFormat="true" ht="11.85" hidden="false" customHeight="true" outlineLevel="0" collapsed="false">
      <c r="A9" s="7" t="n">
        <v>7</v>
      </c>
      <c r="B9" s="7" t="s">
        <v>12</v>
      </c>
      <c r="C9" s="57" t="n">
        <v>3</v>
      </c>
      <c r="D9" s="58" t="n">
        <f aca="false">C9/K9*100</f>
        <v>3.75</v>
      </c>
      <c r="E9" s="57" t="n">
        <v>5</v>
      </c>
      <c r="F9" s="58" t="n">
        <f aca="false">E9/K9*100</f>
        <v>6.25</v>
      </c>
      <c r="G9" s="57" t="n">
        <v>72</v>
      </c>
      <c r="H9" s="58" t="n">
        <f aca="false">G9/K9*100</f>
        <v>90</v>
      </c>
      <c r="I9" s="57"/>
      <c r="J9" s="57"/>
      <c r="K9" s="59" t="n">
        <v>80</v>
      </c>
      <c r="L9" s="66" t="n">
        <v>100</v>
      </c>
    </row>
    <row r="10" s="44" customFormat="true" ht="11.85" hidden="false" customHeight="true" outlineLevel="0" collapsed="false">
      <c r="A10" s="7" t="n">
        <v>8</v>
      </c>
      <c r="B10" s="7" t="s">
        <v>13</v>
      </c>
      <c r="C10" s="57" t="n">
        <v>3</v>
      </c>
      <c r="D10" s="58" t="n">
        <f aca="false">C10/K10*100</f>
        <v>6.97674418604651</v>
      </c>
      <c r="E10" s="57" t="n">
        <v>4</v>
      </c>
      <c r="F10" s="58" t="n">
        <f aca="false">E10/K10*100</f>
        <v>9.30232558139535</v>
      </c>
      <c r="G10" s="57" t="n">
        <v>36</v>
      </c>
      <c r="H10" s="58" t="n">
        <f aca="false">G10/K10*100</f>
        <v>83.7209302325582</v>
      </c>
      <c r="I10" s="57"/>
      <c r="J10" s="57"/>
      <c r="K10" s="59" t="n">
        <v>43</v>
      </c>
      <c r="L10" s="66" t="n">
        <v>100</v>
      </c>
    </row>
    <row r="11" s="44" customFormat="true" ht="11.85" hidden="false" customHeight="true" outlineLevel="0" collapsed="false">
      <c r="A11" s="7" t="n">
        <v>9</v>
      </c>
      <c r="B11" s="7" t="s">
        <v>14</v>
      </c>
      <c r="C11" s="57" t="n">
        <v>4</v>
      </c>
      <c r="D11" s="58" t="n">
        <f aca="false">C11/K11*100</f>
        <v>4.44444444444445</v>
      </c>
      <c r="E11" s="57" t="n">
        <v>10</v>
      </c>
      <c r="F11" s="58" t="n">
        <f aca="false">E11/K11*100</f>
        <v>11.1111111111111</v>
      </c>
      <c r="G11" s="57" t="n">
        <v>76</v>
      </c>
      <c r="H11" s="58" t="n">
        <f aca="false">G11/K11*100</f>
        <v>84.4444444444444</v>
      </c>
      <c r="I11" s="57"/>
      <c r="J11" s="57"/>
      <c r="K11" s="59" t="n">
        <v>90</v>
      </c>
      <c r="L11" s="66" t="n">
        <v>100</v>
      </c>
    </row>
    <row r="12" s="44" customFormat="true" ht="11.85" hidden="false" customHeight="true" outlineLevel="0" collapsed="false">
      <c r="A12" s="7" t="n">
        <v>10</v>
      </c>
      <c r="B12" s="7" t="s">
        <v>15</v>
      </c>
      <c r="C12" s="57"/>
      <c r="D12" s="58"/>
      <c r="E12" s="57" t="n">
        <v>4</v>
      </c>
      <c r="F12" s="58" t="n">
        <f aca="false">E12/K12*100</f>
        <v>10.2564102564103</v>
      </c>
      <c r="G12" s="57" t="n">
        <v>35</v>
      </c>
      <c r="H12" s="58" t="n">
        <f aca="false">G12/K12*100</f>
        <v>89.7435897435898</v>
      </c>
      <c r="I12" s="57"/>
      <c r="J12" s="57"/>
      <c r="K12" s="59" t="n">
        <v>39</v>
      </c>
      <c r="L12" s="66" t="n">
        <v>100</v>
      </c>
    </row>
    <row r="13" s="44" customFormat="true" ht="11.85" hidden="false" customHeight="true" outlineLevel="0" collapsed="false">
      <c r="A13" s="7" t="n">
        <v>11</v>
      </c>
      <c r="B13" s="7" t="s">
        <v>16</v>
      </c>
      <c r="C13" s="57" t="n">
        <v>1</v>
      </c>
      <c r="D13" s="58" t="n">
        <f aca="false">C13/K13*100</f>
        <v>1.58730158730159</v>
      </c>
      <c r="E13" s="57" t="n">
        <v>3</v>
      </c>
      <c r="F13" s="58" t="n">
        <f aca="false">E13/K13*100</f>
        <v>4.76190476190476</v>
      </c>
      <c r="G13" s="57" t="n">
        <v>59</v>
      </c>
      <c r="H13" s="58" t="n">
        <f aca="false">G13/K13*100</f>
        <v>93.6507936507936</v>
      </c>
      <c r="I13" s="57"/>
      <c r="J13" s="57"/>
      <c r="K13" s="59" t="n">
        <v>63</v>
      </c>
      <c r="L13" s="66" t="n">
        <v>100</v>
      </c>
    </row>
    <row r="14" s="44" customFormat="true" ht="11.85" hidden="false" customHeight="true" outlineLevel="0" collapsed="false">
      <c r="A14" s="7" t="n">
        <v>12</v>
      </c>
      <c r="B14" s="7" t="s">
        <v>17</v>
      </c>
      <c r="C14" s="57" t="n">
        <v>4</v>
      </c>
      <c r="D14" s="58" t="n">
        <f aca="false">C14/K14*100</f>
        <v>6.66666666666667</v>
      </c>
      <c r="E14" s="57" t="n">
        <v>3</v>
      </c>
      <c r="F14" s="58" t="n">
        <f aca="false">E14/K14*100</f>
        <v>5</v>
      </c>
      <c r="G14" s="57" t="n">
        <v>53</v>
      </c>
      <c r="H14" s="58" t="n">
        <f aca="false">G14/K14*100</f>
        <v>88.3333333333333</v>
      </c>
      <c r="I14" s="57"/>
      <c r="J14" s="57"/>
      <c r="K14" s="59" t="n">
        <v>60</v>
      </c>
      <c r="L14" s="66" t="n">
        <v>100</v>
      </c>
    </row>
    <row r="15" s="44" customFormat="true" ht="11.85" hidden="false" customHeight="true" outlineLevel="0" collapsed="false">
      <c r="A15" s="7" t="n">
        <v>13</v>
      </c>
      <c r="B15" s="7" t="s">
        <v>18</v>
      </c>
      <c r="C15" s="57" t="n">
        <v>4</v>
      </c>
      <c r="D15" s="58" t="n">
        <f aca="false">C15/K15*100</f>
        <v>3.96039603960396</v>
      </c>
      <c r="E15" s="57" t="n">
        <v>4</v>
      </c>
      <c r="F15" s="58" t="n">
        <f aca="false">E15/K15*100</f>
        <v>3.96039603960396</v>
      </c>
      <c r="G15" s="57" t="n">
        <v>93</v>
      </c>
      <c r="H15" s="58" t="n">
        <f aca="false">G15/K15*100</f>
        <v>92.0792079207921</v>
      </c>
      <c r="I15" s="57"/>
      <c r="J15" s="57"/>
      <c r="K15" s="59" t="n">
        <v>101</v>
      </c>
      <c r="L15" s="66" t="n">
        <v>100</v>
      </c>
    </row>
    <row r="16" s="44" customFormat="true" ht="11.85" hidden="false" customHeight="true" outlineLevel="0" collapsed="false">
      <c r="A16" s="7" t="n">
        <v>14</v>
      </c>
      <c r="B16" s="7" t="s">
        <v>19</v>
      </c>
      <c r="C16" s="57" t="n">
        <v>3</v>
      </c>
      <c r="D16" s="58" t="n">
        <f aca="false">C16/K16*100</f>
        <v>6.12244897959184</v>
      </c>
      <c r="E16" s="57"/>
      <c r="F16" s="58"/>
      <c r="G16" s="57" t="n">
        <v>46</v>
      </c>
      <c r="H16" s="58" t="n">
        <f aca="false">G16/K16*100</f>
        <v>93.8775510204082</v>
      </c>
      <c r="I16" s="57"/>
      <c r="J16" s="57"/>
      <c r="K16" s="59" t="n">
        <v>49</v>
      </c>
      <c r="L16" s="66" t="n">
        <v>100</v>
      </c>
    </row>
    <row r="17" s="44" customFormat="true" ht="11.85" hidden="false" customHeight="true" outlineLevel="0" collapsed="false">
      <c r="A17" s="7" t="n">
        <v>15</v>
      </c>
      <c r="B17" s="7" t="s">
        <v>20</v>
      </c>
      <c r="C17" s="57" t="n">
        <v>4</v>
      </c>
      <c r="D17" s="58" t="n">
        <f aca="false">C17/K17*100</f>
        <v>5.40540540540541</v>
      </c>
      <c r="E17" s="57" t="n">
        <v>4</v>
      </c>
      <c r="F17" s="58" t="n">
        <f aca="false">E17/K17*100</f>
        <v>5.40540540540541</v>
      </c>
      <c r="G17" s="57" t="n">
        <v>66</v>
      </c>
      <c r="H17" s="58" t="n">
        <f aca="false">G17/K17*100</f>
        <v>89.1891891891892</v>
      </c>
      <c r="I17" s="57"/>
      <c r="J17" s="57"/>
      <c r="K17" s="59" t="n">
        <v>74</v>
      </c>
      <c r="L17" s="66" t="n">
        <v>100</v>
      </c>
    </row>
    <row r="18" s="44" customFormat="true" ht="11.85" hidden="false" customHeight="true" outlineLevel="0" collapsed="false">
      <c r="A18" s="7" t="n">
        <v>16</v>
      </c>
      <c r="B18" s="7" t="s">
        <v>21</v>
      </c>
      <c r="C18" s="57" t="n">
        <v>3</v>
      </c>
      <c r="D18" s="58" t="n">
        <f aca="false">C18/K18*100</f>
        <v>2.20588235294118</v>
      </c>
      <c r="E18" s="57" t="n">
        <v>11</v>
      </c>
      <c r="F18" s="58" t="n">
        <f aca="false">E18/K18*100</f>
        <v>8.08823529411765</v>
      </c>
      <c r="G18" s="57" t="n">
        <v>122</v>
      </c>
      <c r="H18" s="58" t="n">
        <f aca="false">G18/K18*100</f>
        <v>89.7058823529412</v>
      </c>
      <c r="I18" s="57"/>
      <c r="J18" s="57"/>
      <c r="K18" s="59" t="n">
        <v>136</v>
      </c>
      <c r="L18" s="66" t="n">
        <v>100</v>
      </c>
    </row>
    <row r="19" s="44" customFormat="true" ht="11.85" hidden="false" customHeight="true" outlineLevel="0" collapsed="false">
      <c r="A19" s="7" t="n">
        <v>17</v>
      </c>
      <c r="B19" s="7" t="s">
        <v>22</v>
      </c>
      <c r="C19" s="57" t="n">
        <v>2</v>
      </c>
      <c r="D19" s="58" t="n">
        <f aca="false">C19/K19*100</f>
        <v>2.4390243902439</v>
      </c>
      <c r="E19" s="57" t="n">
        <v>4</v>
      </c>
      <c r="F19" s="58" t="n">
        <f aca="false">E19/K19*100</f>
        <v>4.87804878048781</v>
      </c>
      <c r="G19" s="57" t="n">
        <v>76</v>
      </c>
      <c r="H19" s="58" t="n">
        <f aca="false">G19/K19*100</f>
        <v>92.6829268292683</v>
      </c>
      <c r="I19" s="57"/>
      <c r="J19" s="57"/>
      <c r="K19" s="59" t="n">
        <v>82</v>
      </c>
      <c r="L19" s="66" t="n">
        <v>100</v>
      </c>
    </row>
    <row r="20" s="44" customFormat="true" ht="11.85" hidden="false" customHeight="true" outlineLevel="0" collapsed="false">
      <c r="A20" s="7" t="n">
        <v>18</v>
      </c>
      <c r="B20" s="7" t="s">
        <v>23</v>
      </c>
      <c r="C20" s="57" t="n">
        <v>4</v>
      </c>
      <c r="D20" s="58" t="n">
        <f aca="false">C20/K20*100</f>
        <v>3.63636363636364</v>
      </c>
      <c r="E20" s="57" t="n">
        <v>4</v>
      </c>
      <c r="F20" s="58" t="n">
        <f aca="false">E20/K20*100</f>
        <v>3.63636363636364</v>
      </c>
      <c r="G20" s="57" t="n">
        <v>102</v>
      </c>
      <c r="H20" s="58" t="n">
        <f aca="false">G20/K20*100</f>
        <v>92.7272727272727</v>
      </c>
      <c r="I20" s="57"/>
      <c r="J20" s="57"/>
      <c r="K20" s="59" t="n">
        <v>110</v>
      </c>
      <c r="L20" s="66" t="n">
        <v>100</v>
      </c>
    </row>
    <row r="21" s="44" customFormat="true" ht="11.85" hidden="false" customHeight="true" outlineLevel="0" collapsed="false">
      <c r="A21" s="7" t="n">
        <v>19</v>
      </c>
      <c r="B21" s="7" t="s">
        <v>24</v>
      </c>
      <c r="C21" s="57" t="n">
        <v>2</v>
      </c>
      <c r="D21" s="58" t="n">
        <f aca="false">C21/K21*100</f>
        <v>2.17391304347826</v>
      </c>
      <c r="E21" s="57" t="n">
        <v>5</v>
      </c>
      <c r="F21" s="58" t="n">
        <f aca="false">E21/K21*100</f>
        <v>5.43478260869565</v>
      </c>
      <c r="G21" s="57" t="n">
        <v>85</v>
      </c>
      <c r="H21" s="58" t="n">
        <f aca="false">G21/K21*100</f>
        <v>92.3913043478261</v>
      </c>
      <c r="I21" s="57"/>
      <c r="J21" s="57"/>
      <c r="K21" s="59" t="n">
        <v>92</v>
      </c>
      <c r="L21" s="66" t="n">
        <v>100</v>
      </c>
    </row>
    <row r="22" s="44" customFormat="true" ht="11.85" hidden="false" customHeight="true" outlineLevel="0" collapsed="false">
      <c r="A22" s="7" t="n">
        <v>20</v>
      </c>
      <c r="B22" s="7" t="s">
        <v>25</v>
      </c>
      <c r="C22" s="57" t="n">
        <v>2</v>
      </c>
      <c r="D22" s="58" t="n">
        <f aca="false">C22/K22*100</f>
        <v>6.66666666666667</v>
      </c>
      <c r="E22" s="57" t="n">
        <v>3</v>
      </c>
      <c r="F22" s="58" t="n">
        <f aca="false">E22/K22*100</f>
        <v>10</v>
      </c>
      <c r="G22" s="57" t="n">
        <v>25</v>
      </c>
      <c r="H22" s="58" t="n">
        <f aca="false">G22/K22*100</f>
        <v>83.3333333333333</v>
      </c>
      <c r="I22" s="57"/>
      <c r="J22" s="57"/>
      <c r="K22" s="59" t="n">
        <v>30</v>
      </c>
      <c r="L22" s="66" t="n">
        <v>100</v>
      </c>
    </row>
    <row r="23" s="44" customFormat="true" ht="11.85" hidden="false" customHeight="true" outlineLevel="0" collapsed="false">
      <c r="A23" s="7" t="n">
        <v>21</v>
      </c>
      <c r="B23" s="7" t="s">
        <v>26</v>
      </c>
      <c r="C23" s="57"/>
      <c r="D23" s="58"/>
      <c r="E23" s="57" t="n">
        <v>1</v>
      </c>
      <c r="F23" s="58" t="n">
        <f aca="false">E23/K23*100</f>
        <v>2.94117647058824</v>
      </c>
      <c r="G23" s="57" t="n">
        <v>33</v>
      </c>
      <c r="H23" s="58" t="n">
        <f aca="false">G23/K23*100</f>
        <v>97.0588235294118</v>
      </c>
      <c r="I23" s="57"/>
      <c r="J23" s="57"/>
      <c r="K23" s="59" t="n">
        <v>34</v>
      </c>
      <c r="L23" s="66" t="n">
        <v>100</v>
      </c>
    </row>
    <row r="24" s="44" customFormat="true" ht="11.85" hidden="false" customHeight="true" outlineLevel="0" collapsed="false">
      <c r="A24" s="7" t="n">
        <v>22</v>
      </c>
      <c r="B24" s="7" t="s">
        <v>27</v>
      </c>
      <c r="C24" s="57"/>
      <c r="D24" s="58"/>
      <c r="E24" s="57" t="n">
        <v>2</v>
      </c>
      <c r="F24" s="58" t="n">
        <f aca="false">E24/K24*100</f>
        <v>3.27868852459016</v>
      </c>
      <c r="G24" s="57" t="n">
        <v>59</v>
      </c>
      <c r="H24" s="58" t="n">
        <f aca="false">G24/K24*100</f>
        <v>96.7213114754098</v>
      </c>
      <c r="I24" s="57"/>
      <c r="J24" s="57"/>
      <c r="K24" s="59" t="n">
        <v>61</v>
      </c>
      <c r="L24" s="66" t="n">
        <v>100</v>
      </c>
    </row>
    <row r="25" s="44" customFormat="true" ht="11.85" hidden="false" customHeight="true" outlineLevel="0" collapsed="false">
      <c r="A25" s="7" t="n">
        <v>23</v>
      </c>
      <c r="B25" s="7" t="s">
        <v>28</v>
      </c>
      <c r="C25" s="57" t="n">
        <v>2</v>
      </c>
      <c r="D25" s="58" t="n">
        <f aca="false">C25/K25*100</f>
        <v>8.69565217391304</v>
      </c>
      <c r="E25" s="57"/>
      <c r="F25" s="58"/>
      <c r="G25" s="57" t="n">
        <v>21</v>
      </c>
      <c r="H25" s="58" t="n">
        <f aca="false">G25/K25*100</f>
        <v>91.304347826087</v>
      </c>
      <c r="I25" s="57"/>
      <c r="J25" s="57"/>
      <c r="K25" s="59" t="n">
        <v>23</v>
      </c>
      <c r="L25" s="66" t="n">
        <v>100</v>
      </c>
    </row>
    <row r="26" s="44" customFormat="true" ht="11.85" hidden="false" customHeight="true" outlineLevel="0" collapsed="false">
      <c r="A26" s="7" t="n">
        <v>24</v>
      </c>
      <c r="B26" s="7" t="s">
        <v>29</v>
      </c>
      <c r="C26" s="57" t="n">
        <v>1</v>
      </c>
      <c r="D26" s="58" t="n">
        <f aca="false">C26/K26*100</f>
        <v>1.28205128205128</v>
      </c>
      <c r="E26" s="57" t="n">
        <v>4</v>
      </c>
      <c r="F26" s="58" t="n">
        <f aca="false">E26/K26*100</f>
        <v>5.12820512820513</v>
      </c>
      <c r="G26" s="57" t="n">
        <v>63</v>
      </c>
      <c r="H26" s="58" t="n">
        <f aca="false">G26/K26*100</f>
        <v>80.7692307692308</v>
      </c>
      <c r="I26" s="57" t="n">
        <v>10</v>
      </c>
      <c r="J26" s="58" t="n">
        <f aca="false">I26/K26*100</f>
        <v>12.8205128205128</v>
      </c>
      <c r="K26" s="59" t="n">
        <v>78</v>
      </c>
      <c r="L26" s="66" t="n">
        <v>100</v>
      </c>
    </row>
    <row r="27" s="44" customFormat="true" ht="11.85" hidden="false" customHeight="true" outlineLevel="0" collapsed="false">
      <c r="A27" s="7" t="n">
        <v>25</v>
      </c>
      <c r="B27" s="7" t="s">
        <v>30</v>
      </c>
      <c r="C27" s="57"/>
      <c r="D27" s="58"/>
      <c r="E27" s="57" t="n">
        <v>1</v>
      </c>
      <c r="F27" s="58" t="n">
        <f aca="false">E27/K27*100</f>
        <v>7.69230769230769</v>
      </c>
      <c r="G27" s="57" t="n">
        <v>12</v>
      </c>
      <c r="H27" s="58" t="n">
        <f aca="false">G27/K27*100</f>
        <v>92.3076923076923</v>
      </c>
      <c r="I27" s="57"/>
      <c r="J27" s="57"/>
      <c r="K27" s="59" t="n">
        <v>13</v>
      </c>
      <c r="L27" s="66" t="n">
        <v>100</v>
      </c>
    </row>
    <row r="28" s="44" customFormat="true" ht="11.85" hidden="false" customHeight="true" outlineLevel="0" collapsed="false">
      <c r="A28" s="7" t="n">
        <v>26</v>
      </c>
      <c r="B28" s="7" t="s">
        <v>31</v>
      </c>
      <c r="C28" s="57" t="n">
        <v>8</v>
      </c>
      <c r="D28" s="58" t="n">
        <f aca="false">C28/K28*100</f>
        <v>2.68456375838926</v>
      </c>
      <c r="E28" s="57" t="n">
        <v>24</v>
      </c>
      <c r="F28" s="58" t="n">
        <f aca="false">E28/K28*100</f>
        <v>8.05369127516778</v>
      </c>
      <c r="G28" s="57" t="n">
        <v>266</v>
      </c>
      <c r="H28" s="58" t="n">
        <f aca="false">G28/K28*100</f>
        <v>89.261744966443</v>
      </c>
      <c r="I28" s="57"/>
      <c r="J28" s="57"/>
      <c r="K28" s="59" t="n">
        <v>298</v>
      </c>
      <c r="L28" s="66" t="n">
        <v>100</v>
      </c>
    </row>
    <row r="29" s="44" customFormat="true" ht="11.85" hidden="false" customHeight="true" outlineLevel="0" collapsed="false">
      <c r="A29" s="7" t="n">
        <v>27</v>
      </c>
      <c r="B29" s="7" t="s">
        <v>32</v>
      </c>
      <c r="C29" s="57" t="n">
        <v>2</v>
      </c>
      <c r="D29" s="58" t="n">
        <f aca="false">C29/K29*100</f>
        <v>3.03030303030303</v>
      </c>
      <c r="E29" s="57" t="n">
        <v>4</v>
      </c>
      <c r="F29" s="58" t="n">
        <f aca="false">E29/K29*100</f>
        <v>6.06060606060606</v>
      </c>
      <c r="G29" s="57" t="n">
        <v>60</v>
      </c>
      <c r="H29" s="58" t="n">
        <f aca="false">G29/K29*100</f>
        <v>90.9090909090909</v>
      </c>
      <c r="I29" s="57"/>
      <c r="J29" s="57"/>
      <c r="K29" s="59" t="n">
        <v>66</v>
      </c>
      <c r="L29" s="66" t="n">
        <v>100</v>
      </c>
    </row>
    <row r="30" s="44" customFormat="true" ht="11.85" hidden="false" customHeight="true" outlineLevel="0" collapsed="false">
      <c r="A30" s="7" t="n">
        <v>28</v>
      </c>
      <c r="B30" s="7" t="s">
        <v>33</v>
      </c>
      <c r="C30" s="57" t="n">
        <v>2</v>
      </c>
      <c r="D30" s="58" t="n">
        <f aca="false">C30/K30*100</f>
        <v>4</v>
      </c>
      <c r="E30" s="57" t="n">
        <v>3</v>
      </c>
      <c r="F30" s="58" t="n">
        <f aca="false">E30/K30*100</f>
        <v>6</v>
      </c>
      <c r="G30" s="57" t="n">
        <v>45</v>
      </c>
      <c r="H30" s="58" t="n">
        <f aca="false">G30/K30*100</f>
        <v>90</v>
      </c>
      <c r="I30" s="57"/>
      <c r="J30" s="57"/>
      <c r="K30" s="59" t="n">
        <v>50</v>
      </c>
      <c r="L30" s="66" t="n">
        <v>100</v>
      </c>
    </row>
    <row r="31" s="44" customFormat="true" ht="11.85" hidden="false" customHeight="true" outlineLevel="0" collapsed="false">
      <c r="A31" s="7" t="n">
        <v>29</v>
      </c>
      <c r="B31" s="7" t="s">
        <v>34</v>
      </c>
      <c r="C31" s="57" t="n">
        <v>1</v>
      </c>
      <c r="D31" s="58" t="n">
        <f aca="false">C31/K31*100</f>
        <v>0.840336134453782</v>
      </c>
      <c r="E31" s="57" t="n">
        <v>7</v>
      </c>
      <c r="F31" s="58" t="n">
        <f aca="false">E31/K31*100</f>
        <v>5.88235294117647</v>
      </c>
      <c r="G31" s="57" t="n">
        <v>110</v>
      </c>
      <c r="H31" s="58" t="n">
        <f aca="false">G31/K31*100</f>
        <v>92.436974789916</v>
      </c>
      <c r="I31" s="57" t="n">
        <v>1</v>
      </c>
      <c r="J31" s="58" t="n">
        <f aca="false">I31/K31*100</f>
        <v>0.840336134453782</v>
      </c>
      <c r="K31" s="59" t="n">
        <v>119</v>
      </c>
      <c r="L31" s="66" t="n">
        <v>100</v>
      </c>
    </row>
    <row r="32" s="44" customFormat="true" ht="11.85" hidden="false" customHeight="true" outlineLevel="0" collapsed="false">
      <c r="A32" s="7" t="n">
        <v>30</v>
      </c>
      <c r="B32" s="7" t="s">
        <v>35</v>
      </c>
      <c r="C32" s="57" t="n">
        <v>3</v>
      </c>
      <c r="D32" s="58" t="n">
        <f aca="false">C32/K32*100</f>
        <v>4.16666666666667</v>
      </c>
      <c r="E32" s="57" t="n">
        <v>5</v>
      </c>
      <c r="F32" s="58" t="n">
        <f aca="false">E32/K32*100</f>
        <v>6.94444444444445</v>
      </c>
      <c r="G32" s="57" t="n">
        <v>64</v>
      </c>
      <c r="H32" s="58" t="n">
        <f aca="false">G32/K32*100</f>
        <v>88.8888888888889</v>
      </c>
      <c r="I32" s="57"/>
      <c r="J32" s="57"/>
      <c r="K32" s="59" t="n">
        <v>72</v>
      </c>
      <c r="L32" s="66" t="n">
        <v>100</v>
      </c>
    </row>
    <row r="33" s="44" customFormat="true" ht="11.85" hidden="false" customHeight="true" outlineLevel="0" collapsed="false">
      <c r="A33" s="7" t="n">
        <v>31</v>
      </c>
      <c r="B33" s="7" t="s">
        <v>36</v>
      </c>
      <c r="C33" s="57"/>
      <c r="D33" s="58"/>
      <c r="E33" s="57" t="n">
        <v>2</v>
      </c>
      <c r="F33" s="58" t="n">
        <f aca="false">E33/K33*100</f>
        <v>2.29885057471264</v>
      </c>
      <c r="G33" s="57" t="n">
        <v>85</v>
      </c>
      <c r="H33" s="58" t="n">
        <f aca="false">G33/K33*100</f>
        <v>97.7011494252874</v>
      </c>
      <c r="I33" s="57"/>
      <c r="J33" s="57"/>
      <c r="K33" s="59" t="n">
        <v>87</v>
      </c>
      <c r="L33" s="66" t="n">
        <v>100</v>
      </c>
    </row>
    <row r="34" s="44" customFormat="true" ht="11.85" hidden="false" customHeight="true" outlineLevel="0" collapsed="false">
      <c r="A34" s="7" t="n">
        <v>32</v>
      </c>
      <c r="B34" s="7" t="s">
        <v>37</v>
      </c>
      <c r="C34" s="57" t="n">
        <v>3</v>
      </c>
      <c r="D34" s="58" t="n">
        <f aca="false">C34/K34*100</f>
        <v>2.56410256410256</v>
      </c>
      <c r="E34" s="57" t="n">
        <v>9</v>
      </c>
      <c r="F34" s="58" t="n">
        <f aca="false">E34/K34*100</f>
        <v>7.69230769230769</v>
      </c>
      <c r="G34" s="57" t="n">
        <v>105</v>
      </c>
      <c r="H34" s="58" t="n">
        <f aca="false">G34/K34*100</f>
        <v>89.7435897435898</v>
      </c>
      <c r="I34" s="57"/>
      <c r="J34" s="57"/>
      <c r="K34" s="59" t="n">
        <v>117</v>
      </c>
      <c r="L34" s="66" t="n">
        <v>100</v>
      </c>
    </row>
    <row r="35" s="44" customFormat="true" ht="11.85" hidden="false" customHeight="true" outlineLevel="0" collapsed="false">
      <c r="A35" s="7" t="n">
        <v>33</v>
      </c>
      <c r="B35" s="7" t="s">
        <v>38</v>
      </c>
      <c r="C35" s="57"/>
      <c r="D35" s="58"/>
      <c r="E35" s="57" t="n">
        <v>4</v>
      </c>
      <c r="F35" s="58" t="n">
        <f aca="false">E35/K35*100</f>
        <v>8.69565217391304</v>
      </c>
      <c r="G35" s="57" t="n">
        <v>42</v>
      </c>
      <c r="H35" s="58" t="n">
        <f aca="false">G35/K35*100</f>
        <v>91.304347826087</v>
      </c>
      <c r="I35" s="57"/>
      <c r="J35" s="57"/>
      <c r="K35" s="59" t="n">
        <v>46</v>
      </c>
      <c r="L35" s="66" t="n">
        <v>100</v>
      </c>
    </row>
    <row r="36" s="44" customFormat="true" ht="11.85" hidden="false" customHeight="true" outlineLevel="0" collapsed="false">
      <c r="A36" s="7" t="n">
        <v>34</v>
      </c>
      <c r="B36" s="7" t="s">
        <v>39</v>
      </c>
      <c r="C36" s="57" t="n">
        <v>4</v>
      </c>
      <c r="D36" s="58" t="n">
        <f aca="false">C36/K36*100</f>
        <v>2.22222222222222</v>
      </c>
      <c r="E36" s="57" t="n">
        <v>2</v>
      </c>
      <c r="F36" s="58" t="n">
        <f aca="false">E36/K36*100</f>
        <v>1.11111111111111</v>
      </c>
      <c r="G36" s="57" t="n">
        <v>173</v>
      </c>
      <c r="H36" s="58" t="n">
        <f aca="false">G36/K36*100</f>
        <v>96.1111111111111</v>
      </c>
      <c r="I36" s="57" t="n">
        <v>1</v>
      </c>
      <c r="J36" s="58" t="n">
        <f aca="false">I36/K36*100</f>
        <v>0.555555555555556</v>
      </c>
      <c r="K36" s="59" t="n">
        <v>180</v>
      </c>
      <c r="L36" s="66" t="n">
        <v>100</v>
      </c>
    </row>
    <row r="37" s="44" customFormat="true" ht="11.85" hidden="false" customHeight="true" outlineLevel="0" collapsed="false">
      <c r="A37" s="7" t="n">
        <v>35</v>
      </c>
      <c r="B37" s="7" t="s">
        <v>40</v>
      </c>
      <c r="C37" s="57" t="n">
        <v>2</v>
      </c>
      <c r="D37" s="58" t="n">
        <f aca="false">C37/K37*100</f>
        <v>5.40540540540541</v>
      </c>
      <c r="E37" s="57" t="n">
        <v>3</v>
      </c>
      <c r="F37" s="58" t="n">
        <f aca="false">E37/K37*100</f>
        <v>8.10810810810811</v>
      </c>
      <c r="G37" s="57" t="n">
        <v>32</v>
      </c>
      <c r="H37" s="58" t="n">
        <f aca="false">G37/K37*100</f>
        <v>86.4864864864865</v>
      </c>
      <c r="I37" s="57"/>
      <c r="J37" s="57"/>
      <c r="K37" s="59" t="n">
        <v>37</v>
      </c>
      <c r="L37" s="66" t="n">
        <v>100</v>
      </c>
    </row>
    <row r="38" s="44" customFormat="true" ht="11.85" hidden="false" customHeight="true" outlineLevel="0" collapsed="false">
      <c r="A38" s="7" t="n">
        <v>36</v>
      </c>
      <c r="B38" s="7" t="s">
        <v>41</v>
      </c>
      <c r="C38" s="57" t="n">
        <v>1</v>
      </c>
      <c r="D38" s="58" t="n">
        <f aca="false">C38/K38*100</f>
        <v>0.769230769230769</v>
      </c>
      <c r="E38" s="57" t="n">
        <v>7</v>
      </c>
      <c r="F38" s="58" t="n">
        <f aca="false">E38/K38*100</f>
        <v>5.38461538461539</v>
      </c>
      <c r="G38" s="57" t="n">
        <v>122</v>
      </c>
      <c r="H38" s="58" t="n">
        <f aca="false">G38/K38*100</f>
        <v>93.8461538461538</v>
      </c>
      <c r="I38" s="57"/>
      <c r="J38" s="57"/>
      <c r="K38" s="59" t="n">
        <v>130</v>
      </c>
      <c r="L38" s="66" t="n">
        <v>100</v>
      </c>
    </row>
    <row r="39" s="44" customFormat="true" ht="11.85" hidden="false" customHeight="true" outlineLevel="0" collapsed="false">
      <c r="A39" s="7" t="n">
        <v>37</v>
      </c>
      <c r="B39" s="7" t="s">
        <v>42</v>
      </c>
      <c r="C39" s="57" t="n">
        <v>6</v>
      </c>
      <c r="D39" s="58" t="n">
        <f aca="false">C39/K39*100</f>
        <v>2.18181818181818</v>
      </c>
      <c r="E39" s="57" t="n">
        <v>12</v>
      </c>
      <c r="F39" s="58" t="n">
        <f aca="false">E39/K39*100</f>
        <v>4.36363636363636</v>
      </c>
      <c r="G39" s="57" t="n">
        <v>257</v>
      </c>
      <c r="H39" s="58" t="n">
        <f aca="false">G39/K39*100</f>
        <v>93.4545454545455</v>
      </c>
      <c r="I39" s="57"/>
      <c r="J39" s="57"/>
      <c r="K39" s="59" t="n">
        <v>275</v>
      </c>
      <c r="L39" s="66" t="n">
        <v>100</v>
      </c>
    </row>
    <row r="40" s="44" customFormat="true" ht="11.85" hidden="false" customHeight="true" outlineLevel="0" collapsed="false">
      <c r="A40" s="7" t="n">
        <v>38</v>
      </c>
      <c r="B40" s="7" t="s">
        <v>43</v>
      </c>
      <c r="C40" s="57" t="n">
        <v>1</v>
      </c>
      <c r="D40" s="58" t="n">
        <f aca="false">C40/K40*100</f>
        <v>1.47058823529412</v>
      </c>
      <c r="E40" s="57" t="n">
        <v>6</v>
      </c>
      <c r="F40" s="58" t="n">
        <f aca="false">E40/K40*100</f>
        <v>8.82352941176471</v>
      </c>
      <c r="G40" s="57" t="n">
        <v>61</v>
      </c>
      <c r="H40" s="58" t="n">
        <f aca="false">G40/K40*100</f>
        <v>89.7058823529412</v>
      </c>
      <c r="I40" s="57"/>
      <c r="J40" s="57"/>
      <c r="K40" s="59" t="n">
        <v>68</v>
      </c>
      <c r="L40" s="66" t="n">
        <v>100</v>
      </c>
    </row>
    <row r="41" s="44" customFormat="true" ht="11.85" hidden="false" customHeight="true" outlineLevel="0" collapsed="false">
      <c r="A41" s="7" t="n">
        <v>39</v>
      </c>
      <c r="B41" s="7" t="s">
        <v>44</v>
      </c>
      <c r="C41" s="57" t="n">
        <v>2</v>
      </c>
      <c r="D41" s="58" t="n">
        <f aca="false">C41/K41*100</f>
        <v>3.92156862745098</v>
      </c>
      <c r="E41" s="57" t="n">
        <v>5</v>
      </c>
      <c r="F41" s="58" t="n">
        <f aca="false">E41/K41*100</f>
        <v>9.80392156862745</v>
      </c>
      <c r="G41" s="57" t="n">
        <v>44</v>
      </c>
      <c r="H41" s="58" t="n">
        <f aca="false">G41/K41*100</f>
        <v>86.2745098039216</v>
      </c>
      <c r="I41" s="57"/>
      <c r="J41" s="57"/>
      <c r="K41" s="59" t="n">
        <v>51</v>
      </c>
      <c r="L41" s="66" t="n">
        <v>100</v>
      </c>
    </row>
    <row r="42" s="44" customFormat="true" ht="11.85" hidden="false" customHeight="true" outlineLevel="0" collapsed="false">
      <c r="A42" s="7" t="n">
        <v>40</v>
      </c>
      <c r="B42" s="7" t="s">
        <v>45</v>
      </c>
      <c r="C42" s="57" t="n">
        <v>10</v>
      </c>
      <c r="D42" s="58" t="n">
        <f aca="false">C42/K42*100</f>
        <v>9.61538461538462</v>
      </c>
      <c r="E42" s="57" t="n">
        <v>6</v>
      </c>
      <c r="F42" s="58" t="n">
        <f aca="false">E42/K42*100</f>
        <v>5.76923076923077</v>
      </c>
      <c r="G42" s="57" t="n">
        <v>88</v>
      </c>
      <c r="H42" s="58" t="n">
        <f aca="false">G42/K42*100</f>
        <v>84.6153846153846</v>
      </c>
      <c r="I42" s="57"/>
      <c r="J42" s="57"/>
      <c r="K42" s="59" t="n">
        <v>104</v>
      </c>
      <c r="L42" s="66" t="n">
        <v>100</v>
      </c>
    </row>
    <row r="43" s="44" customFormat="true" ht="11.85" hidden="false" customHeight="true" outlineLevel="0" collapsed="false">
      <c r="A43" s="7" t="n">
        <v>41</v>
      </c>
      <c r="B43" s="7" t="s">
        <v>46</v>
      </c>
      <c r="C43" s="57" t="n">
        <v>9</v>
      </c>
      <c r="D43" s="58" t="n">
        <f aca="false">C43/K43*100</f>
        <v>5.17241379310345</v>
      </c>
      <c r="E43" s="57" t="n">
        <v>6</v>
      </c>
      <c r="F43" s="58" t="n">
        <f aca="false">E43/K43*100</f>
        <v>3.44827586206897</v>
      </c>
      <c r="G43" s="57" t="n">
        <v>155</v>
      </c>
      <c r="H43" s="58" t="n">
        <f aca="false">G43/K43*100</f>
        <v>89.0804597701149</v>
      </c>
      <c r="I43" s="57" t="n">
        <v>4</v>
      </c>
      <c r="J43" s="58" t="n">
        <f aca="false">I43/K43*100</f>
        <v>2.29885057471264</v>
      </c>
      <c r="K43" s="59" t="n">
        <v>174</v>
      </c>
      <c r="L43" s="66" t="n">
        <v>100</v>
      </c>
    </row>
    <row r="44" s="44" customFormat="true" ht="11.85" hidden="false" customHeight="true" outlineLevel="0" collapsed="false">
      <c r="A44" s="7" t="n">
        <v>42</v>
      </c>
      <c r="B44" s="7" t="s">
        <v>47</v>
      </c>
      <c r="C44" s="57" t="n">
        <v>5</v>
      </c>
      <c r="D44" s="58" t="n">
        <f aca="false">C44/K44*100</f>
        <v>7.8125</v>
      </c>
      <c r="E44" s="57" t="n">
        <v>5</v>
      </c>
      <c r="F44" s="58" t="n">
        <f aca="false">E44/K44*100</f>
        <v>7.8125</v>
      </c>
      <c r="G44" s="57" t="n">
        <v>54</v>
      </c>
      <c r="H44" s="58" t="n">
        <f aca="false">G44/K44*100</f>
        <v>84.375</v>
      </c>
      <c r="I44" s="57"/>
      <c r="J44" s="57"/>
      <c r="K44" s="59" t="n">
        <v>64</v>
      </c>
      <c r="L44" s="66" t="n">
        <v>100</v>
      </c>
    </row>
    <row r="45" s="44" customFormat="true" ht="11.85" hidden="false" customHeight="true" outlineLevel="0" collapsed="false">
      <c r="A45" s="7" t="n">
        <v>43</v>
      </c>
      <c r="B45" s="7" t="s">
        <v>48</v>
      </c>
      <c r="C45" s="57" t="n">
        <v>4</v>
      </c>
      <c r="D45" s="58" t="n">
        <f aca="false">C45/K45*100</f>
        <v>4.49438202247191</v>
      </c>
      <c r="E45" s="57" t="n">
        <v>6</v>
      </c>
      <c r="F45" s="58" t="n">
        <f aca="false">E45/K45*100</f>
        <v>6.74157303370787</v>
      </c>
      <c r="G45" s="57" t="n">
        <v>78</v>
      </c>
      <c r="H45" s="58" t="n">
        <f aca="false">G45/K45*100</f>
        <v>87.6404494382023</v>
      </c>
      <c r="I45" s="57" t="n">
        <v>1</v>
      </c>
      <c r="J45" s="58" t="n">
        <f aca="false">I45/K45*100</f>
        <v>1.12359550561798</v>
      </c>
      <c r="K45" s="59" t="n">
        <v>89</v>
      </c>
      <c r="L45" s="66" t="n">
        <v>100</v>
      </c>
    </row>
    <row r="46" s="44" customFormat="true" ht="11.85" hidden="false" customHeight="true" outlineLevel="0" collapsed="false">
      <c r="A46" s="7" t="n">
        <v>44</v>
      </c>
      <c r="B46" s="7" t="s">
        <v>49</v>
      </c>
      <c r="C46" s="57" t="n">
        <v>5</v>
      </c>
      <c r="D46" s="58" t="n">
        <f aca="false">C46/K46*100</f>
        <v>1.5527950310559</v>
      </c>
      <c r="E46" s="57" t="n">
        <v>5</v>
      </c>
      <c r="F46" s="58" t="n">
        <f aca="false">E46/K46*100</f>
        <v>1.5527950310559</v>
      </c>
      <c r="G46" s="57" t="n">
        <v>307</v>
      </c>
      <c r="H46" s="58" t="n">
        <f aca="false">G46/K46*100</f>
        <v>95.3416149068323</v>
      </c>
      <c r="I46" s="57" t="n">
        <v>5</v>
      </c>
      <c r="J46" s="58" t="n">
        <f aca="false">I46/K46*100</f>
        <v>1.5527950310559</v>
      </c>
      <c r="K46" s="59" t="n">
        <v>322</v>
      </c>
      <c r="L46" s="66" t="n">
        <v>100</v>
      </c>
    </row>
    <row r="47" s="44" customFormat="true" ht="11.85" hidden="false" customHeight="true" outlineLevel="0" collapsed="false">
      <c r="A47" s="7"/>
      <c r="B47" s="60" t="s">
        <v>50</v>
      </c>
      <c r="C47" s="59" t="n">
        <v>123</v>
      </c>
      <c r="D47" s="10" t="n">
        <f aca="false">C47/K47*100</f>
        <v>2.63045337895637</v>
      </c>
      <c r="E47" s="59" t="n">
        <v>289</v>
      </c>
      <c r="F47" s="10" t="n">
        <f aca="false">E47/K47*100</f>
        <v>6.18049615055603</v>
      </c>
      <c r="G47" s="59" t="n">
        <v>4242</v>
      </c>
      <c r="H47" s="10" t="n">
        <f aca="false">G47/K47*100</f>
        <v>90.7185628742515</v>
      </c>
      <c r="I47" s="59" t="n">
        <v>22</v>
      </c>
      <c r="J47" s="10" t="n">
        <f aca="false">I47/K47*100</f>
        <v>0.470487596236099</v>
      </c>
      <c r="K47" s="59" t="n">
        <v>4676</v>
      </c>
      <c r="L47" s="66" t="n">
        <v>100</v>
      </c>
    </row>
    <row r="49" customFormat="false" ht="12.75" hidden="false" customHeight="false" outlineLevel="0" collapsed="false">
      <c r="B49" s="52" t="s">
        <v>143</v>
      </c>
      <c r="C49" s="13"/>
      <c r="D49" s="13"/>
      <c r="E49" s="13"/>
      <c r="J49" s="15" t="s">
        <v>210</v>
      </c>
      <c r="K49" s="15"/>
      <c r="L49" s="15"/>
    </row>
  </sheetData>
  <mergeCells count="2">
    <mergeCell ref="B1:L1"/>
    <mergeCell ref="J49:L49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7.14"/>
    <col collapsed="false" customWidth="true" hidden="false" outlineLevel="0" max="3" min="3" style="0" width="18.41"/>
    <col collapsed="false" customWidth="true" hidden="false" outlineLevel="0" max="4" min="4" style="0" width="13.99"/>
  </cols>
  <sheetData>
    <row r="2" customFormat="false" ht="12.75" hidden="false" customHeight="false" outlineLevel="0" collapsed="false">
      <c r="A2" s="17" t="s">
        <v>54</v>
      </c>
      <c r="B2" s="17"/>
      <c r="C2" s="17"/>
      <c r="D2" s="17"/>
    </row>
    <row r="3" customFormat="false" ht="12.75" hidden="false" customHeight="false" outlineLevel="0" collapsed="false">
      <c r="A3" s="17" t="s">
        <v>55</v>
      </c>
      <c r="B3" s="17"/>
      <c r="C3" s="17"/>
      <c r="D3" s="17"/>
    </row>
    <row r="4" customFormat="false" ht="12.75" hidden="false" customHeight="false" outlineLevel="0" collapsed="false">
      <c r="A4" s="18"/>
      <c r="B4" s="18"/>
      <c r="C4" s="18"/>
      <c r="D4" s="18"/>
    </row>
    <row r="5" customFormat="false" ht="13.5" hidden="false" customHeight="false" outlineLevel="0" collapsed="false">
      <c r="A5" s="18"/>
      <c r="B5" s="18"/>
      <c r="C5" s="18"/>
      <c r="D5" s="18"/>
    </row>
    <row r="6" customFormat="false" ht="13.5" hidden="false" customHeight="false" outlineLevel="0" collapsed="false">
      <c r="A6" s="19" t="s">
        <v>1</v>
      </c>
      <c r="B6" s="20" t="s">
        <v>56</v>
      </c>
      <c r="C6" s="20" t="s">
        <v>57</v>
      </c>
      <c r="D6" s="20" t="s">
        <v>58</v>
      </c>
    </row>
    <row r="7" customFormat="false" ht="12.75" hidden="false" customHeight="false" outlineLevel="0" collapsed="false">
      <c r="A7" s="21" t="s">
        <v>59</v>
      </c>
      <c r="B7" s="22" t="s">
        <v>60</v>
      </c>
      <c r="C7" s="23" t="n">
        <v>1321807</v>
      </c>
      <c r="D7" s="23" t="n">
        <v>65.05</v>
      </c>
    </row>
    <row r="8" customFormat="false" ht="12.75" hidden="false" customHeight="false" outlineLevel="0" collapsed="false">
      <c r="A8" s="24" t="s">
        <v>61</v>
      </c>
      <c r="B8" s="25" t="s">
        <v>62</v>
      </c>
      <c r="C8" s="26" t="n">
        <v>35513</v>
      </c>
      <c r="D8" s="26" t="n">
        <v>1.75</v>
      </c>
    </row>
    <row r="9" customFormat="false" ht="12.75" hidden="false" customHeight="false" outlineLevel="0" collapsed="false">
      <c r="A9" s="24" t="s">
        <v>63</v>
      </c>
      <c r="B9" s="25" t="s">
        <v>64</v>
      </c>
      <c r="C9" s="26" t="n">
        <v>49881</v>
      </c>
      <c r="D9" s="26" t="n">
        <v>2.45</v>
      </c>
    </row>
    <row r="10" customFormat="false" ht="12.75" hidden="false" customHeight="false" outlineLevel="0" collapsed="false">
      <c r="A10" s="24" t="s">
        <v>65</v>
      </c>
      <c r="B10" s="25" t="s">
        <v>66</v>
      </c>
      <c r="C10" s="26" t="n">
        <v>1695</v>
      </c>
      <c r="D10" s="26" t="n">
        <v>0.08</v>
      </c>
    </row>
    <row r="11" customFormat="false" ht="12.75" hidden="false" customHeight="false" outlineLevel="0" collapsed="false">
      <c r="A11" s="24" t="s">
        <v>67</v>
      </c>
      <c r="B11" s="25" t="s">
        <v>68</v>
      </c>
      <c r="C11" s="26" t="n">
        <v>417</v>
      </c>
      <c r="D11" s="26" t="n">
        <v>0.02</v>
      </c>
    </row>
    <row r="12" customFormat="false" ht="12.75" hidden="false" customHeight="false" outlineLevel="0" collapsed="false">
      <c r="A12" s="24" t="s">
        <v>69</v>
      </c>
      <c r="B12" s="25" t="s">
        <v>70</v>
      </c>
      <c r="C12" s="26" t="n">
        <v>1658</v>
      </c>
      <c r="D12" s="26" t="n">
        <v>0.08</v>
      </c>
    </row>
    <row r="13" customFormat="false" ht="12.75" hidden="false" customHeight="false" outlineLevel="0" collapsed="false">
      <c r="A13" s="24" t="s">
        <v>71</v>
      </c>
      <c r="B13" s="25" t="s">
        <v>72</v>
      </c>
      <c r="C13" s="26" t="n">
        <v>19766</v>
      </c>
      <c r="D13" s="26" t="n">
        <v>0.97</v>
      </c>
    </row>
    <row r="14" customFormat="false" ht="12.75" hidden="false" customHeight="false" outlineLevel="0" collapsed="false">
      <c r="A14" s="24" t="s">
        <v>73</v>
      </c>
      <c r="B14" s="25" t="s">
        <v>74</v>
      </c>
      <c r="C14" s="26" t="n">
        <v>101</v>
      </c>
      <c r="D14" s="27" t="n">
        <f aca="false">(C14/C35)*100</f>
        <v>0.00497049200981106</v>
      </c>
    </row>
    <row r="15" customFormat="false" ht="12.75" hidden="false" customHeight="false" outlineLevel="0" collapsed="false">
      <c r="A15" s="24" t="s">
        <v>75</v>
      </c>
      <c r="B15" s="25" t="s">
        <v>76</v>
      </c>
      <c r="C15" s="26" t="n">
        <v>606</v>
      </c>
      <c r="D15" s="26" t="n">
        <v>0.03</v>
      </c>
    </row>
    <row r="16" customFormat="false" ht="12.75" hidden="false" customHeight="false" outlineLevel="0" collapsed="false">
      <c r="A16" s="24" t="s">
        <v>77</v>
      </c>
      <c r="B16" s="25" t="s">
        <v>78</v>
      </c>
      <c r="C16" s="26" t="n">
        <v>452</v>
      </c>
      <c r="D16" s="26" t="n">
        <v>0.022</v>
      </c>
    </row>
    <row r="17" customFormat="false" ht="12.75" hidden="false" customHeight="false" outlineLevel="0" collapsed="false">
      <c r="A17" s="24" t="s">
        <v>79</v>
      </c>
      <c r="B17" s="25" t="s">
        <v>80</v>
      </c>
      <c r="C17" s="26" t="n">
        <v>290207</v>
      </c>
      <c r="D17" s="26" t="n">
        <v>14.28</v>
      </c>
    </row>
    <row r="18" customFormat="false" ht="12.75" hidden="false" customHeight="false" outlineLevel="0" collapsed="false">
      <c r="A18" s="24" t="s">
        <v>81</v>
      </c>
      <c r="B18" s="25" t="s">
        <v>82</v>
      </c>
      <c r="C18" s="26" t="n">
        <v>11785</v>
      </c>
      <c r="D18" s="26" t="n">
        <v>0.58</v>
      </c>
    </row>
    <row r="19" customFormat="false" ht="12.75" hidden="false" customHeight="false" outlineLevel="0" collapsed="false">
      <c r="A19" s="24" t="s">
        <v>83</v>
      </c>
      <c r="B19" s="25" t="s">
        <v>84</v>
      </c>
      <c r="C19" s="26" t="n">
        <v>3634</v>
      </c>
      <c r="D19" s="26" t="n">
        <v>0.18</v>
      </c>
    </row>
    <row r="20" customFormat="false" ht="12.75" hidden="false" customHeight="false" outlineLevel="0" collapsed="false">
      <c r="A20" s="24" t="s">
        <v>85</v>
      </c>
      <c r="B20" s="25" t="s">
        <v>86</v>
      </c>
      <c r="C20" s="26" t="n">
        <v>3154</v>
      </c>
      <c r="D20" s="26" t="n">
        <v>0.16</v>
      </c>
    </row>
    <row r="21" customFormat="false" ht="12.75" hidden="false" customHeight="false" outlineLevel="0" collapsed="false">
      <c r="A21" s="24" t="s">
        <v>87</v>
      </c>
      <c r="B21" s="25" t="s">
        <v>88</v>
      </c>
      <c r="C21" s="26" t="n">
        <v>29057</v>
      </c>
      <c r="D21" s="26" t="n">
        <v>1.43</v>
      </c>
    </row>
    <row r="22" customFormat="false" ht="12.75" hidden="false" customHeight="false" outlineLevel="0" collapsed="false">
      <c r="A22" s="24" t="s">
        <v>89</v>
      </c>
      <c r="B22" s="25" t="s">
        <v>90</v>
      </c>
      <c r="C22" s="26" t="n">
        <v>30419</v>
      </c>
      <c r="D22" s="26" t="n">
        <v>1.5</v>
      </c>
    </row>
    <row r="23" customFormat="false" ht="12.75" hidden="false" customHeight="false" outlineLevel="0" collapsed="false">
      <c r="A23" s="24" t="s">
        <v>91</v>
      </c>
      <c r="B23" s="25" t="s">
        <v>92</v>
      </c>
      <c r="C23" s="26" t="n">
        <v>940</v>
      </c>
      <c r="D23" s="26" t="n">
        <v>0.046</v>
      </c>
    </row>
    <row r="24" customFormat="false" ht="12.75" hidden="false" customHeight="false" outlineLevel="0" collapsed="false">
      <c r="A24" s="24" t="s">
        <v>93</v>
      </c>
      <c r="B24" s="25" t="s">
        <v>94</v>
      </c>
      <c r="C24" s="26" t="n">
        <v>15626</v>
      </c>
      <c r="D24" s="26" t="n">
        <v>0.77</v>
      </c>
    </row>
    <row r="25" customFormat="false" ht="12.75" hidden="false" customHeight="false" outlineLevel="0" collapsed="false">
      <c r="A25" s="24" t="s">
        <v>95</v>
      </c>
      <c r="B25" s="25" t="s">
        <v>96</v>
      </c>
      <c r="C25" s="26" t="n">
        <v>56637</v>
      </c>
      <c r="D25" s="26" t="n">
        <v>2.79</v>
      </c>
    </row>
    <row r="26" customFormat="false" ht="12.75" hidden="false" customHeight="false" outlineLevel="0" collapsed="false">
      <c r="A26" s="24" t="s">
        <v>97</v>
      </c>
      <c r="B26" s="25" t="s">
        <v>98</v>
      </c>
      <c r="C26" s="26" t="n">
        <v>2005</v>
      </c>
      <c r="D26" s="26" t="n">
        <v>0.1</v>
      </c>
    </row>
    <row r="27" customFormat="false" ht="12.75" hidden="false" customHeight="false" outlineLevel="0" collapsed="false">
      <c r="A27" s="24" t="s">
        <v>99</v>
      </c>
      <c r="B27" s="25" t="s">
        <v>100</v>
      </c>
      <c r="C27" s="26" t="n">
        <v>679</v>
      </c>
      <c r="D27" s="26" t="n">
        <v>0.03</v>
      </c>
    </row>
    <row r="28" customFormat="false" ht="12.75" hidden="false" customHeight="false" outlineLevel="0" collapsed="false">
      <c r="A28" s="24" t="s">
        <v>101</v>
      </c>
      <c r="B28" s="25" t="s">
        <v>102</v>
      </c>
      <c r="C28" s="26" t="n">
        <v>4635</v>
      </c>
      <c r="D28" s="26" t="n">
        <v>0.23</v>
      </c>
    </row>
    <row r="29" customFormat="false" ht="12.75" hidden="false" customHeight="false" outlineLevel="0" collapsed="false">
      <c r="A29" s="24" t="s">
        <v>103</v>
      </c>
      <c r="B29" s="25" t="s">
        <v>104</v>
      </c>
      <c r="C29" s="26" t="n">
        <v>56546</v>
      </c>
      <c r="D29" s="26" t="n">
        <v>2.78</v>
      </c>
    </row>
    <row r="30" customFormat="false" ht="12.75" hidden="false" customHeight="false" outlineLevel="0" collapsed="false">
      <c r="A30" s="24" t="s">
        <v>105</v>
      </c>
      <c r="B30" s="25" t="s">
        <v>106</v>
      </c>
      <c r="C30" s="26" t="n">
        <v>1648</v>
      </c>
      <c r="D30" s="26" t="n">
        <v>0.08</v>
      </c>
    </row>
    <row r="31" customFormat="false" ht="12.75" hidden="false" customHeight="false" outlineLevel="0" collapsed="false">
      <c r="A31" s="24" t="s">
        <v>107</v>
      </c>
      <c r="B31" s="28" t="s">
        <v>108</v>
      </c>
      <c r="C31" s="26" t="n">
        <v>5311</v>
      </c>
      <c r="D31" s="26" t="n">
        <v>0.26</v>
      </c>
    </row>
    <row r="32" customFormat="false" ht="12.75" hidden="false" customHeight="false" outlineLevel="0" collapsed="false">
      <c r="A32" s="24" t="s">
        <v>109</v>
      </c>
      <c r="B32" s="28" t="s">
        <v>110</v>
      </c>
      <c r="C32" s="26" t="n">
        <v>55016</v>
      </c>
      <c r="D32" s="26" t="n">
        <v>2.71</v>
      </c>
    </row>
    <row r="33" customFormat="false" ht="12.75" hidden="false" customHeight="false" outlineLevel="0" collapsed="false">
      <c r="A33" s="24" t="s">
        <v>111</v>
      </c>
      <c r="B33" s="28" t="s">
        <v>112</v>
      </c>
      <c r="C33" s="26" t="n">
        <v>10154</v>
      </c>
      <c r="D33" s="26" t="n">
        <v>0.5</v>
      </c>
    </row>
    <row r="34" customFormat="false" ht="13.5" hidden="false" customHeight="false" outlineLevel="0" collapsed="false">
      <c r="A34" s="29" t="s">
        <v>113</v>
      </c>
      <c r="B34" s="30" t="s">
        <v>114</v>
      </c>
      <c r="C34" s="31" t="n">
        <v>23774</v>
      </c>
      <c r="D34" s="31" t="n">
        <v>1.17</v>
      </c>
    </row>
    <row r="35" customFormat="false" ht="13.5" hidden="false" customHeight="false" outlineLevel="0" collapsed="false">
      <c r="A35" s="32"/>
      <c r="B35" s="33" t="s">
        <v>50</v>
      </c>
      <c r="C35" s="34" t="n">
        <v>2031992</v>
      </c>
      <c r="D35" s="34" t="n">
        <v>100</v>
      </c>
    </row>
    <row r="37" customFormat="false" ht="12.75" hidden="false" customHeight="false" outlineLevel="0" collapsed="false">
      <c r="A37" s="35" t="s">
        <v>115</v>
      </c>
      <c r="B37" s="35"/>
      <c r="C37" s="36"/>
      <c r="D37" s="37" t="s">
        <v>116</v>
      </c>
    </row>
  </sheetData>
  <mergeCells count="3">
    <mergeCell ref="A2:D2"/>
    <mergeCell ref="A3:D3"/>
    <mergeCell ref="A37:B37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Y49" activeCellId="0" sqref="Y49:A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3.28"/>
    <col collapsed="false" customWidth="true" hidden="false" outlineLevel="0" max="4" min="3" style="0" width="2.84"/>
    <col collapsed="false" customWidth="true" hidden="false" outlineLevel="0" max="5" min="5" style="0" width="3.28"/>
    <col collapsed="false" customWidth="true" hidden="false" outlineLevel="0" max="6" min="6" style="0" width="2.84"/>
    <col collapsed="false" customWidth="true" hidden="false" outlineLevel="0" max="7" min="7" style="0" width="3.28"/>
    <col collapsed="false" customWidth="true" hidden="false" outlineLevel="0" max="8" min="8" style="0" width="2.84"/>
    <col collapsed="false" customWidth="true" hidden="false" outlineLevel="0" max="9" min="9" style="0" width="4.41"/>
    <col collapsed="false" customWidth="true" hidden="false" outlineLevel="0" max="10" min="10" style="0" width="2.84"/>
    <col collapsed="false" customWidth="true" hidden="false" outlineLevel="0" max="12" min="11" style="0" width="4.41"/>
    <col collapsed="false" customWidth="true" hidden="false" outlineLevel="0" max="13" min="13" style="0" width="3.28"/>
    <col collapsed="false" customWidth="true" hidden="false" outlineLevel="0" max="15" min="14" style="0" width="2.84"/>
    <col collapsed="false" customWidth="true" hidden="false" outlineLevel="0" max="16" min="16" style="0" width="3.28"/>
    <col collapsed="false" customWidth="true" hidden="false" outlineLevel="0" max="17" min="17" style="0" width="2.84"/>
    <col collapsed="false" customWidth="true" hidden="false" outlineLevel="0" max="18" min="18" style="0" width="4.41"/>
    <col collapsed="false" customWidth="true" hidden="false" outlineLevel="0" max="19" min="19" style="0" width="3.28"/>
    <col collapsed="false" customWidth="true" hidden="false" outlineLevel="0" max="20" min="20" style="0" width="4.41"/>
    <col collapsed="false" customWidth="true" hidden="false" outlineLevel="0" max="22" min="21" style="0" width="2.84"/>
    <col collapsed="false" customWidth="true" hidden="false" outlineLevel="0" max="23" min="23" style="0" width="5.56"/>
    <col collapsed="false" customWidth="true" hidden="false" outlineLevel="0" max="24" min="24" style="0" width="2.84"/>
    <col collapsed="false" customWidth="true" hidden="false" outlineLevel="0" max="25" min="25" style="0" width="4.41"/>
    <col collapsed="false" customWidth="true" hidden="false" outlineLevel="0" max="27" min="26" style="0" width="3.28"/>
    <col collapsed="false" customWidth="true" hidden="false" outlineLevel="0" max="28" min="28" style="0" width="5.56"/>
  </cols>
  <sheetData>
    <row r="1" customFormat="false" ht="14.25" hidden="false" customHeight="true" outlineLevel="0" collapsed="false">
      <c r="B1" s="38" t="s">
        <v>117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</row>
    <row r="2" s="40" customFormat="true" ht="90.75" hidden="false" customHeight="true" outlineLevel="0" collapsed="false">
      <c r="A2" s="39" t="s">
        <v>1</v>
      </c>
      <c r="B2" s="39" t="s">
        <v>2</v>
      </c>
      <c r="C2" s="39" t="s">
        <v>118</v>
      </c>
      <c r="D2" s="39" t="s">
        <v>119</v>
      </c>
      <c r="E2" s="39" t="s">
        <v>120</v>
      </c>
      <c r="F2" s="39" t="s">
        <v>121</v>
      </c>
      <c r="G2" s="39" t="s">
        <v>122</v>
      </c>
      <c r="H2" s="39" t="s">
        <v>123</v>
      </c>
      <c r="I2" s="39" t="s">
        <v>124</v>
      </c>
      <c r="J2" s="39" t="s">
        <v>125</v>
      </c>
      <c r="K2" s="39" t="s">
        <v>126</v>
      </c>
      <c r="L2" s="39" t="s">
        <v>127</v>
      </c>
      <c r="M2" s="39" t="s">
        <v>128</v>
      </c>
      <c r="N2" s="39" t="s">
        <v>129</v>
      </c>
      <c r="O2" s="39" t="s">
        <v>130</v>
      </c>
      <c r="P2" s="39" t="s">
        <v>131</v>
      </c>
      <c r="Q2" s="39" t="s">
        <v>132</v>
      </c>
      <c r="R2" s="39" t="s">
        <v>133</v>
      </c>
      <c r="S2" s="39" t="s">
        <v>134</v>
      </c>
      <c r="T2" s="39" t="s">
        <v>135</v>
      </c>
      <c r="U2" s="39" t="s">
        <v>136</v>
      </c>
      <c r="V2" s="39" t="s">
        <v>137</v>
      </c>
      <c r="W2" s="39" t="s">
        <v>138</v>
      </c>
      <c r="X2" s="39" t="s">
        <v>139</v>
      </c>
      <c r="Y2" s="39" t="s">
        <v>140</v>
      </c>
      <c r="Z2" s="39" t="s">
        <v>141</v>
      </c>
      <c r="AA2" s="39" t="s">
        <v>142</v>
      </c>
      <c r="AB2" s="39" t="s">
        <v>50</v>
      </c>
    </row>
    <row r="3" s="44" customFormat="true" ht="11.85" hidden="false" customHeight="true" outlineLevel="0" collapsed="false">
      <c r="A3" s="41" t="n">
        <v>1</v>
      </c>
      <c r="B3" s="41" t="s">
        <v>6</v>
      </c>
      <c r="C3" s="42"/>
      <c r="D3" s="42" t="n">
        <v>1</v>
      </c>
      <c r="E3" s="42" t="n">
        <v>2</v>
      </c>
      <c r="F3" s="42"/>
      <c r="G3" s="42" t="n">
        <v>13</v>
      </c>
      <c r="H3" s="42" t="n">
        <v>1</v>
      </c>
      <c r="I3" s="42" t="n">
        <v>12</v>
      </c>
      <c r="J3" s="42" t="n">
        <v>1</v>
      </c>
      <c r="K3" s="42" t="n">
        <v>12</v>
      </c>
      <c r="L3" s="42" t="n">
        <v>30</v>
      </c>
      <c r="M3" s="42" t="n">
        <v>1</v>
      </c>
      <c r="N3" s="42" t="n">
        <v>2</v>
      </c>
      <c r="O3" s="42" t="n">
        <v>1</v>
      </c>
      <c r="P3" s="42" t="n">
        <v>7</v>
      </c>
      <c r="Q3" s="42" t="n">
        <v>2</v>
      </c>
      <c r="R3" s="42"/>
      <c r="S3" s="42" t="n">
        <v>3</v>
      </c>
      <c r="T3" s="42" t="n">
        <v>9</v>
      </c>
      <c r="U3" s="42" t="n">
        <v>1</v>
      </c>
      <c r="V3" s="42" t="n">
        <v>1</v>
      </c>
      <c r="W3" s="42" t="n">
        <v>514</v>
      </c>
      <c r="X3" s="42" t="n">
        <v>1</v>
      </c>
      <c r="Y3" s="42" t="n">
        <v>41</v>
      </c>
      <c r="Z3" s="42" t="n">
        <v>5</v>
      </c>
      <c r="AA3" s="42" t="n">
        <v>13</v>
      </c>
      <c r="AB3" s="43" t="n">
        <v>673</v>
      </c>
    </row>
    <row r="4" s="44" customFormat="true" ht="11.85" hidden="false" customHeight="true" outlineLevel="0" collapsed="false">
      <c r="A4" s="41" t="n">
        <v>2</v>
      </c>
      <c r="B4" s="41" t="s">
        <v>7</v>
      </c>
      <c r="C4" s="42"/>
      <c r="D4" s="42"/>
      <c r="E4" s="42"/>
      <c r="F4" s="42"/>
      <c r="G4" s="42"/>
      <c r="H4" s="42"/>
      <c r="I4" s="42"/>
      <c r="J4" s="42"/>
      <c r="K4" s="42" t="n">
        <v>3</v>
      </c>
      <c r="L4" s="42" t="n">
        <v>39</v>
      </c>
      <c r="M4" s="42"/>
      <c r="N4" s="42"/>
      <c r="O4" s="42"/>
      <c r="P4" s="42"/>
      <c r="Q4" s="42"/>
      <c r="R4" s="42"/>
      <c r="S4" s="42"/>
      <c r="T4" s="42"/>
      <c r="U4" s="42"/>
      <c r="V4" s="42"/>
      <c r="W4" s="42" t="n">
        <v>6</v>
      </c>
      <c r="X4" s="42"/>
      <c r="Y4" s="42" t="n">
        <v>1</v>
      </c>
      <c r="Z4" s="42"/>
      <c r="AA4" s="42" t="n">
        <v>1</v>
      </c>
      <c r="AB4" s="43" t="n">
        <v>50</v>
      </c>
    </row>
    <row r="5" s="44" customFormat="true" ht="11.85" hidden="false" customHeight="true" outlineLevel="0" collapsed="false">
      <c r="A5" s="41" t="n">
        <v>3</v>
      </c>
      <c r="B5" s="41" t="s">
        <v>8</v>
      </c>
      <c r="C5" s="42"/>
      <c r="D5" s="42" t="n">
        <v>1</v>
      </c>
      <c r="E5" s="42"/>
      <c r="F5" s="42"/>
      <c r="G5" s="42"/>
      <c r="H5" s="42"/>
      <c r="I5" s="42"/>
      <c r="J5" s="42"/>
      <c r="K5" s="42"/>
      <c r="L5" s="42" t="n">
        <v>2</v>
      </c>
      <c r="M5" s="42"/>
      <c r="N5" s="42"/>
      <c r="O5" s="42"/>
      <c r="P5" s="42"/>
      <c r="Q5" s="42"/>
      <c r="R5" s="42" t="n">
        <v>31</v>
      </c>
      <c r="S5" s="42"/>
      <c r="T5" s="42" t="n">
        <v>2</v>
      </c>
      <c r="U5" s="42"/>
      <c r="V5" s="42"/>
      <c r="W5" s="42" t="n">
        <v>58</v>
      </c>
      <c r="X5" s="42"/>
      <c r="Y5" s="42"/>
      <c r="Z5" s="42"/>
      <c r="AA5" s="42"/>
      <c r="AB5" s="43" t="n">
        <v>94</v>
      </c>
    </row>
    <row r="6" s="44" customFormat="true" ht="11.85" hidden="false" customHeight="true" outlineLevel="0" collapsed="false">
      <c r="A6" s="41" t="n">
        <v>4</v>
      </c>
      <c r="B6" s="41" t="s">
        <v>9</v>
      </c>
      <c r="C6" s="42"/>
      <c r="D6" s="42"/>
      <c r="E6" s="42"/>
      <c r="F6" s="42"/>
      <c r="G6" s="42" t="n">
        <v>2</v>
      </c>
      <c r="H6" s="42"/>
      <c r="I6" s="42" t="n">
        <v>1</v>
      </c>
      <c r="J6" s="42"/>
      <c r="K6" s="42" t="n">
        <v>6</v>
      </c>
      <c r="L6" s="42" t="n">
        <v>8</v>
      </c>
      <c r="M6" s="42"/>
      <c r="N6" s="42"/>
      <c r="O6" s="42"/>
      <c r="P6" s="42" t="n">
        <v>1</v>
      </c>
      <c r="Q6" s="42"/>
      <c r="R6" s="42"/>
      <c r="S6" s="42"/>
      <c r="T6" s="42"/>
      <c r="U6" s="42"/>
      <c r="V6" s="42"/>
      <c r="W6" s="42" t="n">
        <v>52</v>
      </c>
      <c r="X6" s="42"/>
      <c r="Y6" s="42"/>
      <c r="Z6" s="42"/>
      <c r="AA6" s="42"/>
      <c r="AB6" s="43" t="n">
        <v>70</v>
      </c>
    </row>
    <row r="7" s="44" customFormat="true" ht="11.85" hidden="false" customHeight="true" outlineLevel="0" collapsed="false">
      <c r="A7" s="41" t="n">
        <v>5</v>
      </c>
      <c r="B7" s="41" t="s">
        <v>10</v>
      </c>
      <c r="C7" s="42"/>
      <c r="D7" s="42"/>
      <c r="E7" s="42"/>
      <c r="F7" s="42"/>
      <c r="G7" s="42"/>
      <c r="H7" s="42" t="n">
        <v>1</v>
      </c>
      <c r="I7" s="42" t="n">
        <v>4</v>
      </c>
      <c r="J7" s="42"/>
      <c r="K7" s="42"/>
      <c r="L7" s="42" t="n">
        <v>2</v>
      </c>
      <c r="M7" s="42"/>
      <c r="N7" s="42" t="n">
        <v>1</v>
      </c>
      <c r="O7" s="42"/>
      <c r="P7" s="42"/>
      <c r="Q7" s="42"/>
      <c r="R7" s="42"/>
      <c r="S7" s="42"/>
      <c r="T7" s="42" t="n">
        <v>5</v>
      </c>
      <c r="U7" s="42"/>
      <c r="V7" s="42"/>
      <c r="W7" s="42" t="n">
        <v>34</v>
      </c>
      <c r="X7" s="42"/>
      <c r="Y7" s="42"/>
      <c r="Z7" s="42"/>
      <c r="AA7" s="42"/>
      <c r="AB7" s="43" t="n">
        <v>47</v>
      </c>
    </row>
    <row r="8" s="44" customFormat="true" ht="11.85" hidden="false" customHeight="true" outlineLevel="0" collapsed="false">
      <c r="A8" s="41" t="n">
        <v>6</v>
      </c>
      <c r="B8" s="41" t="s">
        <v>11</v>
      </c>
      <c r="C8" s="42"/>
      <c r="D8" s="42"/>
      <c r="E8" s="42"/>
      <c r="F8" s="42"/>
      <c r="G8" s="42"/>
      <c r="H8" s="42"/>
      <c r="I8" s="42" t="n">
        <v>3</v>
      </c>
      <c r="J8" s="42"/>
      <c r="K8" s="42" t="n">
        <v>1</v>
      </c>
      <c r="L8" s="42" t="n">
        <v>2</v>
      </c>
      <c r="M8" s="42"/>
      <c r="N8" s="42"/>
      <c r="O8" s="42"/>
      <c r="P8" s="42" t="n">
        <v>1</v>
      </c>
      <c r="Q8" s="42"/>
      <c r="R8" s="42"/>
      <c r="S8" s="42"/>
      <c r="T8" s="42" t="n">
        <v>8</v>
      </c>
      <c r="U8" s="42"/>
      <c r="V8" s="42"/>
      <c r="W8" s="42" t="n">
        <v>118</v>
      </c>
      <c r="X8" s="42"/>
      <c r="Y8" s="42" t="n">
        <v>1</v>
      </c>
      <c r="Z8" s="42"/>
      <c r="AA8" s="42" t="n">
        <v>1</v>
      </c>
      <c r="AB8" s="43" t="n">
        <v>135</v>
      </c>
    </row>
    <row r="9" s="44" customFormat="true" ht="11.85" hidden="false" customHeight="true" outlineLevel="0" collapsed="false">
      <c r="A9" s="41" t="n">
        <v>7</v>
      </c>
      <c r="B9" s="41" t="s">
        <v>12</v>
      </c>
      <c r="C9" s="42" t="n">
        <v>1</v>
      </c>
      <c r="D9" s="42"/>
      <c r="E9" s="42"/>
      <c r="F9" s="42"/>
      <c r="G9" s="42"/>
      <c r="H9" s="42"/>
      <c r="I9" s="42"/>
      <c r="J9" s="42"/>
      <c r="K9" s="42" t="n">
        <v>4</v>
      </c>
      <c r="L9" s="42" t="n">
        <v>52</v>
      </c>
      <c r="M9" s="42"/>
      <c r="N9" s="42"/>
      <c r="O9" s="42"/>
      <c r="P9" s="42" t="n">
        <v>1</v>
      </c>
      <c r="Q9" s="42"/>
      <c r="R9" s="42"/>
      <c r="S9" s="42"/>
      <c r="T9" s="42"/>
      <c r="U9" s="42"/>
      <c r="V9" s="42"/>
      <c r="W9" s="42" t="n">
        <v>22</v>
      </c>
      <c r="X9" s="42"/>
      <c r="Y9" s="42"/>
      <c r="Z9" s="42"/>
      <c r="AA9" s="42"/>
      <c r="AB9" s="43" t="n">
        <v>80</v>
      </c>
    </row>
    <row r="10" s="44" customFormat="true" ht="11.85" hidden="false" customHeight="true" outlineLevel="0" collapsed="false">
      <c r="A10" s="41" t="n">
        <v>8</v>
      </c>
      <c r="B10" s="41" t="s">
        <v>13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 t="n">
        <v>33</v>
      </c>
      <c r="U10" s="42"/>
      <c r="V10" s="42"/>
      <c r="W10" s="42" t="n">
        <v>10</v>
      </c>
      <c r="X10" s="42"/>
      <c r="Y10" s="42"/>
      <c r="Z10" s="42"/>
      <c r="AA10" s="42"/>
      <c r="AB10" s="43" t="n">
        <v>43</v>
      </c>
    </row>
    <row r="11" s="44" customFormat="true" ht="11.85" hidden="false" customHeight="true" outlineLevel="0" collapsed="false">
      <c r="A11" s="41" t="n">
        <v>9</v>
      </c>
      <c r="B11" s="41" t="s">
        <v>14</v>
      </c>
      <c r="C11" s="42"/>
      <c r="D11" s="42"/>
      <c r="E11" s="42"/>
      <c r="F11" s="42"/>
      <c r="G11" s="42" t="n">
        <v>1</v>
      </c>
      <c r="H11" s="42"/>
      <c r="I11" s="42" t="n">
        <v>2</v>
      </c>
      <c r="J11" s="42" t="n">
        <v>1</v>
      </c>
      <c r="K11" s="42"/>
      <c r="L11" s="42" t="n">
        <v>37</v>
      </c>
      <c r="M11" s="42"/>
      <c r="N11" s="42"/>
      <c r="O11" s="42"/>
      <c r="P11" s="42" t="n">
        <v>1</v>
      </c>
      <c r="Q11" s="42"/>
      <c r="R11" s="42"/>
      <c r="S11" s="42"/>
      <c r="T11" s="42"/>
      <c r="U11" s="42"/>
      <c r="V11" s="42"/>
      <c r="W11" s="42" t="n">
        <v>38</v>
      </c>
      <c r="X11" s="42" t="n">
        <v>1</v>
      </c>
      <c r="Y11" s="42" t="n">
        <v>9</v>
      </c>
      <c r="Z11" s="42"/>
      <c r="AA11" s="42"/>
      <c r="AB11" s="43" t="n">
        <v>90</v>
      </c>
    </row>
    <row r="12" s="44" customFormat="true" ht="11.85" hidden="false" customHeight="true" outlineLevel="0" collapsed="false">
      <c r="A12" s="41" t="n">
        <v>10</v>
      </c>
      <c r="B12" s="41" t="s">
        <v>15</v>
      </c>
      <c r="C12" s="42"/>
      <c r="D12" s="42"/>
      <c r="E12" s="42"/>
      <c r="F12" s="42"/>
      <c r="G12" s="42"/>
      <c r="H12" s="42"/>
      <c r="I12" s="42"/>
      <c r="J12" s="42"/>
      <c r="K12" s="42" t="n">
        <v>4</v>
      </c>
      <c r="L12" s="42"/>
      <c r="M12" s="42" t="n">
        <v>1</v>
      </c>
      <c r="N12" s="42"/>
      <c r="O12" s="42" t="n">
        <v>1</v>
      </c>
      <c r="P12" s="42" t="n">
        <v>1</v>
      </c>
      <c r="Q12" s="42"/>
      <c r="R12" s="42" t="n">
        <v>1</v>
      </c>
      <c r="S12" s="42"/>
      <c r="T12" s="42"/>
      <c r="U12" s="42"/>
      <c r="V12" s="42"/>
      <c r="W12" s="42" t="n">
        <v>31</v>
      </c>
      <c r="X12" s="42"/>
      <c r="Y12" s="42"/>
      <c r="Z12" s="42"/>
      <c r="AA12" s="42"/>
      <c r="AB12" s="43" t="n">
        <v>39</v>
      </c>
    </row>
    <row r="13" s="44" customFormat="true" ht="11.85" hidden="false" customHeight="true" outlineLevel="0" collapsed="false">
      <c r="A13" s="41" t="n">
        <v>11</v>
      </c>
      <c r="B13" s="41" t="s">
        <v>16</v>
      </c>
      <c r="C13" s="42"/>
      <c r="D13" s="42"/>
      <c r="E13" s="42" t="n">
        <v>1</v>
      </c>
      <c r="F13" s="42"/>
      <c r="G13" s="42" t="n">
        <v>2</v>
      </c>
      <c r="H13" s="42"/>
      <c r="I13" s="42" t="n">
        <v>2</v>
      </c>
      <c r="J13" s="42"/>
      <c r="K13" s="42" t="n">
        <v>5</v>
      </c>
      <c r="L13" s="42"/>
      <c r="M13" s="42"/>
      <c r="N13" s="42"/>
      <c r="O13" s="42"/>
      <c r="P13" s="42"/>
      <c r="Q13" s="42"/>
      <c r="R13" s="42"/>
      <c r="S13" s="42" t="n">
        <v>2</v>
      </c>
      <c r="T13" s="42" t="n">
        <v>2</v>
      </c>
      <c r="U13" s="42"/>
      <c r="V13" s="42"/>
      <c r="W13" s="42" t="n">
        <v>46</v>
      </c>
      <c r="X13" s="42"/>
      <c r="Y13" s="42" t="n">
        <v>2</v>
      </c>
      <c r="Z13" s="42"/>
      <c r="AA13" s="42" t="n">
        <v>1</v>
      </c>
      <c r="AB13" s="43" t="n">
        <v>63</v>
      </c>
    </row>
    <row r="14" s="44" customFormat="true" ht="11.85" hidden="false" customHeight="true" outlineLevel="0" collapsed="false">
      <c r="A14" s="41" t="n">
        <v>12</v>
      </c>
      <c r="B14" s="41" t="s">
        <v>17</v>
      </c>
      <c r="C14" s="42"/>
      <c r="D14" s="42"/>
      <c r="E14" s="42"/>
      <c r="F14" s="42"/>
      <c r="G14" s="42" t="n">
        <v>1</v>
      </c>
      <c r="H14" s="42"/>
      <c r="I14" s="42"/>
      <c r="J14" s="42"/>
      <c r="K14" s="42" t="n">
        <v>4</v>
      </c>
      <c r="L14" s="42" t="n">
        <v>37</v>
      </c>
      <c r="M14" s="42"/>
      <c r="N14" s="42"/>
      <c r="O14" s="42"/>
      <c r="P14" s="42"/>
      <c r="Q14" s="42"/>
      <c r="R14" s="42"/>
      <c r="S14" s="42"/>
      <c r="T14" s="42"/>
      <c r="U14" s="42" t="n">
        <v>1</v>
      </c>
      <c r="V14" s="42"/>
      <c r="W14" s="42" t="n">
        <v>15</v>
      </c>
      <c r="X14" s="42"/>
      <c r="Y14" s="42" t="n">
        <v>1</v>
      </c>
      <c r="Z14" s="42"/>
      <c r="AA14" s="42" t="n">
        <v>1</v>
      </c>
      <c r="AB14" s="43" t="n">
        <v>60</v>
      </c>
    </row>
    <row r="15" s="44" customFormat="true" ht="11.85" hidden="false" customHeight="true" outlineLevel="0" collapsed="false">
      <c r="A15" s="41" t="n">
        <v>13</v>
      </c>
      <c r="B15" s="41" t="s">
        <v>18</v>
      </c>
      <c r="C15" s="42"/>
      <c r="D15" s="42"/>
      <c r="E15" s="42"/>
      <c r="F15" s="42"/>
      <c r="G15" s="42"/>
      <c r="H15" s="42"/>
      <c r="I15" s="42" t="n">
        <v>5</v>
      </c>
      <c r="J15" s="42"/>
      <c r="K15" s="42" t="n">
        <v>3</v>
      </c>
      <c r="L15" s="42" t="n">
        <v>4</v>
      </c>
      <c r="M15" s="42"/>
      <c r="N15" s="42"/>
      <c r="O15" s="42"/>
      <c r="P15" s="42"/>
      <c r="Q15" s="42"/>
      <c r="R15" s="42"/>
      <c r="S15" s="42"/>
      <c r="T15" s="42" t="n">
        <v>1</v>
      </c>
      <c r="U15" s="42" t="n">
        <v>1</v>
      </c>
      <c r="V15" s="42"/>
      <c r="W15" s="42" t="n">
        <v>84</v>
      </c>
      <c r="X15" s="42" t="n">
        <v>1</v>
      </c>
      <c r="Y15" s="42" t="n">
        <v>2</v>
      </c>
      <c r="Z15" s="42"/>
      <c r="AA15" s="42"/>
      <c r="AB15" s="43" t="n">
        <v>101</v>
      </c>
    </row>
    <row r="16" s="44" customFormat="true" ht="11.85" hidden="false" customHeight="true" outlineLevel="0" collapsed="false">
      <c r="A16" s="41" t="n">
        <v>14</v>
      </c>
      <c r="B16" s="41" t="s">
        <v>19</v>
      </c>
      <c r="C16" s="42"/>
      <c r="D16" s="42"/>
      <c r="E16" s="42"/>
      <c r="F16" s="42"/>
      <c r="G16" s="42"/>
      <c r="H16" s="42"/>
      <c r="I16" s="42" t="n">
        <v>1</v>
      </c>
      <c r="J16" s="42"/>
      <c r="K16" s="42"/>
      <c r="L16" s="42" t="n">
        <v>5</v>
      </c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 t="n">
        <v>43</v>
      </c>
      <c r="X16" s="42"/>
      <c r="Y16" s="42"/>
      <c r="Z16" s="42"/>
      <c r="AA16" s="42"/>
      <c r="AB16" s="43" t="n">
        <v>49</v>
      </c>
    </row>
    <row r="17" s="44" customFormat="true" ht="11.85" hidden="false" customHeight="true" outlineLevel="0" collapsed="false">
      <c r="A17" s="41" t="n">
        <v>15</v>
      </c>
      <c r="B17" s="41" t="s">
        <v>20</v>
      </c>
      <c r="C17" s="42"/>
      <c r="D17" s="42"/>
      <c r="E17" s="42"/>
      <c r="F17" s="42"/>
      <c r="G17" s="42"/>
      <c r="H17" s="42"/>
      <c r="I17" s="42" t="n">
        <v>1</v>
      </c>
      <c r="J17" s="42"/>
      <c r="K17" s="42" t="n">
        <v>2</v>
      </c>
      <c r="L17" s="42" t="n">
        <v>69</v>
      </c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 t="n">
        <v>1</v>
      </c>
      <c r="X17" s="42"/>
      <c r="Y17" s="42" t="n">
        <v>1</v>
      </c>
      <c r="Z17" s="42"/>
      <c r="AA17" s="42"/>
      <c r="AB17" s="43" t="n">
        <v>74</v>
      </c>
    </row>
    <row r="18" s="44" customFormat="true" ht="11.85" hidden="false" customHeight="true" outlineLevel="0" collapsed="false">
      <c r="A18" s="41" t="n">
        <v>16</v>
      </c>
      <c r="B18" s="41" t="s">
        <v>21</v>
      </c>
      <c r="C18" s="42"/>
      <c r="D18" s="42"/>
      <c r="E18" s="42"/>
      <c r="F18" s="42" t="n">
        <v>1</v>
      </c>
      <c r="G18" s="42"/>
      <c r="H18" s="42"/>
      <c r="I18" s="42" t="n">
        <v>1</v>
      </c>
      <c r="J18" s="42"/>
      <c r="K18" s="42" t="n">
        <v>8</v>
      </c>
      <c r="L18" s="42" t="n">
        <v>8</v>
      </c>
      <c r="M18" s="42"/>
      <c r="N18" s="42"/>
      <c r="O18" s="42" t="n">
        <v>1</v>
      </c>
      <c r="P18" s="42" t="n">
        <v>1</v>
      </c>
      <c r="Q18" s="42"/>
      <c r="R18" s="42"/>
      <c r="S18" s="42"/>
      <c r="T18" s="42"/>
      <c r="U18" s="42"/>
      <c r="V18" s="42"/>
      <c r="W18" s="42" t="n">
        <v>103</v>
      </c>
      <c r="X18" s="42"/>
      <c r="Y18" s="42" t="n">
        <v>12</v>
      </c>
      <c r="Z18" s="42"/>
      <c r="AA18" s="42" t="n">
        <v>1</v>
      </c>
      <c r="AB18" s="43" t="n">
        <v>136</v>
      </c>
    </row>
    <row r="19" s="44" customFormat="true" ht="11.85" hidden="false" customHeight="true" outlineLevel="0" collapsed="false">
      <c r="A19" s="41" t="n">
        <v>17</v>
      </c>
      <c r="B19" s="41" t="s">
        <v>22</v>
      </c>
      <c r="C19" s="42"/>
      <c r="D19" s="42"/>
      <c r="E19" s="42"/>
      <c r="F19" s="42"/>
      <c r="G19" s="42"/>
      <c r="H19" s="42"/>
      <c r="I19" s="42"/>
      <c r="J19" s="42"/>
      <c r="K19" s="42" t="n">
        <v>3</v>
      </c>
      <c r="L19" s="42" t="n">
        <v>8</v>
      </c>
      <c r="M19" s="42"/>
      <c r="N19" s="42"/>
      <c r="O19" s="42"/>
      <c r="P19" s="42" t="n">
        <v>1</v>
      </c>
      <c r="Q19" s="42"/>
      <c r="R19" s="42" t="n">
        <v>10</v>
      </c>
      <c r="S19" s="42"/>
      <c r="T19" s="42" t="n">
        <v>36</v>
      </c>
      <c r="U19" s="42" t="n">
        <v>1</v>
      </c>
      <c r="V19" s="42"/>
      <c r="W19" s="42" t="n">
        <v>23</v>
      </c>
      <c r="X19" s="42"/>
      <c r="Y19" s="42"/>
      <c r="Z19" s="42"/>
      <c r="AA19" s="42"/>
      <c r="AB19" s="43" t="n">
        <v>82</v>
      </c>
    </row>
    <row r="20" s="44" customFormat="true" ht="11.85" hidden="false" customHeight="true" outlineLevel="0" collapsed="false">
      <c r="A20" s="41" t="n">
        <v>18</v>
      </c>
      <c r="B20" s="41" t="s">
        <v>23</v>
      </c>
      <c r="C20" s="42"/>
      <c r="D20" s="42"/>
      <c r="E20" s="42"/>
      <c r="F20" s="42"/>
      <c r="G20" s="42" t="n">
        <v>2</v>
      </c>
      <c r="H20" s="42"/>
      <c r="I20" s="42"/>
      <c r="J20" s="42"/>
      <c r="K20" s="42"/>
      <c r="L20" s="42" t="n">
        <v>10</v>
      </c>
      <c r="M20" s="42"/>
      <c r="N20" s="42"/>
      <c r="O20" s="42"/>
      <c r="P20" s="42"/>
      <c r="Q20" s="42"/>
      <c r="R20" s="42" t="n">
        <v>8</v>
      </c>
      <c r="S20" s="42"/>
      <c r="T20" s="42"/>
      <c r="U20" s="42"/>
      <c r="V20" s="42"/>
      <c r="W20" s="42" t="n">
        <v>86</v>
      </c>
      <c r="X20" s="42"/>
      <c r="Y20" s="42" t="n">
        <v>4</v>
      </c>
      <c r="Z20" s="42"/>
      <c r="AA20" s="42"/>
      <c r="AB20" s="43" t="n">
        <v>110</v>
      </c>
    </row>
    <row r="21" s="44" customFormat="true" ht="11.85" hidden="false" customHeight="true" outlineLevel="0" collapsed="false">
      <c r="A21" s="41" t="n">
        <v>19</v>
      </c>
      <c r="B21" s="41" t="s">
        <v>24</v>
      </c>
      <c r="C21" s="42"/>
      <c r="D21" s="42"/>
      <c r="E21" s="42"/>
      <c r="F21" s="42"/>
      <c r="G21" s="42" t="n">
        <v>15</v>
      </c>
      <c r="H21" s="42"/>
      <c r="I21" s="42" t="n">
        <v>1</v>
      </c>
      <c r="J21" s="42"/>
      <c r="K21" s="42" t="n">
        <v>1</v>
      </c>
      <c r="L21" s="42" t="n">
        <v>8</v>
      </c>
      <c r="M21" s="42" t="n">
        <v>1</v>
      </c>
      <c r="N21" s="42"/>
      <c r="O21" s="42"/>
      <c r="P21" s="42" t="n">
        <v>2</v>
      </c>
      <c r="Q21" s="42"/>
      <c r="R21" s="42"/>
      <c r="S21" s="42" t="n">
        <v>14</v>
      </c>
      <c r="T21" s="42"/>
      <c r="U21" s="42"/>
      <c r="V21" s="42"/>
      <c r="W21" s="42" t="n">
        <v>44</v>
      </c>
      <c r="X21" s="42" t="n">
        <v>5</v>
      </c>
      <c r="Y21" s="42"/>
      <c r="Z21" s="42"/>
      <c r="AA21" s="42" t="n">
        <v>1</v>
      </c>
      <c r="AB21" s="43" t="n">
        <v>92</v>
      </c>
    </row>
    <row r="22" s="44" customFormat="true" ht="11.85" hidden="false" customHeight="true" outlineLevel="0" collapsed="false">
      <c r="A22" s="41" t="n">
        <v>20</v>
      </c>
      <c r="B22" s="41" t="s">
        <v>25</v>
      </c>
      <c r="C22" s="42"/>
      <c r="D22" s="42"/>
      <c r="E22" s="42"/>
      <c r="F22" s="42"/>
      <c r="G22" s="42" t="n">
        <v>6</v>
      </c>
      <c r="H22" s="42"/>
      <c r="I22" s="42"/>
      <c r="J22" s="42"/>
      <c r="K22" s="42" t="n">
        <v>2</v>
      </c>
      <c r="L22" s="42" t="n">
        <v>17</v>
      </c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 t="n">
        <v>2</v>
      </c>
      <c r="X22" s="42"/>
      <c r="Y22" s="42" t="n">
        <v>1</v>
      </c>
      <c r="Z22" s="42"/>
      <c r="AA22" s="42" t="n">
        <v>2</v>
      </c>
      <c r="AB22" s="43" t="n">
        <v>30</v>
      </c>
    </row>
    <row r="23" s="44" customFormat="true" ht="11.85" hidden="false" customHeight="true" outlineLevel="0" collapsed="false">
      <c r="A23" s="41" t="n">
        <v>21</v>
      </c>
      <c r="B23" s="41" t="s">
        <v>26</v>
      </c>
      <c r="C23" s="42"/>
      <c r="D23" s="42"/>
      <c r="E23" s="42"/>
      <c r="F23" s="42"/>
      <c r="G23" s="42"/>
      <c r="H23" s="42"/>
      <c r="I23" s="42"/>
      <c r="J23" s="42"/>
      <c r="K23" s="42" t="n">
        <v>1</v>
      </c>
      <c r="L23" s="42" t="n">
        <v>6</v>
      </c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 t="n">
        <v>26</v>
      </c>
      <c r="X23" s="42"/>
      <c r="Y23" s="42" t="n">
        <v>1</v>
      </c>
      <c r="Z23" s="42"/>
      <c r="AA23" s="42"/>
      <c r="AB23" s="43" t="n">
        <v>34</v>
      </c>
    </row>
    <row r="24" s="44" customFormat="true" ht="11.85" hidden="false" customHeight="true" outlineLevel="0" collapsed="false">
      <c r="A24" s="41" t="n">
        <v>22</v>
      </c>
      <c r="B24" s="41" t="s">
        <v>27</v>
      </c>
      <c r="C24" s="42"/>
      <c r="D24" s="42"/>
      <c r="E24" s="42"/>
      <c r="F24" s="42"/>
      <c r="G24" s="42"/>
      <c r="H24" s="42"/>
      <c r="I24" s="42"/>
      <c r="J24" s="42"/>
      <c r="K24" s="42" t="n">
        <v>2</v>
      </c>
      <c r="L24" s="42" t="n">
        <v>9</v>
      </c>
      <c r="M24" s="42" t="n">
        <v>1</v>
      </c>
      <c r="N24" s="42"/>
      <c r="O24" s="42"/>
      <c r="P24" s="42"/>
      <c r="Q24" s="42"/>
      <c r="R24" s="42"/>
      <c r="S24" s="42"/>
      <c r="T24" s="42" t="n">
        <v>1</v>
      </c>
      <c r="U24" s="42"/>
      <c r="V24" s="42"/>
      <c r="W24" s="42" t="n">
        <v>44</v>
      </c>
      <c r="X24" s="42"/>
      <c r="Y24" s="42" t="n">
        <v>4</v>
      </c>
      <c r="Z24" s="42"/>
      <c r="AA24" s="42"/>
      <c r="AB24" s="43" t="n">
        <v>61</v>
      </c>
    </row>
    <row r="25" s="44" customFormat="true" ht="11.85" hidden="false" customHeight="true" outlineLevel="0" collapsed="false">
      <c r="A25" s="41" t="n">
        <v>23</v>
      </c>
      <c r="B25" s="41" t="s">
        <v>28</v>
      </c>
      <c r="C25" s="42"/>
      <c r="D25" s="42"/>
      <c r="E25" s="42"/>
      <c r="F25" s="42"/>
      <c r="G25" s="42"/>
      <c r="H25" s="42"/>
      <c r="I25" s="42"/>
      <c r="J25" s="42"/>
      <c r="K25" s="42" t="n">
        <v>1</v>
      </c>
      <c r="L25" s="42" t="n">
        <v>1</v>
      </c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 t="n">
        <v>21</v>
      </c>
      <c r="X25" s="42"/>
      <c r="Y25" s="42"/>
      <c r="Z25" s="42"/>
      <c r="AA25" s="42"/>
      <c r="AB25" s="43" t="n">
        <v>23</v>
      </c>
    </row>
    <row r="26" s="44" customFormat="true" ht="11.85" hidden="false" customHeight="true" outlineLevel="0" collapsed="false">
      <c r="A26" s="41" t="n">
        <v>24</v>
      </c>
      <c r="B26" s="41" t="s">
        <v>29</v>
      </c>
      <c r="C26" s="42"/>
      <c r="D26" s="42"/>
      <c r="E26" s="42"/>
      <c r="F26" s="42"/>
      <c r="G26" s="42" t="n">
        <v>4</v>
      </c>
      <c r="H26" s="42"/>
      <c r="I26" s="42"/>
      <c r="J26" s="42"/>
      <c r="K26" s="42" t="n">
        <v>2</v>
      </c>
      <c r="L26" s="42" t="n">
        <v>5</v>
      </c>
      <c r="M26" s="42"/>
      <c r="N26" s="42"/>
      <c r="O26" s="42"/>
      <c r="P26" s="42"/>
      <c r="Q26" s="42"/>
      <c r="R26" s="42"/>
      <c r="S26" s="42" t="n">
        <v>1</v>
      </c>
      <c r="T26" s="42" t="n">
        <v>5</v>
      </c>
      <c r="U26" s="42"/>
      <c r="V26" s="42"/>
      <c r="W26" s="42" t="n">
        <v>60</v>
      </c>
      <c r="X26" s="42"/>
      <c r="Y26" s="42" t="n">
        <v>1</v>
      </c>
      <c r="Z26" s="42"/>
      <c r="AA26" s="42"/>
      <c r="AB26" s="43" t="n">
        <v>78</v>
      </c>
    </row>
    <row r="27" s="44" customFormat="true" ht="11.85" hidden="false" customHeight="true" outlineLevel="0" collapsed="false">
      <c r="A27" s="41" t="n">
        <v>25</v>
      </c>
      <c r="B27" s="41" t="s">
        <v>30</v>
      </c>
      <c r="C27" s="42"/>
      <c r="D27" s="42"/>
      <c r="E27" s="42"/>
      <c r="F27" s="42"/>
      <c r="G27" s="42"/>
      <c r="H27" s="42"/>
      <c r="I27" s="42" t="n">
        <v>1</v>
      </c>
      <c r="J27" s="42"/>
      <c r="K27" s="42" t="n">
        <v>1</v>
      </c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 t="n">
        <v>10</v>
      </c>
      <c r="X27" s="42"/>
      <c r="Y27" s="42" t="n">
        <v>1</v>
      </c>
      <c r="Z27" s="42"/>
      <c r="AA27" s="42"/>
      <c r="AB27" s="43" t="n">
        <v>13</v>
      </c>
    </row>
    <row r="28" s="44" customFormat="true" ht="11.85" hidden="false" customHeight="true" outlineLevel="0" collapsed="false">
      <c r="A28" s="41" t="n">
        <v>26</v>
      </c>
      <c r="B28" s="41" t="s">
        <v>31</v>
      </c>
      <c r="C28" s="42"/>
      <c r="D28" s="42" t="n">
        <v>1</v>
      </c>
      <c r="E28" s="42"/>
      <c r="F28" s="42"/>
      <c r="G28" s="42" t="n">
        <v>2</v>
      </c>
      <c r="H28" s="42"/>
      <c r="I28" s="42" t="n">
        <v>2</v>
      </c>
      <c r="J28" s="42" t="n">
        <v>1</v>
      </c>
      <c r="K28" s="42" t="n">
        <v>8</v>
      </c>
      <c r="L28" s="42" t="n">
        <v>13</v>
      </c>
      <c r="M28" s="42" t="n">
        <v>8</v>
      </c>
      <c r="N28" s="42" t="n">
        <v>1</v>
      </c>
      <c r="O28" s="42"/>
      <c r="P28" s="42" t="n">
        <v>9</v>
      </c>
      <c r="Q28" s="42"/>
      <c r="R28" s="42" t="n">
        <v>5</v>
      </c>
      <c r="S28" s="42"/>
      <c r="T28" s="42" t="n">
        <v>7</v>
      </c>
      <c r="U28" s="42" t="n">
        <v>2</v>
      </c>
      <c r="V28" s="42"/>
      <c r="W28" s="42" t="n">
        <v>232</v>
      </c>
      <c r="X28" s="42"/>
      <c r="Y28" s="42" t="n">
        <v>4</v>
      </c>
      <c r="Z28" s="42"/>
      <c r="AA28" s="42" t="n">
        <v>3</v>
      </c>
      <c r="AB28" s="43" t="n">
        <v>298</v>
      </c>
    </row>
    <row r="29" s="44" customFormat="true" ht="11.85" hidden="false" customHeight="true" outlineLevel="0" collapsed="false">
      <c r="A29" s="41" t="n">
        <v>27</v>
      </c>
      <c r="B29" s="41" t="s">
        <v>32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 t="n">
        <v>58</v>
      </c>
      <c r="X29" s="42"/>
      <c r="Y29" s="42" t="n">
        <v>1</v>
      </c>
      <c r="Z29" s="42" t="n">
        <v>7</v>
      </c>
      <c r="AA29" s="42"/>
      <c r="AB29" s="43" t="n">
        <v>66</v>
      </c>
    </row>
    <row r="30" s="44" customFormat="true" ht="11.85" hidden="false" customHeight="true" outlineLevel="0" collapsed="false">
      <c r="A30" s="41" t="n">
        <v>28</v>
      </c>
      <c r="B30" s="41" t="s">
        <v>33</v>
      </c>
      <c r="C30" s="42"/>
      <c r="D30" s="42"/>
      <c r="E30" s="42"/>
      <c r="F30" s="42"/>
      <c r="G30" s="42"/>
      <c r="H30" s="42"/>
      <c r="I30" s="42"/>
      <c r="J30" s="42"/>
      <c r="K30" s="42"/>
      <c r="L30" s="42" t="n">
        <v>5</v>
      </c>
      <c r="M30" s="42" t="n">
        <v>8</v>
      </c>
      <c r="N30" s="42"/>
      <c r="O30" s="42"/>
      <c r="P30" s="42"/>
      <c r="Q30" s="42"/>
      <c r="R30" s="42" t="n">
        <v>3</v>
      </c>
      <c r="S30" s="42"/>
      <c r="T30" s="42" t="n">
        <v>2</v>
      </c>
      <c r="U30" s="42"/>
      <c r="V30" s="42"/>
      <c r="W30" s="42" t="n">
        <v>31</v>
      </c>
      <c r="X30" s="42"/>
      <c r="Y30" s="42"/>
      <c r="Z30" s="42"/>
      <c r="AA30" s="42" t="n">
        <v>1</v>
      </c>
      <c r="AB30" s="43" t="n">
        <v>50</v>
      </c>
    </row>
    <row r="31" s="44" customFormat="true" ht="11.85" hidden="false" customHeight="true" outlineLevel="0" collapsed="false">
      <c r="A31" s="41" t="n">
        <v>29</v>
      </c>
      <c r="B31" s="41" t="s">
        <v>34</v>
      </c>
      <c r="C31" s="42"/>
      <c r="D31" s="42"/>
      <c r="E31" s="42"/>
      <c r="F31" s="42"/>
      <c r="G31" s="42" t="n">
        <v>1</v>
      </c>
      <c r="H31" s="42" t="n">
        <v>1</v>
      </c>
      <c r="I31" s="42" t="n">
        <v>5</v>
      </c>
      <c r="J31" s="42"/>
      <c r="K31" s="42" t="n">
        <v>3</v>
      </c>
      <c r="L31" s="42" t="n">
        <v>2</v>
      </c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 t="n">
        <v>102</v>
      </c>
      <c r="X31" s="42"/>
      <c r="Y31" s="42" t="n">
        <v>5</v>
      </c>
      <c r="Z31" s="42"/>
      <c r="AA31" s="42"/>
      <c r="AB31" s="43" t="n">
        <v>119</v>
      </c>
    </row>
    <row r="32" s="44" customFormat="true" ht="11.85" hidden="false" customHeight="true" outlineLevel="0" collapsed="false">
      <c r="A32" s="41" t="n">
        <v>30</v>
      </c>
      <c r="B32" s="41" t="s">
        <v>35</v>
      </c>
      <c r="C32" s="42"/>
      <c r="D32" s="42" t="n">
        <v>1</v>
      </c>
      <c r="E32" s="42"/>
      <c r="F32" s="42"/>
      <c r="G32" s="42"/>
      <c r="H32" s="42"/>
      <c r="I32" s="42"/>
      <c r="J32" s="42"/>
      <c r="K32" s="42" t="n">
        <v>1</v>
      </c>
      <c r="L32" s="42" t="n">
        <v>4</v>
      </c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 t="n">
        <v>66</v>
      </c>
      <c r="X32" s="42"/>
      <c r="Y32" s="42"/>
      <c r="Z32" s="42"/>
      <c r="AA32" s="42"/>
      <c r="AB32" s="43" t="n">
        <v>72</v>
      </c>
    </row>
    <row r="33" s="44" customFormat="true" ht="11.85" hidden="false" customHeight="true" outlineLevel="0" collapsed="false">
      <c r="A33" s="41" t="n">
        <v>31</v>
      </c>
      <c r="B33" s="41" t="s">
        <v>36</v>
      </c>
      <c r="C33" s="42"/>
      <c r="D33" s="42"/>
      <c r="E33" s="42"/>
      <c r="F33" s="42"/>
      <c r="G33" s="42"/>
      <c r="H33" s="42"/>
      <c r="I33" s="42"/>
      <c r="J33" s="42"/>
      <c r="K33" s="42" t="n">
        <v>2</v>
      </c>
      <c r="L33" s="42" t="n">
        <v>74</v>
      </c>
      <c r="M33" s="42"/>
      <c r="N33" s="42"/>
      <c r="O33" s="42"/>
      <c r="P33" s="42" t="n">
        <v>3</v>
      </c>
      <c r="Q33" s="42"/>
      <c r="R33" s="42"/>
      <c r="S33" s="42"/>
      <c r="T33" s="42"/>
      <c r="U33" s="42"/>
      <c r="V33" s="42"/>
      <c r="W33" s="42" t="n">
        <v>6</v>
      </c>
      <c r="X33" s="42"/>
      <c r="Y33" s="42" t="n">
        <v>1</v>
      </c>
      <c r="Z33" s="42"/>
      <c r="AA33" s="42" t="n">
        <v>1</v>
      </c>
      <c r="AB33" s="43" t="n">
        <v>87</v>
      </c>
    </row>
    <row r="34" s="44" customFormat="true" ht="11.85" hidden="false" customHeight="true" outlineLevel="0" collapsed="false">
      <c r="A34" s="41" t="n">
        <v>32</v>
      </c>
      <c r="B34" s="41" t="s">
        <v>37</v>
      </c>
      <c r="C34" s="42"/>
      <c r="D34" s="42" t="n">
        <v>1</v>
      </c>
      <c r="E34" s="42" t="n">
        <v>1</v>
      </c>
      <c r="F34" s="42"/>
      <c r="G34" s="42" t="n">
        <v>1</v>
      </c>
      <c r="H34" s="42"/>
      <c r="I34" s="42" t="n">
        <v>5</v>
      </c>
      <c r="J34" s="42" t="n">
        <v>2</v>
      </c>
      <c r="K34" s="42" t="n">
        <v>12</v>
      </c>
      <c r="L34" s="42" t="n">
        <v>18</v>
      </c>
      <c r="M34" s="42"/>
      <c r="N34" s="42"/>
      <c r="O34" s="42"/>
      <c r="P34" s="42" t="n">
        <v>1</v>
      </c>
      <c r="Q34" s="42"/>
      <c r="R34" s="42"/>
      <c r="S34" s="42"/>
      <c r="T34" s="42"/>
      <c r="U34" s="42"/>
      <c r="V34" s="42" t="n">
        <v>2</v>
      </c>
      <c r="W34" s="42" t="n">
        <v>65</v>
      </c>
      <c r="X34" s="42"/>
      <c r="Y34" s="42" t="n">
        <v>8</v>
      </c>
      <c r="Z34" s="42"/>
      <c r="AA34" s="42" t="n">
        <v>1</v>
      </c>
      <c r="AB34" s="43" t="n">
        <v>117</v>
      </c>
    </row>
    <row r="35" s="44" customFormat="true" ht="11.85" hidden="false" customHeight="true" outlineLevel="0" collapsed="false">
      <c r="A35" s="41" t="n">
        <v>33</v>
      </c>
      <c r="B35" s="41" t="s">
        <v>38</v>
      </c>
      <c r="C35" s="42"/>
      <c r="D35" s="42"/>
      <c r="E35" s="42"/>
      <c r="F35" s="42"/>
      <c r="G35" s="42" t="n">
        <v>2</v>
      </c>
      <c r="H35" s="42"/>
      <c r="I35" s="42"/>
      <c r="J35" s="42"/>
      <c r="K35" s="42" t="n">
        <v>1</v>
      </c>
      <c r="L35" s="42" t="n">
        <v>6</v>
      </c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 t="n">
        <v>35</v>
      </c>
      <c r="X35" s="42"/>
      <c r="Y35" s="42" t="n">
        <v>2</v>
      </c>
      <c r="Z35" s="42"/>
      <c r="AA35" s="42"/>
      <c r="AB35" s="43" t="n">
        <v>46</v>
      </c>
    </row>
    <row r="36" s="44" customFormat="true" ht="11.85" hidden="false" customHeight="true" outlineLevel="0" collapsed="false">
      <c r="A36" s="41" t="n">
        <v>34</v>
      </c>
      <c r="B36" s="41" t="s">
        <v>39</v>
      </c>
      <c r="C36" s="42"/>
      <c r="D36" s="42"/>
      <c r="E36" s="42"/>
      <c r="F36" s="42"/>
      <c r="G36" s="42" t="n">
        <v>2</v>
      </c>
      <c r="H36" s="42"/>
      <c r="I36" s="42" t="n">
        <v>9</v>
      </c>
      <c r="J36" s="42"/>
      <c r="K36" s="42" t="n">
        <v>5</v>
      </c>
      <c r="L36" s="42"/>
      <c r="M36" s="42"/>
      <c r="N36" s="42"/>
      <c r="O36" s="42"/>
      <c r="P36" s="42" t="n">
        <v>1</v>
      </c>
      <c r="Q36" s="42"/>
      <c r="R36" s="42"/>
      <c r="S36" s="42" t="n">
        <v>1</v>
      </c>
      <c r="T36" s="42"/>
      <c r="U36" s="42"/>
      <c r="V36" s="42"/>
      <c r="W36" s="42" t="n">
        <v>158</v>
      </c>
      <c r="X36" s="42" t="n">
        <v>1</v>
      </c>
      <c r="Y36" s="42" t="n">
        <v>3</v>
      </c>
      <c r="Z36" s="42"/>
      <c r="AA36" s="42"/>
      <c r="AB36" s="43" t="n">
        <v>180</v>
      </c>
    </row>
    <row r="37" s="44" customFormat="true" ht="11.85" hidden="false" customHeight="true" outlineLevel="0" collapsed="false">
      <c r="A37" s="41" t="n">
        <v>35</v>
      </c>
      <c r="B37" s="41" t="s">
        <v>40</v>
      </c>
      <c r="C37" s="42"/>
      <c r="D37" s="42"/>
      <c r="E37" s="42"/>
      <c r="F37" s="42"/>
      <c r="G37" s="42" t="n">
        <v>1</v>
      </c>
      <c r="H37" s="42"/>
      <c r="I37" s="42" t="n">
        <v>2</v>
      </c>
      <c r="J37" s="42"/>
      <c r="K37" s="42" t="n">
        <v>1</v>
      </c>
      <c r="L37" s="42" t="n">
        <v>1</v>
      </c>
      <c r="M37" s="42"/>
      <c r="N37" s="42"/>
      <c r="O37" s="42"/>
      <c r="P37" s="42" t="n">
        <v>1</v>
      </c>
      <c r="Q37" s="42"/>
      <c r="R37" s="42"/>
      <c r="S37" s="42"/>
      <c r="T37" s="42" t="n">
        <v>1</v>
      </c>
      <c r="U37" s="42"/>
      <c r="V37" s="42"/>
      <c r="W37" s="42" t="n">
        <v>30</v>
      </c>
      <c r="X37" s="42"/>
      <c r="Y37" s="42"/>
      <c r="Z37" s="42"/>
      <c r="AA37" s="42"/>
      <c r="AB37" s="43" t="n">
        <v>37</v>
      </c>
    </row>
    <row r="38" s="44" customFormat="true" ht="11.85" hidden="false" customHeight="true" outlineLevel="0" collapsed="false">
      <c r="A38" s="41" t="n">
        <v>36</v>
      </c>
      <c r="B38" s="41" t="s">
        <v>41</v>
      </c>
      <c r="C38" s="42"/>
      <c r="D38" s="42"/>
      <c r="E38" s="42"/>
      <c r="F38" s="42"/>
      <c r="G38" s="42"/>
      <c r="H38" s="42"/>
      <c r="I38" s="42" t="n">
        <v>3</v>
      </c>
      <c r="J38" s="42"/>
      <c r="K38" s="42" t="n">
        <v>4</v>
      </c>
      <c r="L38" s="42"/>
      <c r="M38" s="42" t="n">
        <v>1</v>
      </c>
      <c r="N38" s="42"/>
      <c r="O38" s="42"/>
      <c r="P38" s="42"/>
      <c r="Q38" s="42"/>
      <c r="R38" s="42"/>
      <c r="S38" s="42"/>
      <c r="T38" s="42" t="n">
        <v>14</v>
      </c>
      <c r="U38" s="42" t="n">
        <v>1</v>
      </c>
      <c r="V38" s="42"/>
      <c r="W38" s="42" t="n">
        <v>106</v>
      </c>
      <c r="X38" s="42"/>
      <c r="Y38" s="42"/>
      <c r="Z38" s="42"/>
      <c r="AA38" s="42" t="n">
        <v>1</v>
      </c>
      <c r="AB38" s="43" t="n">
        <v>130</v>
      </c>
    </row>
    <row r="39" s="44" customFormat="true" ht="11.85" hidden="false" customHeight="true" outlineLevel="0" collapsed="false">
      <c r="A39" s="41" t="n">
        <v>37</v>
      </c>
      <c r="B39" s="41" t="s">
        <v>42</v>
      </c>
      <c r="C39" s="42"/>
      <c r="D39" s="42"/>
      <c r="E39" s="42" t="n">
        <v>17</v>
      </c>
      <c r="F39" s="42"/>
      <c r="G39" s="42" t="n">
        <v>1</v>
      </c>
      <c r="H39" s="42"/>
      <c r="I39" s="42" t="n">
        <v>47</v>
      </c>
      <c r="J39" s="42"/>
      <c r="K39" s="42" t="n">
        <v>18</v>
      </c>
      <c r="L39" s="42" t="n">
        <v>132</v>
      </c>
      <c r="M39" s="42"/>
      <c r="N39" s="42"/>
      <c r="O39" s="42"/>
      <c r="P39" s="42" t="n">
        <v>5</v>
      </c>
      <c r="Q39" s="42"/>
      <c r="R39" s="42"/>
      <c r="S39" s="42"/>
      <c r="T39" s="42" t="n">
        <v>3</v>
      </c>
      <c r="U39" s="42"/>
      <c r="V39" s="42"/>
      <c r="W39" s="42" t="n">
        <v>35</v>
      </c>
      <c r="X39" s="42"/>
      <c r="Y39" s="42" t="n">
        <v>13</v>
      </c>
      <c r="Z39" s="42" t="n">
        <v>1</v>
      </c>
      <c r="AA39" s="42" t="n">
        <v>3</v>
      </c>
      <c r="AB39" s="43" t="n">
        <v>275</v>
      </c>
    </row>
    <row r="40" s="44" customFormat="true" ht="11.85" hidden="false" customHeight="true" outlineLevel="0" collapsed="false">
      <c r="A40" s="41" t="n">
        <v>38</v>
      </c>
      <c r="B40" s="41" t="s">
        <v>43</v>
      </c>
      <c r="C40" s="42"/>
      <c r="D40" s="42"/>
      <c r="E40" s="42"/>
      <c r="F40" s="42"/>
      <c r="G40" s="42"/>
      <c r="H40" s="42"/>
      <c r="I40" s="42" t="n">
        <v>1</v>
      </c>
      <c r="J40" s="42" t="n">
        <v>1</v>
      </c>
      <c r="K40" s="42" t="n">
        <v>1</v>
      </c>
      <c r="L40" s="42" t="n">
        <v>18</v>
      </c>
      <c r="M40" s="42" t="n">
        <v>1</v>
      </c>
      <c r="N40" s="42"/>
      <c r="O40" s="42" t="n">
        <v>1</v>
      </c>
      <c r="P40" s="42" t="n">
        <v>3</v>
      </c>
      <c r="Q40" s="42"/>
      <c r="R40" s="42"/>
      <c r="S40" s="42"/>
      <c r="T40" s="42"/>
      <c r="U40" s="42"/>
      <c r="V40" s="42"/>
      <c r="W40" s="42" t="n">
        <v>42</v>
      </c>
      <c r="X40" s="42"/>
      <c r="Y40" s="42"/>
      <c r="Z40" s="42"/>
      <c r="AA40" s="42"/>
      <c r="AB40" s="43" t="n">
        <v>68</v>
      </c>
    </row>
    <row r="41" s="44" customFormat="true" ht="11.85" hidden="false" customHeight="true" outlineLevel="0" collapsed="false">
      <c r="A41" s="41" t="n">
        <v>39</v>
      </c>
      <c r="B41" s="41" t="s">
        <v>44</v>
      </c>
      <c r="C41" s="42"/>
      <c r="D41" s="42"/>
      <c r="E41" s="42"/>
      <c r="F41" s="42"/>
      <c r="G41" s="42"/>
      <c r="H41" s="42"/>
      <c r="I41" s="42"/>
      <c r="J41" s="42"/>
      <c r="K41" s="42"/>
      <c r="L41" s="42" t="n">
        <v>3</v>
      </c>
      <c r="M41" s="42" t="n">
        <v>2</v>
      </c>
      <c r="N41" s="42"/>
      <c r="O41" s="42"/>
      <c r="P41" s="42"/>
      <c r="Q41" s="42" t="n">
        <v>2</v>
      </c>
      <c r="R41" s="42"/>
      <c r="S41" s="42"/>
      <c r="T41" s="42" t="n">
        <v>1</v>
      </c>
      <c r="U41" s="42"/>
      <c r="V41" s="42"/>
      <c r="W41" s="42" t="n">
        <v>43</v>
      </c>
      <c r="X41" s="42"/>
      <c r="Y41" s="42"/>
      <c r="Z41" s="42"/>
      <c r="AA41" s="42"/>
      <c r="AB41" s="43" t="n">
        <v>51</v>
      </c>
    </row>
    <row r="42" s="44" customFormat="true" ht="11.85" hidden="false" customHeight="true" outlineLevel="0" collapsed="false">
      <c r="A42" s="41" t="n">
        <v>40</v>
      </c>
      <c r="B42" s="41" t="s">
        <v>45</v>
      </c>
      <c r="C42" s="42"/>
      <c r="D42" s="42"/>
      <c r="E42" s="42"/>
      <c r="F42" s="42"/>
      <c r="G42" s="42" t="n">
        <v>32</v>
      </c>
      <c r="H42" s="42"/>
      <c r="I42" s="42"/>
      <c r="J42" s="42"/>
      <c r="K42" s="42"/>
      <c r="L42" s="42" t="n">
        <v>5</v>
      </c>
      <c r="M42" s="42"/>
      <c r="N42" s="42"/>
      <c r="O42" s="42" t="n">
        <v>1</v>
      </c>
      <c r="P42" s="42" t="n">
        <v>8</v>
      </c>
      <c r="Q42" s="42"/>
      <c r="R42" s="42"/>
      <c r="S42" s="42" t="n">
        <v>10</v>
      </c>
      <c r="T42" s="42"/>
      <c r="U42" s="42"/>
      <c r="V42" s="42"/>
      <c r="W42" s="42" t="n">
        <v>45</v>
      </c>
      <c r="X42" s="42"/>
      <c r="Y42" s="42"/>
      <c r="Z42" s="42"/>
      <c r="AA42" s="42" t="n">
        <v>3</v>
      </c>
      <c r="AB42" s="43" t="n">
        <v>104</v>
      </c>
    </row>
    <row r="43" s="44" customFormat="true" ht="11.85" hidden="false" customHeight="true" outlineLevel="0" collapsed="false">
      <c r="A43" s="41" t="n">
        <v>41</v>
      </c>
      <c r="B43" s="41" t="s">
        <v>46</v>
      </c>
      <c r="C43" s="42"/>
      <c r="D43" s="42" t="n">
        <v>1</v>
      </c>
      <c r="E43" s="42"/>
      <c r="F43" s="42"/>
      <c r="G43" s="42"/>
      <c r="H43" s="42"/>
      <c r="I43" s="42" t="n">
        <v>1</v>
      </c>
      <c r="J43" s="42"/>
      <c r="K43" s="42" t="n">
        <v>3</v>
      </c>
      <c r="L43" s="42" t="n">
        <v>8</v>
      </c>
      <c r="M43" s="42" t="n">
        <v>4</v>
      </c>
      <c r="N43" s="42"/>
      <c r="O43" s="42"/>
      <c r="P43" s="42"/>
      <c r="Q43" s="42"/>
      <c r="R43" s="42" t="n">
        <v>26</v>
      </c>
      <c r="S43" s="42"/>
      <c r="T43" s="42"/>
      <c r="U43" s="42"/>
      <c r="V43" s="42"/>
      <c r="W43" s="42" t="n">
        <v>121</v>
      </c>
      <c r="X43" s="42"/>
      <c r="Y43" s="42" t="n">
        <v>8</v>
      </c>
      <c r="Z43" s="42" t="n">
        <v>1</v>
      </c>
      <c r="AA43" s="42" t="n">
        <v>1</v>
      </c>
      <c r="AB43" s="43" t="n">
        <v>174</v>
      </c>
    </row>
    <row r="44" s="44" customFormat="true" ht="11.85" hidden="false" customHeight="true" outlineLevel="0" collapsed="false">
      <c r="A44" s="41" t="n">
        <v>42</v>
      </c>
      <c r="B44" s="41" t="s">
        <v>47</v>
      </c>
      <c r="C44" s="42"/>
      <c r="D44" s="42"/>
      <c r="E44" s="42"/>
      <c r="F44" s="42"/>
      <c r="G44" s="42"/>
      <c r="H44" s="42"/>
      <c r="I44" s="42"/>
      <c r="J44" s="42"/>
      <c r="K44" s="42" t="n">
        <v>1</v>
      </c>
      <c r="L44" s="42"/>
      <c r="M44" s="42"/>
      <c r="N44" s="42"/>
      <c r="O44" s="42"/>
      <c r="P44" s="42"/>
      <c r="Q44" s="42"/>
      <c r="R44" s="42"/>
      <c r="S44" s="42" t="n">
        <v>2</v>
      </c>
      <c r="T44" s="42"/>
      <c r="U44" s="42"/>
      <c r="V44" s="42"/>
      <c r="W44" s="42" t="n">
        <v>61</v>
      </c>
      <c r="X44" s="42"/>
      <c r="Y44" s="42"/>
      <c r="Z44" s="42"/>
      <c r="AA44" s="42"/>
      <c r="AB44" s="43" t="n">
        <v>64</v>
      </c>
    </row>
    <row r="45" s="44" customFormat="true" ht="11.85" hidden="false" customHeight="true" outlineLevel="0" collapsed="false">
      <c r="A45" s="41" t="n">
        <v>43</v>
      </c>
      <c r="B45" s="41" t="s">
        <v>48</v>
      </c>
      <c r="C45" s="42"/>
      <c r="D45" s="42"/>
      <c r="E45" s="42"/>
      <c r="F45" s="42"/>
      <c r="G45" s="42" t="n">
        <v>1</v>
      </c>
      <c r="H45" s="42"/>
      <c r="I45" s="42" t="n">
        <v>1</v>
      </c>
      <c r="J45" s="42"/>
      <c r="K45" s="42"/>
      <c r="L45" s="42" t="n">
        <v>7</v>
      </c>
      <c r="M45" s="42"/>
      <c r="N45" s="42"/>
      <c r="O45" s="42"/>
      <c r="P45" s="42" t="n">
        <v>2</v>
      </c>
      <c r="Q45" s="42"/>
      <c r="R45" s="42" t="n">
        <v>5</v>
      </c>
      <c r="S45" s="42"/>
      <c r="T45" s="42"/>
      <c r="U45" s="42"/>
      <c r="V45" s="42"/>
      <c r="W45" s="42" t="n">
        <v>69</v>
      </c>
      <c r="X45" s="42"/>
      <c r="Y45" s="42" t="n">
        <v>3</v>
      </c>
      <c r="Z45" s="42"/>
      <c r="AA45" s="42" t="n">
        <v>1</v>
      </c>
      <c r="AB45" s="43" t="n">
        <v>89</v>
      </c>
    </row>
    <row r="46" s="44" customFormat="true" ht="11.85" hidden="false" customHeight="true" outlineLevel="0" collapsed="false">
      <c r="A46" s="41" t="n">
        <v>44</v>
      </c>
      <c r="B46" s="41" t="s">
        <v>49</v>
      </c>
      <c r="C46" s="42"/>
      <c r="D46" s="42"/>
      <c r="E46" s="42"/>
      <c r="F46" s="42"/>
      <c r="G46" s="42"/>
      <c r="H46" s="42"/>
      <c r="I46" s="42" t="n">
        <v>1</v>
      </c>
      <c r="J46" s="42" t="n">
        <v>1</v>
      </c>
      <c r="K46" s="42"/>
      <c r="L46" s="42" t="n">
        <v>46</v>
      </c>
      <c r="M46" s="42"/>
      <c r="N46" s="42"/>
      <c r="O46" s="42"/>
      <c r="P46" s="42"/>
      <c r="Q46" s="42"/>
      <c r="R46" s="42" t="n">
        <v>15</v>
      </c>
      <c r="S46" s="42"/>
      <c r="T46" s="42" t="n">
        <v>16</v>
      </c>
      <c r="U46" s="42"/>
      <c r="V46" s="42"/>
      <c r="W46" s="42" t="n">
        <v>240</v>
      </c>
      <c r="X46" s="42"/>
      <c r="Y46" s="42"/>
      <c r="Z46" s="42"/>
      <c r="AA46" s="42" t="n">
        <v>3</v>
      </c>
      <c r="AB46" s="43" t="n">
        <v>322</v>
      </c>
    </row>
    <row r="47" s="44" customFormat="true" ht="11.85" hidden="false" customHeight="true" outlineLevel="0" collapsed="false">
      <c r="A47" s="41"/>
      <c r="B47" s="45" t="s">
        <v>50</v>
      </c>
      <c r="C47" s="43" t="n">
        <v>1</v>
      </c>
      <c r="D47" s="43" t="n">
        <v>6</v>
      </c>
      <c r="E47" s="43" t="n">
        <v>21</v>
      </c>
      <c r="F47" s="43" t="n">
        <v>1</v>
      </c>
      <c r="G47" s="43" t="n">
        <v>89</v>
      </c>
      <c r="H47" s="43" t="n">
        <v>3</v>
      </c>
      <c r="I47" s="43" t="n">
        <v>111</v>
      </c>
      <c r="J47" s="43" t="n">
        <v>7</v>
      </c>
      <c r="K47" s="43" t="n">
        <v>125</v>
      </c>
      <c r="L47" s="43" t="n">
        <v>701</v>
      </c>
      <c r="M47" s="43" t="n">
        <v>28</v>
      </c>
      <c r="N47" s="43" t="n">
        <v>4</v>
      </c>
      <c r="O47" s="43" t="n">
        <v>5</v>
      </c>
      <c r="P47" s="43" t="n">
        <v>49</v>
      </c>
      <c r="Q47" s="43" t="n">
        <v>4</v>
      </c>
      <c r="R47" s="43" t="n">
        <v>104</v>
      </c>
      <c r="S47" s="43" t="n">
        <v>33</v>
      </c>
      <c r="T47" s="43" t="n">
        <v>146</v>
      </c>
      <c r="U47" s="43" t="n">
        <v>7</v>
      </c>
      <c r="V47" s="43" t="n">
        <v>3</v>
      </c>
      <c r="W47" s="43" t="n">
        <v>3036</v>
      </c>
      <c r="X47" s="43" t="n">
        <v>9</v>
      </c>
      <c r="Y47" s="43" t="n">
        <v>130</v>
      </c>
      <c r="Z47" s="43" t="n">
        <v>14</v>
      </c>
      <c r="AA47" s="43" t="n">
        <v>39</v>
      </c>
      <c r="AB47" s="43" t="n">
        <v>4676</v>
      </c>
    </row>
    <row r="49" customFormat="false" ht="12.75" hidden="false" customHeight="false" outlineLevel="0" collapsed="false">
      <c r="B49" s="46" t="s">
        <v>143</v>
      </c>
      <c r="C49" s="13"/>
      <c r="D49" s="13"/>
      <c r="E49" s="13"/>
      <c r="F49" s="13"/>
      <c r="G49" s="13"/>
      <c r="H49" s="13"/>
      <c r="I49" s="13"/>
      <c r="Y49" s="47" t="s">
        <v>144</v>
      </c>
      <c r="Z49" s="47"/>
      <c r="AA49" s="47"/>
      <c r="AB49" s="47"/>
    </row>
  </sheetData>
  <mergeCells count="2">
    <mergeCell ref="B1:AB1"/>
    <mergeCell ref="Y49:AB49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normal" topLeftCell="B16" colorId="64" zoomScale="85" zoomScaleNormal="85" zoomScalePageLayoutView="100" workbookViewId="0">
      <selection pane="topLeft" activeCell="Y49" activeCellId="0" sqref="Y49:A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7"/>
    <col collapsed="false" customWidth="true" hidden="false" outlineLevel="0" max="3" min="3" style="0" width="5.28"/>
    <col collapsed="false" customWidth="true" hidden="false" outlineLevel="0" max="6" min="4" style="0" width="5.13"/>
    <col collapsed="false" customWidth="true" hidden="false" outlineLevel="0" max="7" min="7" style="0" width="5.99"/>
    <col collapsed="false" customWidth="true" hidden="false" outlineLevel="0" max="8" min="8" style="0" width="5.13"/>
    <col collapsed="false" customWidth="true" hidden="false" outlineLevel="0" max="9" min="9" style="0" width="6.13"/>
    <col collapsed="false" customWidth="true" hidden="false" outlineLevel="0" max="10" min="10" style="0" width="5.13"/>
    <col collapsed="false" customWidth="true" hidden="false" outlineLevel="0" max="11" min="11" style="0" width="6.13"/>
    <col collapsed="false" customWidth="true" hidden="false" outlineLevel="0" max="12" min="12" style="0" width="6.41"/>
    <col collapsed="false" customWidth="true" hidden="false" outlineLevel="0" max="13" min="13" style="0" width="5.99"/>
    <col collapsed="false" customWidth="true" hidden="false" outlineLevel="0" max="15" min="14" style="0" width="4.85"/>
    <col collapsed="false" customWidth="true" hidden="false" outlineLevel="0" max="16" min="16" style="0" width="4.99"/>
    <col collapsed="false" customWidth="true" hidden="false" outlineLevel="0" max="17" min="17" style="0" width="4.85"/>
    <col collapsed="false" customWidth="true" hidden="false" outlineLevel="0" max="18" min="18" style="0" width="6.41"/>
    <col collapsed="false" customWidth="true" hidden="false" outlineLevel="0" max="19" min="19" style="0" width="5.99"/>
    <col collapsed="false" customWidth="true" hidden="false" outlineLevel="0" max="20" min="20" style="0" width="6.13"/>
    <col collapsed="false" customWidth="true" hidden="false" outlineLevel="0" max="21" min="21" style="0" width="4.85"/>
    <col collapsed="false" customWidth="true" hidden="false" outlineLevel="0" max="22" min="22" style="0" width="5.13"/>
    <col collapsed="false" customWidth="true" hidden="false" outlineLevel="0" max="23" min="23" style="0" width="6.41"/>
    <col collapsed="false" customWidth="true" hidden="false" outlineLevel="0" max="24" min="24" style="0" width="4.85"/>
    <col collapsed="false" customWidth="true" hidden="false" outlineLevel="0" max="25" min="25" style="0" width="6.28"/>
    <col collapsed="false" customWidth="true" hidden="false" outlineLevel="0" max="26" min="26" style="0" width="5.99"/>
    <col collapsed="false" customWidth="true" hidden="false" outlineLevel="0" max="27" min="27" style="0" width="4.85"/>
    <col collapsed="false" customWidth="true" hidden="false" outlineLevel="0" max="28" min="28" style="48" width="4.41"/>
  </cols>
  <sheetData>
    <row r="1" customFormat="false" ht="15.75" hidden="false" customHeight="true" outlineLevel="0" collapsed="false">
      <c r="B1" s="38" t="s">
        <v>145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</row>
    <row r="2" customFormat="false" ht="85.5" hidden="false" customHeight="true" outlineLevel="0" collapsed="false">
      <c r="A2" s="39" t="s">
        <v>1</v>
      </c>
      <c r="B2" s="39" t="s">
        <v>2</v>
      </c>
      <c r="C2" s="39" t="s">
        <v>118</v>
      </c>
      <c r="D2" s="39" t="s">
        <v>119</v>
      </c>
      <c r="E2" s="39" t="s">
        <v>120</v>
      </c>
      <c r="F2" s="39" t="s">
        <v>121</v>
      </c>
      <c r="G2" s="39" t="s">
        <v>122</v>
      </c>
      <c r="H2" s="39" t="s">
        <v>123</v>
      </c>
      <c r="I2" s="39" t="s">
        <v>124</v>
      </c>
      <c r="J2" s="39" t="s">
        <v>125</v>
      </c>
      <c r="K2" s="39" t="s">
        <v>126</v>
      </c>
      <c r="L2" s="39" t="s">
        <v>127</v>
      </c>
      <c r="M2" s="39" t="s">
        <v>128</v>
      </c>
      <c r="N2" s="39" t="s">
        <v>129</v>
      </c>
      <c r="O2" s="39" t="s">
        <v>130</v>
      </c>
      <c r="P2" s="39" t="s">
        <v>131</v>
      </c>
      <c r="Q2" s="39" t="s">
        <v>132</v>
      </c>
      <c r="R2" s="39" t="s">
        <v>133</v>
      </c>
      <c r="S2" s="39" t="s">
        <v>134</v>
      </c>
      <c r="T2" s="39" t="s">
        <v>135</v>
      </c>
      <c r="U2" s="39" t="s">
        <v>136</v>
      </c>
      <c r="V2" s="39" t="s">
        <v>137</v>
      </c>
      <c r="W2" s="39" t="s">
        <v>138</v>
      </c>
      <c r="X2" s="39" t="s">
        <v>139</v>
      </c>
      <c r="Y2" s="39" t="s">
        <v>140</v>
      </c>
      <c r="Z2" s="39" t="s">
        <v>141</v>
      </c>
      <c r="AA2" s="39" t="s">
        <v>142</v>
      </c>
      <c r="AB2" s="49" t="s">
        <v>50</v>
      </c>
    </row>
    <row r="3" customFormat="false" ht="11.85" hidden="false" customHeight="true" outlineLevel="0" collapsed="false">
      <c r="A3" s="41" t="n">
        <v>1</v>
      </c>
      <c r="B3" s="41" t="s">
        <v>6</v>
      </c>
      <c r="C3" s="42"/>
      <c r="D3" s="50" t="n">
        <f aca="false">'Tabela 3a'!D3/'Tabela 3a'!AB3*100</f>
        <v>0.148588410104012</v>
      </c>
      <c r="E3" s="50" t="n">
        <f aca="false">'Tabela 3a'!E3/'Tabela 3a'!AB3*100</f>
        <v>0.297176820208024</v>
      </c>
      <c r="F3" s="42"/>
      <c r="G3" s="50" t="n">
        <f aca="false">'Tabela 3a'!G3/'Tabela 3a'!AB3*100</f>
        <v>1.93164933135215</v>
      </c>
      <c r="H3" s="50" t="n">
        <f aca="false">'Tabela 3a'!H3/'Tabela 3a'!AB3*100</f>
        <v>0.148588410104012</v>
      </c>
      <c r="I3" s="50" t="n">
        <f aca="false">'Tabela 3a'!I3/'Tabela 3a'!AB3*100</f>
        <v>1.78306092124814</v>
      </c>
      <c r="J3" s="50" t="n">
        <f aca="false">'Tabela 3a'!J3/'Tabela 3a'!AB3*100</f>
        <v>0.148588410104012</v>
      </c>
      <c r="K3" s="50" t="n">
        <f aca="false">'Tabela 3a'!K3/'Tabela 3a'!AB3*100</f>
        <v>1.78306092124814</v>
      </c>
      <c r="L3" s="50" t="n">
        <f aca="false">'Tabela 3a'!L3/'Tabela 3a'!AB3*100</f>
        <v>4.45765230312036</v>
      </c>
      <c r="M3" s="50" t="n">
        <f aca="false">'Tabela 3a'!M3/'Tabela 3a'!AB3*100</f>
        <v>0.148588410104012</v>
      </c>
      <c r="N3" s="50" t="n">
        <f aca="false">'Tabela 3a'!N3/'Tabela 3a'!AB3*100</f>
        <v>0.297176820208024</v>
      </c>
      <c r="O3" s="50" t="n">
        <f aca="false">'Tabela 3a'!O3/'Tabela 3a'!AB3*100</f>
        <v>0.148588410104012</v>
      </c>
      <c r="P3" s="50" t="n">
        <f aca="false">'Tabela 3a'!P3/'Tabela 3a'!AB3*100</f>
        <v>1.04011887072808</v>
      </c>
      <c r="Q3" s="50" t="n">
        <f aca="false">'Tabela 3a'!Q3/'Tabela 3a'!AB3*100</f>
        <v>0.297176820208024</v>
      </c>
      <c r="R3" s="42"/>
      <c r="S3" s="50" t="n">
        <f aca="false">'Tabela 3a'!S3/'Tabela 3a'!AB3*100</f>
        <v>0.445765230312036</v>
      </c>
      <c r="T3" s="50" t="n">
        <f aca="false">'Tabela 3a'!T3/'Tabela 3a'!AB3*100</f>
        <v>1.33729569093611</v>
      </c>
      <c r="U3" s="50" t="n">
        <f aca="false">'Tabela 3a'!U3/'Tabela 3a'!AB3*100</f>
        <v>0.148588410104012</v>
      </c>
      <c r="V3" s="50" t="n">
        <f aca="false">'Tabela 3a'!V3/'Tabela 3a'!AB3*100</f>
        <v>0.148588410104012</v>
      </c>
      <c r="W3" s="50" t="n">
        <f aca="false">'Tabela 3a'!W3/'Tabela 3a'!AB3*100</f>
        <v>76.3744427934621</v>
      </c>
      <c r="X3" s="50" t="n">
        <f aca="false">'Tabela 3a'!X3/'Tabela 3a'!AB3*100</f>
        <v>0.148588410104012</v>
      </c>
      <c r="Y3" s="50" t="n">
        <f aca="false">'Tabela 3a'!Y3/'Tabela 3a'!AB3*100</f>
        <v>6.09212481426449</v>
      </c>
      <c r="Z3" s="50" t="n">
        <f aca="false">'Tabela 3a'!Z3/'Tabela 3a'!AB3*100</f>
        <v>0.742942050520059</v>
      </c>
      <c r="AA3" s="50" t="n">
        <f aca="false">'Tabela 3a'!AA3/'Tabela 3a'!AB3*100</f>
        <v>1.93164933135215</v>
      </c>
      <c r="AB3" s="43" t="n">
        <f aca="false">'Tabela 3a'!AB3/'Tabela 3a'!AB3*100</f>
        <v>100</v>
      </c>
    </row>
    <row r="4" customFormat="false" ht="11.85" hidden="false" customHeight="true" outlineLevel="0" collapsed="false">
      <c r="A4" s="41" t="n">
        <v>2</v>
      </c>
      <c r="B4" s="41" t="s">
        <v>7</v>
      </c>
      <c r="C4" s="42"/>
      <c r="D4" s="42"/>
      <c r="E4" s="42"/>
      <c r="F4" s="42"/>
      <c r="G4" s="42"/>
      <c r="H4" s="42"/>
      <c r="I4" s="42"/>
      <c r="J4" s="42"/>
      <c r="K4" s="50" t="n">
        <f aca="false">'Tabela 3a'!K4/'Tabela 3a'!AB4*100</f>
        <v>6</v>
      </c>
      <c r="L4" s="50" t="n">
        <f aca="false">'Tabela 3a'!L4/'Tabela 3a'!AB4*100</f>
        <v>78</v>
      </c>
      <c r="M4" s="42"/>
      <c r="N4" s="42"/>
      <c r="O4" s="42"/>
      <c r="P4" s="42"/>
      <c r="Q4" s="42"/>
      <c r="R4" s="42"/>
      <c r="S4" s="42"/>
      <c r="T4" s="42"/>
      <c r="U4" s="42"/>
      <c r="V4" s="42"/>
      <c r="W4" s="50" t="n">
        <f aca="false">'Tabela 3a'!W4/'Tabela 3a'!AB4*100</f>
        <v>12</v>
      </c>
      <c r="X4" s="42"/>
      <c r="Y4" s="50" t="n">
        <f aca="false">'Tabela 3a'!Y4/'Tabela 3a'!AB4*100</f>
        <v>2</v>
      </c>
      <c r="Z4" s="42"/>
      <c r="AA4" s="50" t="n">
        <f aca="false">'Tabela 3a'!AA4/'Tabela 3a'!AB4*100</f>
        <v>2</v>
      </c>
      <c r="AB4" s="43" t="n">
        <f aca="false">'Tabela 3a'!AB4/'Tabela 3a'!AB4*100</f>
        <v>100</v>
      </c>
    </row>
    <row r="5" customFormat="false" ht="11.85" hidden="false" customHeight="true" outlineLevel="0" collapsed="false">
      <c r="A5" s="41" t="n">
        <v>3</v>
      </c>
      <c r="B5" s="41" t="s">
        <v>8</v>
      </c>
      <c r="C5" s="42"/>
      <c r="D5" s="50" t="n">
        <f aca="false">'Tabela 3a'!D5/'Tabela 3a'!AB5*100</f>
        <v>1.06382978723404</v>
      </c>
      <c r="E5" s="42"/>
      <c r="F5" s="42"/>
      <c r="G5" s="42"/>
      <c r="H5" s="42"/>
      <c r="I5" s="42"/>
      <c r="J5" s="42"/>
      <c r="K5" s="42"/>
      <c r="L5" s="50" t="n">
        <f aca="false">'Tabela 3a'!L5/'Tabela 3a'!AB5*100</f>
        <v>2.12765957446809</v>
      </c>
      <c r="M5" s="42"/>
      <c r="N5" s="42"/>
      <c r="O5" s="42"/>
      <c r="P5" s="42"/>
      <c r="Q5" s="42"/>
      <c r="R5" s="50" t="n">
        <f aca="false">'Tabela 3a'!R5/'Tabela 3a'!AB5*100</f>
        <v>32.9787234042553</v>
      </c>
      <c r="S5" s="42"/>
      <c r="T5" s="50" t="n">
        <f aca="false">'Tabela 3a'!T5/'Tabela 3a'!AB5*100</f>
        <v>2.12765957446809</v>
      </c>
      <c r="U5" s="42"/>
      <c r="V5" s="42"/>
      <c r="W5" s="50" t="n">
        <f aca="false">'Tabela 3a'!W5/'Tabela 3a'!AB5*100</f>
        <v>61.7021276595745</v>
      </c>
      <c r="X5" s="42"/>
      <c r="Y5" s="42"/>
      <c r="Z5" s="42"/>
      <c r="AA5" s="42"/>
      <c r="AB5" s="43" t="n">
        <f aca="false">'Tabela 3a'!AB5/'Tabela 3a'!AB5*100</f>
        <v>100</v>
      </c>
    </row>
    <row r="6" customFormat="false" ht="11.85" hidden="false" customHeight="true" outlineLevel="0" collapsed="false">
      <c r="A6" s="41" t="n">
        <v>4</v>
      </c>
      <c r="B6" s="41" t="s">
        <v>9</v>
      </c>
      <c r="C6" s="42"/>
      <c r="D6" s="42"/>
      <c r="E6" s="42"/>
      <c r="F6" s="42"/>
      <c r="G6" s="50" t="n">
        <f aca="false">'Tabela 3a'!G6/'Tabela 3a'!AB6*100</f>
        <v>2.85714285714286</v>
      </c>
      <c r="H6" s="42"/>
      <c r="I6" s="50" t="n">
        <f aca="false">'Tabela 3a'!I6/'Tabela 3a'!AB6*100</f>
        <v>1.42857142857143</v>
      </c>
      <c r="J6" s="42"/>
      <c r="K6" s="50" t="n">
        <f aca="false">'Tabela 3a'!K6/'Tabela 3a'!AB6*100</f>
        <v>8.57142857142857</v>
      </c>
      <c r="L6" s="50" t="n">
        <f aca="false">'Tabela 3a'!L6/'Tabela 3a'!AB6*100</f>
        <v>11.4285714285714</v>
      </c>
      <c r="M6" s="42"/>
      <c r="N6" s="42"/>
      <c r="O6" s="42"/>
      <c r="P6" s="50" t="n">
        <f aca="false">'Tabela 3a'!P6/'Tabela 3a'!AB6*100</f>
        <v>1.42857142857143</v>
      </c>
      <c r="Q6" s="42"/>
      <c r="R6" s="42"/>
      <c r="S6" s="42"/>
      <c r="T6" s="42"/>
      <c r="U6" s="42"/>
      <c r="V6" s="42"/>
      <c r="W6" s="50" t="n">
        <f aca="false">'Tabela 3a'!W6/'Tabela 3a'!AB6*100</f>
        <v>74.2857142857143</v>
      </c>
      <c r="X6" s="42"/>
      <c r="Y6" s="42"/>
      <c r="Z6" s="42"/>
      <c r="AA6" s="42"/>
      <c r="AB6" s="43" t="n">
        <f aca="false">'Tabela 3a'!AB6/'Tabela 3a'!AB6*100</f>
        <v>100</v>
      </c>
    </row>
    <row r="7" customFormat="false" ht="11.85" hidden="false" customHeight="true" outlineLevel="0" collapsed="false">
      <c r="A7" s="41" t="n">
        <v>5</v>
      </c>
      <c r="B7" s="41" t="s">
        <v>10</v>
      </c>
      <c r="C7" s="42"/>
      <c r="D7" s="42"/>
      <c r="E7" s="42"/>
      <c r="F7" s="42"/>
      <c r="G7" s="42"/>
      <c r="H7" s="50" t="n">
        <f aca="false">'Tabela 3a'!H7/'Tabela 3a'!AB7*100</f>
        <v>2.12765957446809</v>
      </c>
      <c r="I7" s="50" t="n">
        <f aca="false">'Tabela 3a'!I7/'Tabela 3a'!AB7*100</f>
        <v>8.51063829787234</v>
      </c>
      <c r="J7" s="42"/>
      <c r="K7" s="42"/>
      <c r="L7" s="50" t="n">
        <f aca="false">'Tabela 3a'!L7/'Tabela 3a'!AB7*100</f>
        <v>4.25531914893617</v>
      </c>
      <c r="M7" s="42"/>
      <c r="N7" s="50" t="n">
        <f aca="false">'Tabela 3a'!N7/'Tabela 3a'!AB7*100</f>
        <v>2.12765957446809</v>
      </c>
      <c r="O7" s="42"/>
      <c r="P7" s="42"/>
      <c r="Q7" s="42"/>
      <c r="R7" s="42"/>
      <c r="S7" s="42"/>
      <c r="T7" s="50" t="n">
        <f aca="false">'Tabela 3a'!T7/'Tabela 3a'!AB7*100</f>
        <v>10.6382978723404</v>
      </c>
      <c r="U7" s="42"/>
      <c r="V7" s="42"/>
      <c r="W7" s="50" t="n">
        <f aca="false">'Tabela 3a'!W7/'Tabela 3a'!AB7*100</f>
        <v>72.3404255319149</v>
      </c>
      <c r="X7" s="42"/>
      <c r="Y7" s="42"/>
      <c r="Z7" s="42"/>
      <c r="AA7" s="42"/>
      <c r="AB7" s="43" t="n">
        <f aca="false">'Tabela 3a'!AB7/'Tabela 3a'!AB7*100</f>
        <v>100</v>
      </c>
    </row>
    <row r="8" customFormat="false" ht="11.85" hidden="false" customHeight="true" outlineLevel="0" collapsed="false">
      <c r="A8" s="41" t="n">
        <v>6</v>
      </c>
      <c r="B8" s="41" t="s">
        <v>11</v>
      </c>
      <c r="C8" s="42"/>
      <c r="D8" s="42"/>
      <c r="E8" s="42"/>
      <c r="F8" s="42"/>
      <c r="G8" s="42"/>
      <c r="H8" s="42"/>
      <c r="I8" s="50" t="n">
        <f aca="false">'Tabela 3a'!I8/'Tabela 3a'!AB8*100</f>
        <v>2.22222222222222</v>
      </c>
      <c r="J8" s="42"/>
      <c r="K8" s="50" t="n">
        <f aca="false">'Tabela 3a'!K8/'Tabela 3a'!AB8*100</f>
        <v>0.740740740740741</v>
      </c>
      <c r="L8" s="50" t="n">
        <f aca="false">'Tabela 3a'!L8/'Tabela 3a'!AB8*100</f>
        <v>1.48148148148148</v>
      </c>
      <c r="M8" s="42"/>
      <c r="N8" s="42"/>
      <c r="O8" s="42"/>
      <c r="P8" s="50" t="n">
        <f aca="false">'Tabela 3a'!P8/'Tabela 3a'!AB8*100</f>
        <v>0.740740740740741</v>
      </c>
      <c r="Q8" s="42"/>
      <c r="R8" s="42"/>
      <c r="S8" s="42"/>
      <c r="T8" s="50" t="n">
        <f aca="false">'Tabela 3a'!T8/'Tabela 3a'!AB8*100</f>
        <v>5.92592592592593</v>
      </c>
      <c r="U8" s="42"/>
      <c r="V8" s="42"/>
      <c r="W8" s="50" t="n">
        <f aca="false">'Tabela 3a'!W8/'Tabela 3a'!AB8*100</f>
        <v>87.4074074074074</v>
      </c>
      <c r="X8" s="42"/>
      <c r="Y8" s="50" t="n">
        <f aca="false">'Tabela 3a'!Y8/'Tabela 3a'!AB8*100</f>
        <v>0.740740740740741</v>
      </c>
      <c r="Z8" s="42"/>
      <c r="AA8" s="50" t="n">
        <f aca="false">'Tabela 3a'!AA8/'Tabela 3a'!AB8*100</f>
        <v>0.740740740740741</v>
      </c>
      <c r="AB8" s="43" t="n">
        <f aca="false">'Tabela 3a'!AB8/'Tabela 3a'!AB8*100</f>
        <v>100</v>
      </c>
    </row>
    <row r="9" customFormat="false" ht="11.85" hidden="false" customHeight="true" outlineLevel="0" collapsed="false">
      <c r="A9" s="41" t="n">
        <v>7</v>
      </c>
      <c r="B9" s="41" t="s">
        <v>12</v>
      </c>
      <c r="C9" s="50" t="n">
        <f aca="false">'Tabela 3a'!C9/'Tabela 3a'!AB9*100</f>
        <v>1.25</v>
      </c>
      <c r="D9" s="42"/>
      <c r="E9" s="42"/>
      <c r="F9" s="42"/>
      <c r="G9" s="42"/>
      <c r="H9" s="42"/>
      <c r="I9" s="42"/>
      <c r="J9" s="42"/>
      <c r="K9" s="50" t="n">
        <f aca="false">'Tabela 3a'!K9/'Tabela 3a'!AB9*100</f>
        <v>5</v>
      </c>
      <c r="L9" s="50" t="n">
        <f aca="false">'Tabela 3a'!L9/'Tabela 3a'!AB9*100</f>
        <v>65</v>
      </c>
      <c r="M9" s="42"/>
      <c r="N9" s="42"/>
      <c r="O9" s="42"/>
      <c r="P9" s="50" t="n">
        <f aca="false">'Tabela 3a'!P9/'Tabela 3a'!AB9*100</f>
        <v>1.25</v>
      </c>
      <c r="Q9" s="42"/>
      <c r="R9" s="42"/>
      <c r="S9" s="42"/>
      <c r="T9" s="42"/>
      <c r="U9" s="42"/>
      <c r="V9" s="42"/>
      <c r="W9" s="50" t="n">
        <f aca="false">'Tabela 3a'!W9/'Tabela 3a'!AB9*100</f>
        <v>27.5</v>
      </c>
      <c r="X9" s="42"/>
      <c r="Y9" s="42"/>
      <c r="Z9" s="42"/>
      <c r="AA9" s="42"/>
      <c r="AB9" s="43" t="n">
        <f aca="false">'Tabela 3a'!AB9/'Tabela 3a'!AB9*100</f>
        <v>100</v>
      </c>
    </row>
    <row r="10" customFormat="false" ht="11.85" hidden="false" customHeight="true" outlineLevel="0" collapsed="false">
      <c r="A10" s="41" t="n">
        <v>8</v>
      </c>
      <c r="B10" s="41" t="s">
        <v>13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50" t="n">
        <f aca="false">'Tabela 3a'!T10/'Tabela 3a'!AB10*100</f>
        <v>76.7441860465116</v>
      </c>
      <c r="U10" s="42"/>
      <c r="V10" s="42"/>
      <c r="W10" s="50" t="n">
        <f aca="false">'Tabela 3a'!W10/'Tabela 3a'!AB10*100</f>
        <v>23.2558139534884</v>
      </c>
      <c r="X10" s="42"/>
      <c r="Y10" s="42"/>
      <c r="Z10" s="42"/>
      <c r="AA10" s="42"/>
      <c r="AB10" s="43" t="n">
        <f aca="false">'Tabela 3a'!AB10/'Tabela 3a'!AB10*100</f>
        <v>100</v>
      </c>
    </row>
    <row r="11" customFormat="false" ht="11.85" hidden="false" customHeight="true" outlineLevel="0" collapsed="false">
      <c r="A11" s="41" t="n">
        <v>9</v>
      </c>
      <c r="B11" s="41" t="s">
        <v>14</v>
      </c>
      <c r="C11" s="42"/>
      <c r="D11" s="42"/>
      <c r="E11" s="42"/>
      <c r="F11" s="42"/>
      <c r="G11" s="50" t="n">
        <f aca="false">'Tabela 3a'!G11/'Tabela 3a'!AB11*100</f>
        <v>1.11111111111111</v>
      </c>
      <c r="H11" s="42"/>
      <c r="I11" s="50" t="n">
        <f aca="false">'Tabela 3a'!I11/'Tabela 3a'!AB11*100</f>
        <v>2.22222222222222</v>
      </c>
      <c r="J11" s="50" t="n">
        <f aca="false">'Tabela 3a'!J11/'Tabela 3a'!AB11*100</f>
        <v>1.11111111111111</v>
      </c>
      <c r="K11" s="42"/>
      <c r="L11" s="50" t="n">
        <f aca="false">'Tabela 3a'!L11/'Tabela 3a'!AB11*100</f>
        <v>41.1111111111111</v>
      </c>
      <c r="M11" s="42"/>
      <c r="N11" s="42"/>
      <c r="O11" s="42"/>
      <c r="P11" s="50" t="n">
        <f aca="false">'Tabela 3a'!P11/'Tabela 3a'!AB11*100</f>
        <v>1.11111111111111</v>
      </c>
      <c r="Q11" s="42"/>
      <c r="R11" s="42"/>
      <c r="S11" s="42"/>
      <c r="T11" s="42"/>
      <c r="U11" s="42"/>
      <c r="V11" s="42"/>
      <c r="W11" s="50" t="n">
        <f aca="false">'Tabela 3a'!W11/'Tabela 3a'!AB11*100</f>
        <v>42.2222222222222</v>
      </c>
      <c r="X11" s="50" t="n">
        <f aca="false">'Tabela 3a'!X11/'Tabela 3a'!AB11*100</f>
        <v>1.11111111111111</v>
      </c>
      <c r="Y11" s="50" t="n">
        <f aca="false">'Tabela 3a'!Y11/'Tabela 3a'!AB11*100</f>
        <v>10</v>
      </c>
      <c r="Z11" s="42"/>
      <c r="AA11" s="42"/>
      <c r="AB11" s="43" t="n">
        <f aca="false">'Tabela 3a'!AB11/'Tabela 3a'!AB11*100</f>
        <v>100</v>
      </c>
    </row>
    <row r="12" customFormat="false" ht="11.85" hidden="false" customHeight="true" outlineLevel="0" collapsed="false">
      <c r="A12" s="41" t="n">
        <v>10</v>
      </c>
      <c r="B12" s="41" t="s">
        <v>15</v>
      </c>
      <c r="C12" s="42"/>
      <c r="D12" s="42"/>
      <c r="E12" s="42"/>
      <c r="F12" s="42"/>
      <c r="G12" s="42"/>
      <c r="H12" s="42"/>
      <c r="I12" s="42"/>
      <c r="J12" s="42"/>
      <c r="K12" s="50" t="n">
        <f aca="false">'Tabela 3a'!K12/'Tabela 3a'!AB12*100</f>
        <v>10.2564102564103</v>
      </c>
      <c r="L12" s="42"/>
      <c r="M12" s="50" t="n">
        <f aca="false">'Tabela 3a'!M12/'Tabela 3a'!AB12*100</f>
        <v>2.56410256410256</v>
      </c>
      <c r="N12" s="42"/>
      <c r="O12" s="50" t="n">
        <f aca="false">'Tabela 3a'!O12/'Tabela 3a'!AB12*100</f>
        <v>2.56410256410256</v>
      </c>
      <c r="P12" s="50" t="n">
        <f aca="false">'Tabela 3a'!P12/'Tabela 3a'!AB12*100</f>
        <v>2.56410256410256</v>
      </c>
      <c r="Q12" s="42"/>
      <c r="R12" s="50" t="n">
        <f aca="false">'Tabela 3a'!R12/'Tabela 3a'!AB12*100</f>
        <v>2.56410256410256</v>
      </c>
      <c r="S12" s="42"/>
      <c r="T12" s="42"/>
      <c r="U12" s="42"/>
      <c r="V12" s="42"/>
      <c r="W12" s="50" t="n">
        <f aca="false">'Tabela 3a'!W12/'Tabela 3a'!AB12*100</f>
        <v>79.4871794871795</v>
      </c>
      <c r="X12" s="42"/>
      <c r="Y12" s="42"/>
      <c r="Z12" s="42"/>
      <c r="AA12" s="42"/>
      <c r="AB12" s="43" t="n">
        <f aca="false">'Tabela 3a'!AB12/'Tabela 3a'!AB12*100</f>
        <v>100</v>
      </c>
    </row>
    <row r="13" customFormat="false" ht="11.85" hidden="false" customHeight="true" outlineLevel="0" collapsed="false">
      <c r="A13" s="41" t="n">
        <v>11</v>
      </c>
      <c r="B13" s="41" t="s">
        <v>16</v>
      </c>
      <c r="C13" s="42"/>
      <c r="D13" s="42"/>
      <c r="E13" s="50" t="n">
        <f aca="false">'Tabela 3a'!E13/'Tabela 3a'!AB13*100</f>
        <v>1.58730158730159</v>
      </c>
      <c r="F13" s="42"/>
      <c r="G13" s="50" t="n">
        <f aca="false">'Tabela 3a'!G13/'Tabela 3a'!AB13*100</f>
        <v>3.17460317460317</v>
      </c>
      <c r="H13" s="42"/>
      <c r="I13" s="50" t="n">
        <f aca="false">'Tabela 3a'!I13/'Tabela 3a'!AB13*100</f>
        <v>3.17460317460317</v>
      </c>
      <c r="J13" s="42"/>
      <c r="K13" s="50" t="n">
        <f aca="false">'Tabela 3a'!K13/'Tabela 3a'!AB13*100</f>
        <v>7.93650793650794</v>
      </c>
      <c r="L13" s="42"/>
      <c r="M13" s="42"/>
      <c r="N13" s="42"/>
      <c r="O13" s="42"/>
      <c r="P13" s="42"/>
      <c r="Q13" s="42"/>
      <c r="R13" s="42"/>
      <c r="S13" s="50" t="n">
        <f aca="false">'Tabela 3a'!S13/'Tabela 3a'!AB13*100</f>
        <v>3.17460317460317</v>
      </c>
      <c r="T13" s="50" t="n">
        <f aca="false">'Tabela 3a'!T13/'Tabela 3a'!AB13*100</f>
        <v>3.17460317460317</v>
      </c>
      <c r="U13" s="42"/>
      <c r="V13" s="42"/>
      <c r="W13" s="50" t="n">
        <f aca="false">'Tabela 3a'!W13/'Tabela 3a'!AB13*100</f>
        <v>73.015873015873</v>
      </c>
      <c r="X13" s="42"/>
      <c r="Y13" s="50" t="n">
        <f aca="false">'Tabela 3a'!Y13/'Tabela 3a'!AB13*100</f>
        <v>3.17460317460317</v>
      </c>
      <c r="Z13" s="42"/>
      <c r="AA13" s="50" t="n">
        <f aca="false">'Tabela 3a'!AA13/'Tabela 3a'!AB13*100</f>
        <v>1.58730158730159</v>
      </c>
      <c r="AB13" s="43" t="n">
        <f aca="false">'Tabela 3a'!AB13/'Tabela 3a'!AB13*100</f>
        <v>100</v>
      </c>
    </row>
    <row r="14" customFormat="false" ht="11.85" hidden="false" customHeight="true" outlineLevel="0" collapsed="false">
      <c r="A14" s="41" t="n">
        <v>12</v>
      </c>
      <c r="B14" s="41" t="s">
        <v>17</v>
      </c>
      <c r="C14" s="42"/>
      <c r="D14" s="42"/>
      <c r="E14" s="42"/>
      <c r="F14" s="42"/>
      <c r="G14" s="50" t="n">
        <f aca="false">'Tabela 3a'!G14/'Tabela 3a'!AB14*100</f>
        <v>1.66666666666667</v>
      </c>
      <c r="H14" s="42"/>
      <c r="I14" s="42"/>
      <c r="J14" s="42"/>
      <c r="K14" s="50" t="n">
        <f aca="false">'Tabela 3a'!K14/'Tabela 3a'!AB14*100</f>
        <v>6.66666666666667</v>
      </c>
      <c r="L14" s="50" t="n">
        <f aca="false">'Tabela 3a'!L14/'Tabela 3a'!AB14*100</f>
        <v>61.6666666666667</v>
      </c>
      <c r="M14" s="42"/>
      <c r="N14" s="42"/>
      <c r="O14" s="42"/>
      <c r="P14" s="42"/>
      <c r="Q14" s="42"/>
      <c r="R14" s="42"/>
      <c r="S14" s="42"/>
      <c r="T14" s="42"/>
      <c r="U14" s="50" t="n">
        <f aca="false">'Tabela 3a'!U14/'Tabela 3a'!AB14*100</f>
        <v>1.66666666666667</v>
      </c>
      <c r="V14" s="42"/>
      <c r="W14" s="50" t="n">
        <f aca="false">'Tabela 3a'!W14/'Tabela 3a'!AB14*100</f>
        <v>25</v>
      </c>
      <c r="X14" s="42"/>
      <c r="Y14" s="50" t="n">
        <f aca="false">'Tabela 3a'!Y14/'Tabela 3a'!AB14*100</f>
        <v>1.66666666666667</v>
      </c>
      <c r="Z14" s="42"/>
      <c r="AA14" s="50" t="n">
        <f aca="false">'Tabela 3a'!AA14/'Tabela 3a'!AB14*100</f>
        <v>1.66666666666667</v>
      </c>
      <c r="AB14" s="43" t="n">
        <f aca="false">'Tabela 3a'!AB14/'Tabela 3a'!AB14*100</f>
        <v>100</v>
      </c>
    </row>
    <row r="15" customFormat="false" ht="11.85" hidden="false" customHeight="true" outlineLevel="0" collapsed="false">
      <c r="A15" s="41" t="n">
        <v>13</v>
      </c>
      <c r="B15" s="41" t="s">
        <v>18</v>
      </c>
      <c r="C15" s="42"/>
      <c r="D15" s="42"/>
      <c r="E15" s="42"/>
      <c r="F15" s="42"/>
      <c r="G15" s="42"/>
      <c r="H15" s="42"/>
      <c r="I15" s="50" t="n">
        <f aca="false">'Tabela 3a'!I15/'Tabela 3a'!AB15*100</f>
        <v>4.95049504950495</v>
      </c>
      <c r="J15" s="42"/>
      <c r="K15" s="50" t="n">
        <f aca="false">'Tabela 3a'!K15/'Tabela 3a'!AB15*100</f>
        <v>2.97029702970297</v>
      </c>
      <c r="L15" s="50" t="n">
        <f aca="false">'Tabela 3a'!L15/'Tabela 3a'!AB15*100</f>
        <v>3.96039603960396</v>
      </c>
      <c r="M15" s="42"/>
      <c r="N15" s="42"/>
      <c r="O15" s="42"/>
      <c r="P15" s="42"/>
      <c r="Q15" s="42"/>
      <c r="R15" s="42"/>
      <c r="S15" s="42"/>
      <c r="T15" s="50" t="n">
        <f aca="false">'Tabela 3a'!T15/'Tabela 3a'!AB15*100</f>
        <v>0.99009900990099</v>
      </c>
      <c r="U15" s="50" t="n">
        <f aca="false">'Tabela 3a'!U15/'Tabela 3a'!AB15*100</f>
        <v>0.99009900990099</v>
      </c>
      <c r="V15" s="42"/>
      <c r="W15" s="50" t="n">
        <f aca="false">'Tabela 3a'!W15/'Tabela 3a'!AB15*100</f>
        <v>83.1683168316832</v>
      </c>
      <c r="X15" s="50" t="n">
        <f aca="false">'Tabela 3a'!X15/'Tabela 3a'!AB15*100</f>
        <v>0.99009900990099</v>
      </c>
      <c r="Y15" s="50" t="n">
        <f aca="false">'Tabela 3a'!Y15/'Tabela 3a'!AB15*100</f>
        <v>1.98019801980198</v>
      </c>
      <c r="Z15" s="42"/>
      <c r="AA15" s="50"/>
      <c r="AB15" s="43" t="n">
        <f aca="false">'Tabela 3a'!AB15/'Tabela 3a'!AB15*100</f>
        <v>100</v>
      </c>
    </row>
    <row r="16" customFormat="false" ht="11.85" hidden="false" customHeight="true" outlineLevel="0" collapsed="false">
      <c r="A16" s="41" t="n">
        <v>14</v>
      </c>
      <c r="B16" s="41" t="s">
        <v>19</v>
      </c>
      <c r="C16" s="42"/>
      <c r="D16" s="42"/>
      <c r="E16" s="42"/>
      <c r="F16" s="42"/>
      <c r="G16" s="42"/>
      <c r="H16" s="42"/>
      <c r="I16" s="50" t="n">
        <f aca="false">'Tabela 3a'!I16/'Tabela 3a'!AB16*100</f>
        <v>2.04081632653061</v>
      </c>
      <c r="J16" s="42"/>
      <c r="K16" s="42"/>
      <c r="L16" s="50" t="n">
        <f aca="false">'Tabela 3a'!L16/'Tabela 3a'!AB16*100</f>
        <v>10.2040816326531</v>
      </c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50" t="n">
        <f aca="false">'Tabela 3a'!W16/'Tabela 3a'!AB16*100</f>
        <v>87.7551020408163</v>
      </c>
      <c r="X16" s="42"/>
      <c r="Y16" s="42"/>
      <c r="Z16" s="42"/>
      <c r="AA16" s="42"/>
      <c r="AB16" s="43" t="n">
        <f aca="false">'Tabela 3a'!AB16/'Tabela 3a'!AB16*100</f>
        <v>100</v>
      </c>
    </row>
    <row r="17" customFormat="false" ht="11.85" hidden="false" customHeight="true" outlineLevel="0" collapsed="false">
      <c r="A17" s="41" t="n">
        <v>15</v>
      </c>
      <c r="B17" s="41" t="s">
        <v>20</v>
      </c>
      <c r="C17" s="42"/>
      <c r="D17" s="42"/>
      <c r="E17" s="42"/>
      <c r="F17" s="42"/>
      <c r="G17" s="42"/>
      <c r="H17" s="42"/>
      <c r="I17" s="50" t="n">
        <f aca="false">'Tabela 3a'!I17/'Tabela 3a'!AB17*100</f>
        <v>1.35135135135135</v>
      </c>
      <c r="J17" s="42"/>
      <c r="K17" s="50" t="n">
        <f aca="false">'Tabela 3a'!K17/'Tabela 3a'!AB17*100</f>
        <v>2.7027027027027</v>
      </c>
      <c r="L17" s="50" t="n">
        <f aca="false">'Tabela 3a'!L17/'Tabela 3a'!AB17*100</f>
        <v>93.2432432432432</v>
      </c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50" t="n">
        <f aca="false">'Tabela 3a'!W17/'Tabela 3a'!AB17*100</f>
        <v>1.35135135135135</v>
      </c>
      <c r="X17" s="42"/>
      <c r="Y17" s="50" t="n">
        <f aca="false">'Tabela 3a'!Y17/'Tabela 3a'!AB17*100</f>
        <v>1.35135135135135</v>
      </c>
      <c r="Z17" s="42"/>
      <c r="AA17" s="42"/>
      <c r="AB17" s="43" t="n">
        <f aca="false">'Tabela 3a'!AB17/'Tabela 3a'!AB17*100</f>
        <v>100</v>
      </c>
    </row>
    <row r="18" customFormat="false" ht="11.85" hidden="false" customHeight="true" outlineLevel="0" collapsed="false">
      <c r="A18" s="41" t="n">
        <v>16</v>
      </c>
      <c r="B18" s="41" t="s">
        <v>21</v>
      </c>
      <c r="C18" s="42"/>
      <c r="D18" s="42"/>
      <c r="E18" s="42"/>
      <c r="F18" s="50" t="n">
        <f aca="false">'Tabela 3a'!F18/'Tabela 3a'!AB18*100</f>
        <v>0.735294117647059</v>
      </c>
      <c r="G18" s="42"/>
      <c r="H18" s="42"/>
      <c r="I18" s="50" t="n">
        <f aca="false">'Tabela 3a'!I18/'Tabela 3a'!AB18*100</f>
        <v>0.735294117647059</v>
      </c>
      <c r="J18" s="42"/>
      <c r="K18" s="50" t="n">
        <f aca="false">'Tabela 3a'!K18/'Tabela 3a'!AB18*100</f>
        <v>5.88235294117647</v>
      </c>
      <c r="L18" s="50" t="n">
        <f aca="false">'Tabela 3a'!L18/'Tabela 3a'!AB18*100</f>
        <v>5.88235294117647</v>
      </c>
      <c r="M18" s="42"/>
      <c r="N18" s="42"/>
      <c r="O18" s="50" t="n">
        <f aca="false">'Tabela 3a'!O18/'Tabela 3a'!AB18*100</f>
        <v>0.735294117647059</v>
      </c>
      <c r="P18" s="50" t="n">
        <f aca="false">'Tabela 3a'!P18/'Tabela 3a'!AB18*100</f>
        <v>0.735294117647059</v>
      </c>
      <c r="Q18" s="42"/>
      <c r="R18" s="42"/>
      <c r="S18" s="42"/>
      <c r="T18" s="42"/>
      <c r="U18" s="42"/>
      <c r="V18" s="42"/>
      <c r="W18" s="50" t="n">
        <f aca="false">'Tabela 3a'!W18/'Tabela 3a'!AB18*100</f>
        <v>75.7352941176471</v>
      </c>
      <c r="X18" s="42"/>
      <c r="Y18" s="50" t="n">
        <f aca="false">'Tabela 3a'!Y18/'Tabela 3a'!AB18*100</f>
        <v>8.82352941176471</v>
      </c>
      <c r="Z18" s="42"/>
      <c r="AA18" s="50" t="n">
        <f aca="false">'Tabela 3a'!AA18/'Tabela 3a'!AB18*100</f>
        <v>0.735294117647059</v>
      </c>
      <c r="AB18" s="43" t="n">
        <f aca="false">'Tabela 3a'!AB18/'Tabela 3a'!AB18*100</f>
        <v>100</v>
      </c>
    </row>
    <row r="19" customFormat="false" ht="11.85" hidden="false" customHeight="true" outlineLevel="0" collapsed="false">
      <c r="A19" s="41" t="n">
        <v>17</v>
      </c>
      <c r="B19" s="41" t="s">
        <v>22</v>
      </c>
      <c r="C19" s="42"/>
      <c r="D19" s="42"/>
      <c r="E19" s="42"/>
      <c r="F19" s="42"/>
      <c r="G19" s="42"/>
      <c r="H19" s="42"/>
      <c r="I19" s="42"/>
      <c r="J19" s="42"/>
      <c r="K19" s="50" t="n">
        <f aca="false">'Tabela 3a'!K19/'Tabela 3a'!AB19*100</f>
        <v>3.65853658536585</v>
      </c>
      <c r="L19" s="50" t="n">
        <f aca="false">'Tabela 3a'!L19/'Tabela 3a'!AB19*100</f>
        <v>9.75609756097561</v>
      </c>
      <c r="M19" s="42"/>
      <c r="N19" s="42"/>
      <c r="O19" s="42"/>
      <c r="P19" s="50" t="n">
        <f aca="false">'Tabela 3a'!P19/'Tabela 3a'!AB19*100</f>
        <v>1.21951219512195</v>
      </c>
      <c r="Q19" s="42"/>
      <c r="R19" s="50" t="n">
        <f aca="false">'Tabela 3a'!R19/'Tabela 3a'!AB19*100</f>
        <v>12.1951219512195</v>
      </c>
      <c r="S19" s="42"/>
      <c r="T19" s="50" t="n">
        <f aca="false">'Tabela 3a'!T19/'Tabela 3a'!AB19*100</f>
        <v>43.9024390243903</v>
      </c>
      <c r="U19" s="50" t="n">
        <f aca="false">'Tabela 3a'!U19/'Tabela 3a'!AB19*100</f>
        <v>1.21951219512195</v>
      </c>
      <c r="V19" s="42"/>
      <c r="W19" s="50" t="n">
        <f aca="false">'Tabela 3a'!W19/'Tabela 3a'!AB19*100</f>
        <v>28.0487804878049</v>
      </c>
      <c r="X19" s="42"/>
      <c r="Y19" s="42"/>
      <c r="Z19" s="42"/>
      <c r="AA19" s="42"/>
      <c r="AB19" s="43" t="n">
        <f aca="false">'Tabela 3a'!AB19/'Tabela 3a'!AB19*100</f>
        <v>100</v>
      </c>
    </row>
    <row r="20" customFormat="false" ht="11.85" hidden="false" customHeight="true" outlineLevel="0" collapsed="false">
      <c r="A20" s="41" t="n">
        <v>18</v>
      </c>
      <c r="B20" s="41" t="s">
        <v>23</v>
      </c>
      <c r="C20" s="42"/>
      <c r="D20" s="42"/>
      <c r="E20" s="42"/>
      <c r="F20" s="42"/>
      <c r="G20" s="50" t="n">
        <f aca="false">'Tabela 3a'!G20/'Tabela 3a'!AB20*100</f>
        <v>1.81818181818182</v>
      </c>
      <c r="H20" s="42"/>
      <c r="I20" s="42"/>
      <c r="J20" s="42"/>
      <c r="K20" s="42"/>
      <c r="L20" s="50" t="n">
        <f aca="false">'Tabela 3a'!L20/'Tabela 3a'!AB20*100</f>
        <v>9.09090909090909</v>
      </c>
      <c r="M20" s="42"/>
      <c r="N20" s="42"/>
      <c r="O20" s="42"/>
      <c r="P20" s="42"/>
      <c r="Q20" s="42"/>
      <c r="R20" s="50" t="n">
        <f aca="false">'Tabela 3a'!R20/'Tabela 3a'!AB20*100</f>
        <v>7.27272727272727</v>
      </c>
      <c r="S20" s="42"/>
      <c r="T20" s="42"/>
      <c r="U20" s="42"/>
      <c r="V20" s="42"/>
      <c r="W20" s="50" t="n">
        <f aca="false">'Tabela 3a'!W20/'Tabela 3a'!AB20*100</f>
        <v>78.1818181818182</v>
      </c>
      <c r="X20" s="42"/>
      <c r="Y20" s="50" t="n">
        <f aca="false">'Tabela 3a'!Y20/'Tabela 3a'!AB20*100</f>
        <v>3.63636363636364</v>
      </c>
      <c r="Z20" s="42"/>
      <c r="AA20" s="42"/>
      <c r="AB20" s="43" t="n">
        <f aca="false">'Tabela 3a'!AB20/'Tabela 3a'!AB20*100</f>
        <v>100</v>
      </c>
    </row>
    <row r="21" customFormat="false" ht="11.85" hidden="false" customHeight="true" outlineLevel="0" collapsed="false">
      <c r="A21" s="41" t="n">
        <v>19</v>
      </c>
      <c r="B21" s="41" t="s">
        <v>24</v>
      </c>
      <c r="C21" s="42"/>
      <c r="D21" s="42"/>
      <c r="E21" s="42"/>
      <c r="F21" s="42"/>
      <c r="G21" s="50" t="n">
        <f aca="false">'Tabela 3a'!G21/'Tabela 3a'!AB21*100</f>
        <v>16.304347826087</v>
      </c>
      <c r="H21" s="42"/>
      <c r="I21" s="50" t="n">
        <f aca="false">'Tabela 3a'!I21/'Tabela 3a'!AB21*100</f>
        <v>1.08695652173913</v>
      </c>
      <c r="J21" s="42"/>
      <c r="K21" s="50" t="n">
        <f aca="false">'Tabela 3a'!K21/'Tabela 3a'!AB21*100</f>
        <v>1.08695652173913</v>
      </c>
      <c r="L21" s="50" t="n">
        <f aca="false">'Tabela 3a'!L21/'Tabela 3a'!AB21*100</f>
        <v>8.69565217391304</v>
      </c>
      <c r="M21" s="50" t="n">
        <f aca="false">'Tabela 3a'!M21/'Tabela 3a'!AB21*100</f>
        <v>1.08695652173913</v>
      </c>
      <c r="N21" s="42"/>
      <c r="O21" s="42"/>
      <c r="P21" s="50" t="n">
        <f aca="false">'Tabela 3a'!P21/'Tabela 3a'!AB21*100</f>
        <v>2.17391304347826</v>
      </c>
      <c r="Q21" s="42"/>
      <c r="R21" s="42"/>
      <c r="S21" s="50" t="n">
        <f aca="false">'Tabela 3a'!S21/'Tabela 3a'!AB21*100</f>
        <v>15.2173913043478</v>
      </c>
      <c r="T21" s="42"/>
      <c r="U21" s="42"/>
      <c r="V21" s="42"/>
      <c r="W21" s="50" t="n">
        <f aca="false">'Tabela 3a'!W21/'Tabela 3a'!AB21*100</f>
        <v>47.8260869565217</v>
      </c>
      <c r="X21" s="50" t="n">
        <f aca="false">'Tabela 3a'!X21/'Tabela 3a'!AB21*100</f>
        <v>5.43478260869565</v>
      </c>
      <c r="Y21" s="42"/>
      <c r="Z21" s="42"/>
      <c r="AA21" s="50" t="n">
        <f aca="false">'Tabela 3a'!AA21/'Tabela 3a'!AB21*100</f>
        <v>1.08695652173913</v>
      </c>
      <c r="AB21" s="43" t="n">
        <f aca="false">'Tabela 3a'!AB21/'Tabela 3a'!AB21*100</f>
        <v>100</v>
      </c>
    </row>
    <row r="22" customFormat="false" ht="11.85" hidden="false" customHeight="true" outlineLevel="0" collapsed="false">
      <c r="A22" s="41" t="n">
        <v>20</v>
      </c>
      <c r="B22" s="41" t="s">
        <v>25</v>
      </c>
      <c r="C22" s="42"/>
      <c r="D22" s="42"/>
      <c r="E22" s="42"/>
      <c r="F22" s="42"/>
      <c r="G22" s="50" t="n">
        <f aca="false">'Tabela 3a'!G22/'Tabela 3a'!AB22*100</f>
        <v>20</v>
      </c>
      <c r="H22" s="42"/>
      <c r="I22" s="42"/>
      <c r="J22" s="42"/>
      <c r="K22" s="50" t="n">
        <f aca="false">'Tabela 3a'!K22/'Tabela 3a'!AB22*100</f>
        <v>6.66666666666667</v>
      </c>
      <c r="L22" s="50" t="n">
        <f aca="false">'Tabela 3a'!L22/'Tabela 3a'!AB22*100</f>
        <v>56.6666666666667</v>
      </c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50" t="n">
        <f aca="false">'Tabela 3a'!W22/'Tabela 3a'!AB22*100</f>
        <v>6.66666666666667</v>
      </c>
      <c r="X22" s="42"/>
      <c r="Y22" s="50" t="n">
        <f aca="false">'Tabela 3a'!Y22/'Tabela 3a'!AB22*100</f>
        <v>3.33333333333333</v>
      </c>
      <c r="Z22" s="42"/>
      <c r="AA22" s="50" t="n">
        <f aca="false">'Tabela 3a'!AA22/'Tabela 3a'!AB22*100</f>
        <v>6.66666666666667</v>
      </c>
      <c r="AB22" s="43" t="n">
        <f aca="false">'Tabela 3a'!AB22/'Tabela 3a'!AB22*100</f>
        <v>100</v>
      </c>
    </row>
    <row r="23" customFormat="false" ht="11.85" hidden="false" customHeight="true" outlineLevel="0" collapsed="false">
      <c r="A23" s="41" t="n">
        <v>21</v>
      </c>
      <c r="B23" s="41" t="s">
        <v>26</v>
      </c>
      <c r="C23" s="42"/>
      <c r="D23" s="42"/>
      <c r="E23" s="42"/>
      <c r="F23" s="42"/>
      <c r="G23" s="42"/>
      <c r="H23" s="42"/>
      <c r="I23" s="42"/>
      <c r="J23" s="42"/>
      <c r="K23" s="50" t="n">
        <f aca="false">'Tabela 3a'!K23/'Tabela 3a'!AB23*100</f>
        <v>2.94117647058824</v>
      </c>
      <c r="L23" s="50" t="n">
        <f aca="false">'Tabela 3a'!L23/'Tabela 3a'!AB23*100</f>
        <v>17.6470588235294</v>
      </c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50" t="n">
        <f aca="false">'Tabela 3a'!W23/'Tabela 3a'!AB23*100</f>
        <v>76.4705882352941</v>
      </c>
      <c r="X23" s="42"/>
      <c r="Y23" s="50" t="n">
        <f aca="false">'Tabela 3a'!Y23/'Tabela 3a'!AB23*100</f>
        <v>2.94117647058824</v>
      </c>
      <c r="Z23" s="42"/>
      <c r="AA23" s="42"/>
      <c r="AB23" s="43" t="n">
        <f aca="false">'Tabela 3a'!AB23/'Tabela 3a'!AB23*100</f>
        <v>100</v>
      </c>
    </row>
    <row r="24" customFormat="false" ht="11.85" hidden="false" customHeight="true" outlineLevel="0" collapsed="false">
      <c r="A24" s="41" t="n">
        <v>22</v>
      </c>
      <c r="B24" s="41" t="s">
        <v>27</v>
      </c>
      <c r="C24" s="42"/>
      <c r="D24" s="42"/>
      <c r="E24" s="42"/>
      <c r="F24" s="42"/>
      <c r="G24" s="42"/>
      <c r="H24" s="42"/>
      <c r="I24" s="42"/>
      <c r="J24" s="42"/>
      <c r="K24" s="50" t="n">
        <f aca="false">'Tabela 3a'!K24/'Tabela 3a'!AB24*100</f>
        <v>3.27868852459016</v>
      </c>
      <c r="L24" s="50" t="n">
        <f aca="false">'Tabela 3a'!L24/'Tabela 3a'!AB24*100</f>
        <v>14.7540983606557</v>
      </c>
      <c r="M24" s="50" t="n">
        <f aca="false">'Tabela 3a'!M24/'Tabela 3a'!AB24*100</f>
        <v>1.63934426229508</v>
      </c>
      <c r="N24" s="42"/>
      <c r="O24" s="42"/>
      <c r="P24" s="42"/>
      <c r="Q24" s="42"/>
      <c r="R24" s="42"/>
      <c r="S24" s="42"/>
      <c r="T24" s="50" t="n">
        <f aca="false">'Tabela 3a'!T24/'Tabela 3a'!AB24*100</f>
        <v>1.63934426229508</v>
      </c>
      <c r="U24" s="42"/>
      <c r="V24" s="42"/>
      <c r="W24" s="50" t="n">
        <f aca="false">'Tabela 3a'!W24/'Tabela 3a'!AB24*100</f>
        <v>72.1311475409836</v>
      </c>
      <c r="X24" s="42"/>
      <c r="Y24" s="50" t="n">
        <f aca="false">'Tabela 3a'!Y24/'Tabela 3a'!AB24*100</f>
        <v>6.55737704918033</v>
      </c>
      <c r="Z24" s="42"/>
      <c r="AA24" s="42"/>
      <c r="AB24" s="43" t="n">
        <f aca="false">'Tabela 3a'!AB24/'Tabela 3a'!AB24*100</f>
        <v>100</v>
      </c>
    </row>
    <row r="25" customFormat="false" ht="11.85" hidden="false" customHeight="true" outlineLevel="0" collapsed="false">
      <c r="A25" s="41" t="n">
        <v>23</v>
      </c>
      <c r="B25" s="41" t="s">
        <v>28</v>
      </c>
      <c r="C25" s="42"/>
      <c r="D25" s="42"/>
      <c r="E25" s="42"/>
      <c r="F25" s="42"/>
      <c r="G25" s="42"/>
      <c r="H25" s="42"/>
      <c r="I25" s="42"/>
      <c r="J25" s="42"/>
      <c r="K25" s="50" t="n">
        <f aca="false">'Tabela 3a'!K25/'Tabela 3a'!AB25*100</f>
        <v>4.34782608695652</v>
      </c>
      <c r="L25" s="50" t="n">
        <f aca="false">'Tabela 3a'!L25/'Tabela 3a'!AB25*100</f>
        <v>4.34782608695652</v>
      </c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50" t="n">
        <f aca="false">'Tabela 3a'!W25/'Tabela 3a'!AB25*100</f>
        <v>91.304347826087</v>
      </c>
      <c r="X25" s="42"/>
      <c r="Y25" s="42"/>
      <c r="Z25" s="42"/>
      <c r="AA25" s="42"/>
      <c r="AB25" s="43" t="n">
        <f aca="false">'Tabela 3a'!AB25/'Tabela 3a'!AB25*100</f>
        <v>100</v>
      </c>
    </row>
    <row r="26" customFormat="false" ht="11.85" hidden="false" customHeight="true" outlineLevel="0" collapsed="false">
      <c r="A26" s="41" t="n">
        <v>24</v>
      </c>
      <c r="B26" s="41" t="s">
        <v>29</v>
      </c>
      <c r="C26" s="42"/>
      <c r="D26" s="42"/>
      <c r="E26" s="42"/>
      <c r="F26" s="42"/>
      <c r="G26" s="50" t="n">
        <f aca="false">'Tabela 3a'!G26/'Tabela 3a'!AB26*100</f>
        <v>5.12820512820513</v>
      </c>
      <c r="H26" s="42"/>
      <c r="I26" s="42"/>
      <c r="J26" s="42"/>
      <c r="K26" s="50" t="n">
        <f aca="false">'Tabela 3a'!K26/'Tabela 3a'!AB26*100</f>
        <v>2.56410256410256</v>
      </c>
      <c r="L26" s="50" t="n">
        <f aca="false">'Tabela 3a'!L26/'Tabela 3a'!AB26*100</f>
        <v>6.41025641025641</v>
      </c>
      <c r="M26" s="42"/>
      <c r="N26" s="42"/>
      <c r="O26" s="42"/>
      <c r="P26" s="42"/>
      <c r="Q26" s="42"/>
      <c r="R26" s="42"/>
      <c r="S26" s="50" t="n">
        <f aca="false">'Tabela 3a'!S26/'Tabela 3a'!AB26*100</f>
        <v>1.28205128205128</v>
      </c>
      <c r="T26" s="50" t="n">
        <f aca="false">'Tabela 3a'!T26/'Tabela 3a'!AB26*100</f>
        <v>6.41025641025641</v>
      </c>
      <c r="U26" s="42"/>
      <c r="V26" s="42"/>
      <c r="W26" s="50" t="n">
        <f aca="false">'Tabela 3a'!W26/'Tabela 3a'!AB26*100</f>
        <v>76.9230769230769</v>
      </c>
      <c r="X26" s="42"/>
      <c r="Y26" s="50" t="n">
        <f aca="false">'Tabela 3a'!Y26/'Tabela 3a'!AB26*100</f>
        <v>1.28205128205128</v>
      </c>
      <c r="Z26" s="42"/>
      <c r="AA26" s="42"/>
      <c r="AB26" s="43" t="n">
        <f aca="false">'Tabela 3a'!AB26/'Tabela 3a'!AB26*100</f>
        <v>100</v>
      </c>
    </row>
    <row r="27" customFormat="false" ht="11.85" hidden="false" customHeight="true" outlineLevel="0" collapsed="false">
      <c r="A27" s="41" t="n">
        <v>25</v>
      </c>
      <c r="B27" s="41" t="s">
        <v>30</v>
      </c>
      <c r="C27" s="42"/>
      <c r="D27" s="42"/>
      <c r="E27" s="42"/>
      <c r="F27" s="42"/>
      <c r="G27" s="42"/>
      <c r="H27" s="42"/>
      <c r="I27" s="50" t="n">
        <f aca="false">'Tabela 3a'!I27/'Tabela 3a'!AB27*100</f>
        <v>7.69230769230769</v>
      </c>
      <c r="J27" s="42"/>
      <c r="K27" s="50" t="n">
        <f aca="false">'Tabela 3a'!K27/'Tabela 3a'!AB27*100</f>
        <v>7.69230769230769</v>
      </c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50" t="n">
        <f aca="false">'Tabela 3a'!W27/'Tabela 3a'!AB27*100</f>
        <v>76.9230769230769</v>
      </c>
      <c r="X27" s="42"/>
      <c r="Y27" s="50" t="n">
        <f aca="false">'Tabela 3a'!Y27/'Tabela 3a'!AB27*100</f>
        <v>7.69230769230769</v>
      </c>
      <c r="Z27" s="42"/>
      <c r="AA27" s="42"/>
      <c r="AB27" s="43" t="n">
        <f aca="false">'Tabela 3a'!AB27/'Tabela 3a'!AB27*100</f>
        <v>100</v>
      </c>
    </row>
    <row r="28" customFormat="false" ht="11.85" hidden="false" customHeight="true" outlineLevel="0" collapsed="false">
      <c r="A28" s="41" t="n">
        <v>26</v>
      </c>
      <c r="B28" s="41" t="s">
        <v>31</v>
      </c>
      <c r="C28" s="42"/>
      <c r="D28" s="50" t="n">
        <f aca="false">'Tabela 3a'!D28/'Tabela 3a'!AB28*100</f>
        <v>0.335570469798658</v>
      </c>
      <c r="E28" s="42"/>
      <c r="F28" s="42"/>
      <c r="G28" s="50" t="n">
        <f aca="false">'Tabela 3a'!G28/'Tabela 3a'!AB28*100</f>
        <v>0.671140939597316</v>
      </c>
      <c r="H28" s="42"/>
      <c r="I28" s="50" t="n">
        <f aca="false">'Tabela 3a'!I28/'Tabela 3a'!AB28*100</f>
        <v>0.671140939597316</v>
      </c>
      <c r="J28" s="50" t="n">
        <f aca="false">'Tabela 3a'!J28/'Tabela 3a'!AB28*100</f>
        <v>0.335570469798658</v>
      </c>
      <c r="K28" s="50" t="n">
        <f aca="false">'Tabela 3a'!K28/'Tabela 3a'!AB28*100</f>
        <v>2.68456375838926</v>
      </c>
      <c r="L28" s="50" t="n">
        <f aca="false">'Tabela 3a'!L28/'Tabela 3a'!AB28*100</f>
        <v>4.36241610738255</v>
      </c>
      <c r="M28" s="50" t="n">
        <f aca="false">'Tabela 3a'!M28/'Tabela 3a'!AB28*100</f>
        <v>2.68456375838926</v>
      </c>
      <c r="N28" s="50" t="n">
        <f aca="false">'Tabela 3a'!N28/'Tabela 3a'!AB28*100</f>
        <v>0.335570469798658</v>
      </c>
      <c r="O28" s="42"/>
      <c r="P28" s="50" t="n">
        <f aca="false">'Tabela 3a'!P28/'Tabela 3a'!AB28*100</f>
        <v>3.02013422818792</v>
      </c>
      <c r="Q28" s="42"/>
      <c r="R28" s="50" t="n">
        <f aca="false">'Tabela 3a'!R28/'Tabela 3a'!AB28*100</f>
        <v>1.67785234899329</v>
      </c>
      <c r="S28" s="42"/>
      <c r="T28" s="50" t="n">
        <f aca="false">'Tabela 3a'!T28/'Tabela 3a'!AB28*100</f>
        <v>2.3489932885906</v>
      </c>
      <c r="U28" s="50" t="n">
        <f aca="false">'Tabela 3a'!U28/'Tabela 3a'!AB28*100</f>
        <v>0.671140939597316</v>
      </c>
      <c r="V28" s="42"/>
      <c r="W28" s="50" t="n">
        <f aca="false">'Tabela 3a'!W28/'Tabela 3a'!AB28*100</f>
        <v>77.8523489932886</v>
      </c>
      <c r="X28" s="42"/>
      <c r="Y28" s="50" t="n">
        <f aca="false">'Tabela 3a'!Y28/'Tabela 3a'!AB28*100</f>
        <v>1.34228187919463</v>
      </c>
      <c r="Z28" s="42"/>
      <c r="AA28" s="50" t="n">
        <f aca="false">'Tabela 3a'!AA28/'Tabela 3a'!AB28*100</f>
        <v>1.00671140939597</v>
      </c>
      <c r="AB28" s="43" t="n">
        <f aca="false">'Tabela 3a'!AB28/'Tabela 3a'!AB28*100</f>
        <v>100</v>
      </c>
    </row>
    <row r="29" customFormat="false" ht="11.85" hidden="false" customHeight="true" outlineLevel="0" collapsed="false">
      <c r="A29" s="41" t="n">
        <v>27</v>
      </c>
      <c r="B29" s="41" t="s">
        <v>32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50" t="n">
        <f aca="false">'Tabela 3a'!W29/'Tabela 3a'!AB29*100</f>
        <v>87.8787878787879</v>
      </c>
      <c r="X29" s="42"/>
      <c r="Y29" s="50" t="n">
        <f aca="false">'Tabela 3a'!Y29/'Tabela 3a'!AB29*100</f>
        <v>1.51515151515152</v>
      </c>
      <c r="Z29" s="50" t="n">
        <f aca="false">'Tabela 3a'!Z29/'Tabela 3a'!AB29*100</f>
        <v>10.6060606060606</v>
      </c>
      <c r="AA29" s="42"/>
      <c r="AB29" s="43" t="n">
        <f aca="false">'Tabela 3a'!AB29/'Tabela 3a'!AB29*100</f>
        <v>100</v>
      </c>
    </row>
    <row r="30" customFormat="false" ht="11.85" hidden="false" customHeight="true" outlineLevel="0" collapsed="false">
      <c r="A30" s="41" t="n">
        <v>28</v>
      </c>
      <c r="B30" s="41" t="s">
        <v>33</v>
      </c>
      <c r="C30" s="42"/>
      <c r="D30" s="42"/>
      <c r="E30" s="42"/>
      <c r="F30" s="42"/>
      <c r="G30" s="42"/>
      <c r="H30" s="42"/>
      <c r="I30" s="42"/>
      <c r="J30" s="42"/>
      <c r="K30" s="42"/>
      <c r="L30" s="50" t="n">
        <f aca="false">'Tabela 3a'!L30/'Tabela 3a'!AB30*100</f>
        <v>10</v>
      </c>
      <c r="M30" s="50" t="n">
        <f aca="false">'Tabela 3a'!M30/'Tabela 3a'!AB30*100</f>
        <v>16</v>
      </c>
      <c r="N30" s="42"/>
      <c r="O30" s="42"/>
      <c r="P30" s="42"/>
      <c r="Q30" s="42"/>
      <c r="R30" s="50" t="n">
        <f aca="false">'Tabela 3a'!R30/'Tabela 3a'!AB30*100</f>
        <v>6</v>
      </c>
      <c r="S30" s="42"/>
      <c r="T30" s="50" t="n">
        <f aca="false">'Tabela 3a'!T30/'Tabela 3a'!AB30*100</f>
        <v>4</v>
      </c>
      <c r="U30" s="42"/>
      <c r="V30" s="42"/>
      <c r="W30" s="50" t="n">
        <f aca="false">'Tabela 3a'!W30/'Tabela 3a'!AB30*100</f>
        <v>62</v>
      </c>
      <c r="X30" s="42"/>
      <c r="Y30" s="42"/>
      <c r="Z30" s="42"/>
      <c r="AA30" s="50" t="n">
        <f aca="false">'Tabela 3a'!AA30/'Tabela 3a'!AB30*100</f>
        <v>2</v>
      </c>
      <c r="AB30" s="43" t="n">
        <f aca="false">'Tabela 3a'!AB30/'Tabela 3a'!AB30*100</f>
        <v>100</v>
      </c>
    </row>
    <row r="31" customFormat="false" ht="11.85" hidden="false" customHeight="true" outlineLevel="0" collapsed="false">
      <c r="A31" s="41" t="n">
        <v>29</v>
      </c>
      <c r="B31" s="41" t="s">
        <v>34</v>
      </c>
      <c r="C31" s="42"/>
      <c r="D31" s="42"/>
      <c r="E31" s="42"/>
      <c r="F31" s="42"/>
      <c r="G31" s="50" t="n">
        <f aca="false">'Tabela 3a'!G31/'Tabela 3a'!AB31*100</f>
        <v>0.840336134453782</v>
      </c>
      <c r="H31" s="50" t="n">
        <f aca="false">'Tabela 3a'!H31/'Tabela 3a'!AB31*100</f>
        <v>0.840336134453782</v>
      </c>
      <c r="I31" s="50" t="n">
        <f aca="false">'Tabela 3a'!I31/'Tabela 3a'!AB31*100</f>
        <v>4.20168067226891</v>
      </c>
      <c r="J31" s="42"/>
      <c r="K31" s="50" t="n">
        <f aca="false">'Tabela 3a'!K31/'Tabela 3a'!AB31*100</f>
        <v>2.52100840336134</v>
      </c>
      <c r="L31" s="50" t="n">
        <f aca="false">'Tabela 3a'!L31/'Tabela 3a'!AB31*100</f>
        <v>1.68067226890756</v>
      </c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50" t="n">
        <f aca="false">'Tabela 3a'!W31/'Tabela 3a'!AB31*100</f>
        <v>85.7142857142857</v>
      </c>
      <c r="X31" s="42"/>
      <c r="Y31" s="50" t="n">
        <f aca="false">'Tabela 3a'!Y31/'Tabela 3a'!AB31*100</f>
        <v>4.20168067226891</v>
      </c>
      <c r="Z31" s="42"/>
      <c r="AA31" s="42"/>
      <c r="AB31" s="43" t="n">
        <f aca="false">'Tabela 3a'!AB31/'Tabela 3a'!AB31*100</f>
        <v>100</v>
      </c>
    </row>
    <row r="32" customFormat="false" ht="11.85" hidden="false" customHeight="true" outlineLevel="0" collapsed="false">
      <c r="A32" s="41" t="n">
        <v>30</v>
      </c>
      <c r="B32" s="41" t="s">
        <v>35</v>
      </c>
      <c r="C32" s="42"/>
      <c r="D32" s="50" t="n">
        <f aca="false">'Tabela 3a'!D32/'Tabela 3a'!AB32*100</f>
        <v>1.38888888888889</v>
      </c>
      <c r="E32" s="42"/>
      <c r="F32" s="42"/>
      <c r="G32" s="42"/>
      <c r="H32" s="42"/>
      <c r="I32" s="42"/>
      <c r="J32" s="42"/>
      <c r="K32" s="50" t="n">
        <f aca="false">'Tabela 3a'!K32/'Tabela 3a'!AB32*100</f>
        <v>1.38888888888889</v>
      </c>
      <c r="L32" s="50" t="n">
        <f aca="false">'Tabela 3a'!L32/'Tabela 3a'!AB32*100</f>
        <v>5.55555555555556</v>
      </c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50" t="n">
        <f aca="false">'Tabela 3a'!W32/'Tabela 3a'!AB32*100</f>
        <v>91.6666666666667</v>
      </c>
      <c r="X32" s="42"/>
      <c r="Y32" s="42"/>
      <c r="Z32" s="42"/>
      <c r="AA32" s="42"/>
      <c r="AB32" s="43" t="n">
        <f aca="false">'Tabela 3a'!AB32/'Tabela 3a'!AB32*100</f>
        <v>100</v>
      </c>
    </row>
    <row r="33" customFormat="false" ht="11.85" hidden="false" customHeight="true" outlineLevel="0" collapsed="false">
      <c r="A33" s="41" t="n">
        <v>31</v>
      </c>
      <c r="B33" s="41" t="s">
        <v>36</v>
      </c>
      <c r="C33" s="42"/>
      <c r="D33" s="42"/>
      <c r="E33" s="42"/>
      <c r="F33" s="42"/>
      <c r="G33" s="42"/>
      <c r="H33" s="42"/>
      <c r="I33" s="42"/>
      <c r="J33" s="42"/>
      <c r="K33" s="50" t="n">
        <f aca="false">'Tabela 3a'!K33/'Tabela 3a'!AB33*100</f>
        <v>2.29885057471264</v>
      </c>
      <c r="L33" s="50" t="n">
        <f aca="false">'Tabela 3a'!L33/'Tabela 3a'!AB33*100</f>
        <v>85.0574712643678</v>
      </c>
      <c r="M33" s="42"/>
      <c r="N33" s="42"/>
      <c r="O33" s="42"/>
      <c r="P33" s="50" t="n">
        <f aca="false">'Tabela 3a'!P33/'Tabela 3a'!AB33*100</f>
        <v>3.44827586206897</v>
      </c>
      <c r="Q33" s="42"/>
      <c r="R33" s="42"/>
      <c r="S33" s="42"/>
      <c r="T33" s="42"/>
      <c r="U33" s="42"/>
      <c r="V33" s="42"/>
      <c r="W33" s="50" t="n">
        <f aca="false">'Tabela 3a'!W33/'Tabela 3a'!AB33*100</f>
        <v>6.89655172413793</v>
      </c>
      <c r="X33" s="42"/>
      <c r="Y33" s="50" t="n">
        <f aca="false">'Tabela 3a'!Y33/'Tabela 3a'!AB33*100</f>
        <v>1.14942528735632</v>
      </c>
      <c r="Z33" s="42"/>
      <c r="AA33" s="50" t="n">
        <f aca="false">'Tabela 3a'!AA33/'Tabela 3a'!AB33*100</f>
        <v>1.14942528735632</v>
      </c>
      <c r="AB33" s="43" t="n">
        <f aca="false">'Tabela 3a'!AB33/'Tabela 3a'!AB33*100</f>
        <v>100</v>
      </c>
    </row>
    <row r="34" customFormat="false" ht="11.85" hidden="false" customHeight="true" outlineLevel="0" collapsed="false">
      <c r="A34" s="41" t="n">
        <v>32</v>
      </c>
      <c r="B34" s="41" t="s">
        <v>37</v>
      </c>
      <c r="C34" s="42"/>
      <c r="D34" s="50" t="n">
        <f aca="false">'Tabela 3a'!D34/'Tabela 3a'!AB34*100</f>
        <v>0.854700854700855</v>
      </c>
      <c r="E34" s="50" t="n">
        <f aca="false">'Tabela 3a'!E34/'Tabela 3a'!AB34*100</f>
        <v>0.854700854700855</v>
      </c>
      <c r="F34" s="42"/>
      <c r="G34" s="50" t="n">
        <f aca="false">'Tabela 3a'!G34/'Tabela 3a'!AB34*100</f>
        <v>0.854700854700855</v>
      </c>
      <c r="H34" s="42"/>
      <c r="I34" s="50" t="n">
        <f aca="false">'Tabela 3a'!I34/'Tabela 3a'!AB34*100</f>
        <v>4.27350427350427</v>
      </c>
      <c r="J34" s="50" t="n">
        <f aca="false">'Tabela 3a'!J34/'Tabela 3a'!AB34*100</f>
        <v>1.70940170940171</v>
      </c>
      <c r="K34" s="50" t="n">
        <f aca="false">'Tabela 3a'!K34/'Tabela 3a'!AB34*100</f>
        <v>10.2564102564103</v>
      </c>
      <c r="L34" s="50" t="n">
        <f aca="false">'Tabela 3a'!L34/'Tabela 3a'!AB34*100</f>
        <v>15.3846153846154</v>
      </c>
      <c r="M34" s="42"/>
      <c r="N34" s="42"/>
      <c r="O34" s="42"/>
      <c r="P34" s="50" t="n">
        <f aca="false">'Tabela 3a'!P34/'Tabela 3a'!AB34*100</f>
        <v>0.854700854700855</v>
      </c>
      <c r="Q34" s="42"/>
      <c r="R34" s="42"/>
      <c r="S34" s="42"/>
      <c r="T34" s="42"/>
      <c r="U34" s="42"/>
      <c r="V34" s="50" t="n">
        <f aca="false">'Tabela 3a'!V34/'Tabela 3a'!AB34*100</f>
        <v>1.70940170940171</v>
      </c>
      <c r="W34" s="50" t="n">
        <f aca="false">'Tabela 3a'!W34/'Tabela 3a'!AB34*100</f>
        <v>55.5555555555556</v>
      </c>
      <c r="X34" s="42"/>
      <c r="Y34" s="50" t="n">
        <f aca="false">'Tabela 3a'!Y34/'Tabela 3a'!AB34*100</f>
        <v>6.83760683760684</v>
      </c>
      <c r="Z34" s="42"/>
      <c r="AA34" s="50" t="n">
        <f aca="false">'Tabela 3a'!AA34/'Tabela 3a'!AB34*100</f>
        <v>0.854700854700855</v>
      </c>
      <c r="AB34" s="43" t="n">
        <f aca="false">'Tabela 3a'!AB34/'Tabela 3a'!AB34*100</f>
        <v>100</v>
      </c>
    </row>
    <row r="35" customFormat="false" ht="11.85" hidden="false" customHeight="true" outlineLevel="0" collapsed="false">
      <c r="A35" s="41" t="n">
        <v>33</v>
      </c>
      <c r="B35" s="41" t="s">
        <v>38</v>
      </c>
      <c r="C35" s="42"/>
      <c r="D35" s="42"/>
      <c r="E35" s="42"/>
      <c r="F35" s="42"/>
      <c r="G35" s="50" t="n">
        <f aca="false">'Tabela 3a'!G35/'Tabela 3a'!AB35*100</f>
        <v>4.34782608695652</v>
      </c>
      <c r="H35" s="42"/>
      <c r="I35" s="42"/>
      <c r="J35" s="42"/>
      <c r="K35" s="50" t="n">
        <f aca="false">'Tabela 3a'!K35/'Tabela 3a'!AB35*100</f>
        <v>2.17391304347826</v>
      </c>
      <c r="L35" s="50" t="n">
        <f aca="false">'Tabela 3a'!L35/'Tabela 3a'!AB35*100</f>
        <v>13.0434782608696</v>
      </c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50" t="n">
        <f aca="false">'Tabela 3a'!W35/'Tabela 3a'!AB35*100</f>
        <v>76.0869565217391</v>
      </c>
      <c r="X35" s="42"/>
      <c r="Y35" s="50" t="n">
        <f aca="false">'Tabela 3a'!Y35/'Tabela 3a'!AB35*100</f>
        <v>4.34782608695652</v>
      </c>
      <c r="Z35" s="42"/>
      <c r="AA35" s="42"/>
      <c r="AB35" s="43" t="n">
        <f aca="false">'Tabela 3a'!AB35/'Tabela 3a'!AB35*100</f>
        <v>100</v>
      </c>
    </row>
    <row r="36" customFormat="false" ht="11.85" hidden="false" customHeight="true" outlineLevel="0" collapsed="false">
      <c r="A36" s="41" t="n">
        <v>34</v>
      </c>
      <c r="B36" s="41" t="s">
        <v>39</v>
      </c>
      <c r="C36" s="42"/>
      <c r="D36" s="42"/>
      <c r="E36" s="42"/>
      <c r="F36" s="42"/>
      <c r="G36" s="50" t="n">
        <f aca="false">'Tabela 3a'!G36/'Tabela 3a'!AB36*100</f>
        <v>1.11111111111111</v>
      </c>
      <c r="H36" s="42"/>
      <c r="I36" s="50" t="n">
        <f aca="false">'Tabela 3a'!I36/'Tabela 3a'!AB36*100</f>
        <v>5</v>
      </c>
      <c r="J36" s="42"/>
      <c r="K36" s="50" t="n">
        <f aca="false">'Tabela 3a'!K36/'Tabela 3a'!AB36*100</f>
        <v>2.77777777777778</v>
      </c>
      <c r="L36" s="42"/>
      <c r="M36" s="42"/>
      <c r="N36" s="42"/>
      <c r="O36" s="42"/>
      <c r="P36" s="50" t="n">
        <f aca="false">'Tabela 3a'!P36/'Tabela 3a'!AB36*100</f>
        <v>0.555555555555556</v>
      </c>
      <c r="Q36" s="42"/>
      <c r="R36" s="42"/>
      <c r="S36" s="50" t="n">
        <f aca="false">'Tabela 3a'!S36/'Tabela 3a'!AB36*100</f>
        <v>0.555555555555556</v>
      </c>
      <c r="T36" s="42"/>
      <c r="U36" s="42"/>
      <c r="V36" s="42"/>
      <c r="W36" s="50" t="n">
        <f aca="false">'Tabela 3a'!W36/'Tabela 3a'!AB36*100</f>
        <v>87.7777777777778</v>
      </c>
      <c r="X36" s="50" t="n">
        <f aca="false">'Tabela 3a'!X36/'Tabela 3a'!AB36*100</f>
        <v>0.555555555555556</v>
      </c>
      <c r="Y36" s="50" t="n">
        <f aca="false">'Tabela 3a'!Y36/'Tabela 3a'!AB36*100</f>
        <v>1.66666666666667</v>
      </c>
      <c r="Z36" s="42"/>
      <c r="AA36" s="42"/>
      <c r="AB36" s="43" t="n">
        <f aca="false">'Tabela 3a'!AB36/'Tabela 3a'!AB36*100</f>
        <v>100</v>
      </c>
    </row>
    <row r="37" customFormat="false" ht="11.85" hidden="false" customHeight="true" outlineLevel="0" collapsed="false">
      <c r="A37" s="41" t="n">
        <v>35</v>
      </c>
      <c r="B37" s="41" t="s">
        <v>40</v>
      </c>
      <c r="C37" s="42"/>
      <c r="D37" s="42"/>
      <c r="E37" s="42"/>
      <c r="F37" s="42"/>
      <c r="G37" s="50" t="n">
        <f aca="false">'Tabela 3a'!G37/'Tabela 3a'!AB37*100</f>
        <v>2.7027027027027</v>
      </c>
      <c r="H37" s="42"/>
      <c r="I37" s="50" t="n">
        <f aca="false">'Tabela 3a'!I37/'Tabela 3a'!AB37*100</f>
        <v>5.40540540540541</v>
      </c>
      <c r="J37" s="42"/>
      <c r="K37" s="50" t="n">
        <f aca="false">'Tabela 3a'!K37/'Tabela 3a'!AB37*100</f>
        <v>2.7027027027027</v>
      </c>
      <c r="L37" s="50" t="n">
        <f aca="false">'Tabela 3a'!L37/'Tabela 3a'!AB37*100</f>
        <v>2.7027027027027</v>
      </c>
      <c r="M37" s="42"/>
      <c r="N37" s="42"/>
      <c r="O37" s="42"/>
      <c r="P37" s="50" t="n">
        <f aca="false">'Tabela 3a'!P37/'Tabela 3a'!AB37*100</f>
        <v>2.7027027027027</v>
      </c>
      <c r="Q37" s="42"/>
      <c r="R37" s="42"/>
      <c r="S37" s="42"/>
      <c r="T37" s="50" t="n">
        <f aca="false">'Tabela 3a'!T37/'Tabela 3a'!AB37*100</f>
        <v>2.7027027027027</v>
      </c>
      <c r="U37" s="42"/>
      <c r="V37" s="42"/>
      <c r="W37" s="50" t="n">
        <f aca="false">'Tabela 3a'!W37/'Tabela 3a'!AB37*100</f>
        <v>81.0810810810811</v>
      </c>
      <c r="X37" s="42"/>
      <c r="Y37" s="42"/>
      <c r="Z37" s="42"/>
      <c r="AA37" s="42"/>
      <c r="AB37" s="43" t="n">
        <f aca="false">'Tabela 3a'!AB37/'Tabela 3a'!AB37*100</f>
        <v>100</v>
      </c>
    </row>
    <row r="38" customFormat="false" ht="11.85" hidden="false" customHeight="true" outlineLevel="0" collapsed="false">
      <c r="A38" s="41" t="n">
        <v>36</v>
      </c>
      <c r="B38" s="41" t="s">
        <v>41</v>
      </c>
      <c r="C38" s="42"/>
      <c r="D38" s="42"/>
      <c r="E38" s="42"/>
      <c r="F38" s="42"/>
      <c r="G38" s="42"/>
      <c r="H38" s="42"/>
      <c r="I38" s="50" t="n">
        <f aca="false">'Tabela 3a'!I38/'Tabela 3a'!AB38*100</f>
        <v>2.30769230769231</v>
      </c>
      <c r="J38" s="42"/>
      <c r="K38" s="50" t="n">
        <f aca="false">'Tabela 3a'!K38/'Tabela 3a'!AB38*100</f>
        <v>3.07692307692308</v>
      </c>
      <c r="L38" s="42"/>
      <c r="M38" s="50" t="n">
        <f aca="false">'Tabela 3a'!M38/'Tabela 3a'!AB38*100</f>
        <v>0.769230769230769</v>
      </c>
      <c r="N38" s="42"/>
      <c r="O38" s="42"/>
      <c r="P38" s="42"/>
      <c r="Q38" s="42"/>
      <c r="R38" s="42"/>
      <c r="S38" s="42"/>
      <c r="T38" s="50" t="n">
        <f aca="false">'Tabela 3a'!T38/'Tabela 3a'!AB38*100</f>
        <v>10.7692307692308</v>
      </c>
      <c r="U38" s="50" t="n">
        <f aca="false">'Tabela 3a'!U38/'Tabela 3a'!AB38*100</f>
        <v>0.769230769230769</v>
      </c>
      <c r="V38" s="42"/>
      <c r="W38" s="50" t="n">
        <f aca="false">'Tabela 3a'!W38/'Tabela 3a'!AB38*100</f>
        <v>81.5384615384615</v>
      </c>
      <c r="X38" s="42"/>
      <c r="Y38" s="42"/>
      <c r="Z38" s="42"/>
      <c r="AA38" s="50" t="n">
        <f aca="false">'Tabela 3a'!AA38/'Tabela 3a'!AB38*100</f>
        <v>0.769230769230769</v>
      </c>
      <c r="AB38" s="43" t="n">
        <f aca="false">'Tabela 3a'!AB38/'Tabela 3a'!AB38*100</f>
        <v>100</v>
      </c>
    </row>
    <row r="39" customFormat="false" ht="11.85" hidden="false" customHeight="true" outlineLevel="0" collapsed="false">
      <c r="A39" s="41" t="n">
        <v>37</v>
      </c>
      <c r="B39" s="41" t="s">
        <v>42</v>
      </c>
      <c r="C39" s="42"/>
      <c r="D39" s="42"/>
      <c r="E39" s="50" t="n">
        <f aca="false">'Tabela 3a'!E39/'Tabela 3a'!AB39*100</f>
        <v>6.18181818181818</v>
      </c>
      <c r="F39" s="42"/>
      <c r="G39" s="50" t="n">
        <f aca="false">'Tabela 3a'!G39/'Tabela 3a'!AB39*100</f>
        <v>0.363636363636364</v>
      </c>
      <c r="H39" s="42"/>
      <c r="I39" s="50" t="n">
        <f aca="false">'Tabela 3a'!I39/'Tabela 3a'!AB39*100</f>
        <v>17.0909090909091</v>
      </c>
      <c r="J39" s="42"/>
      <c r="K39" s="50" t="n">
        <f aca="false">'Tabela 3a'!K39/'Tabela 3a'!AB39*100</f>
        <v>6.54545454545455</v>
      </c>
      <c r="L39" s="50" t="n">
        <f aca="false">'Tabela 3a'!L39/'Tabela 3a'!AB39*100</f>
        <v>48</v>
      </c>
      <c r="M39" s="42"/>
      <c r="N39" s="42"/>
      <c r="O39" s="42"/>
      <c r="P39" s="50" t="n">
        <f aca="false">'Tabela 3a'!P39/'Tabela 3a'!AB39*100</f>
        <v>1.81818181818182</v>
      </c>
      <c r="Q39" s="42"/>
      <c r="R39" s="42"/>
      <c r="S39" s="42"/>
      <c r="T39" s="50" t="n">
        <f aca="false">'Tabela 3a'!T39/'Tabela 3a'!AB39*100</f>
        <v>1.09090909090909</v>
      </c>
      <c r="U39" s="42"/>
      <c r="V39" s="42"/>
      <c r="W39" s="50" t="n">
        <f aca="false">'Tabela 3a'!W39/'Tabela 3a'!AB39*100</f>
        <v>12.7272727272727</v>
      </c>
      <c r="X39" s="42"/>
      <c r="Y39" s="50" t="n">
        <f aca="false">'Tabela 3a'!Y39/'Tabela 3a'!AB39*100</f>
        <v>4.72727272727273</v>
      </c>
      <c r="Z39" s="50" t="n">
        <f aca="false">'Tabela 3a'!Z39/'Tabela 3a'!AB39*100</f>
        <v>0.363636363636364</v>
      </c>
      <c r="AA39" s="50" t="n">
        <f aca="false">'Tabela 3a'!AA39/'Tabela 3a'!AB39*100</f>
        <v>1.09090909090909</v>
      </c>
      <c r="AB39" s="43" t="n">
        <f aca="false">'Tabela 3a'!AB39/'Tabela 3a'!AB39*100</f>
        <v>100</v>
      </c>
    </row>
    <row r="40" customFormat="false" ht="11.85" hidden="false" customHeight="true" outlineLevel="0" collapsed="false">
      <c r="A40" s="41" t="n">
        <v>38</v>
      </c>
      <c r="B40" s="41" t="s">
        <v>43</v>
      </c>
      <c r="C40" s="42"/>
      <c r="D40" s="42"/>
      <c r="E40" s="42"/>
      <c r="F40" s="42"/>
      <c r="G40" s="42"/>
      <c r="H40" s="42"/>
      <c r="I40" s="50" t="n">
        <f aca="false">'Tabela 3a'!I40/'Tabela 3a'!AB40*100</f>
        <v>1.47058823529412</v>
      </c>
      <c r="J40" s="50" t="n">
        <f aca="false">'Tabela 3a'!J40/'Tabela 3a'!AB40*100</f>
        <v>1.47058823529412</v>
      </c>
      <c r="K40" s="50" t="n">
        <f aca="false">'Tabela 3a'!K40/'Tabela 3a'!AB40*100</f>
        <v>1.47058823529412</v>
      </c>
      <c r="L40" s="50" t="n">
        <f aca="false">'Tabela 3a'!L40/'Tabela 3a'!AB40*100</f>
        <v>26.4705882352941</v>
      </c>
      <c r="M40" s="50" t="n">
        <f aca="false">'Tabela 3a'!M40/'Tabela 3a'!AB40*100</f>
        <v>1.47058823529412</v>
      </c>
      <c r="N40" s="42"/>
      <c r="O40" s="50" t="n">
        <f aca="false">'Tabela 3a'!O40/'Tabela 3a'!AB40*100</f>
        <v>1.47058823529412</v>
      </c>
      <c r="P40" s="50" t="n">
        <f aca="false">'Tabela 3a'!P40/'Tabela 3a'!AB40*100</f>
        <v>4.41176470588235</v>
      </c>
      <c r="Q40" s="42"/>
      <c r="R40" s="42"/>
      <c r="S40" s="42"/>
      <c r="T40" s="42"/>
      <c r="U40" s="42"/>
      <c r="V40" s="42"/>
      <c r="W40" s="50" t="n">
        <f aca="false">'Tabela 3a'!W40/'Tabela 3a'!AB40*100</f>
        <v>61.7647058823529</v>
      </c>
      <c r="X40" s="42"/>
      <c r="Y40" s="42"/>
      <c r="Z40" s="42"/>
      <c r="AA40" s="42"/>
      <c r="AB40" s="43" t="n">
        <f aca="false">'Tabela 3a'!AB40/'Tabela 3a'!AB40*100</f>
        <v>100</v>
      </c>
    </row>
    <row r="41" customFormat="false" ht="11.85" hidden="false" customHeight="true" outlineLevel="0" collapsed="false">
      <c r="A41" s="41" t="n">
        <v>39</v>
      </c>
      <c r="B41" s="41" t="s">
        <v>44</v>
      </c>
      <c r="C41" s="42"/>
      <c r="D41" s="42"/>
      <c r="E41" s="42"/>
      <c r="F41" s="42"/>
      <c r="G41" s="42"/>
      <c r="H41" s="42"/>
      <c r="I41" s="42"/>
      <c r="J41" s="42"/>
      <c r="K41" s="42"/>
      <c r="L41" s="50" t="n">
        <f aca="false">'Tabela 3a'!L41/'Tabela 3a'!AB41*100</f>
        <v>5.88235294117647</v>
      </c>
      <c r="M41" s="50" t="n">
        <f aca="false">'Tabela 3a'!M41/'Tabela 3a'!AB41*100</f>
        <v>3.92156862745098</v>
      </c>
      <c r="N41" s="42"/>
      <c r="O41" s="42"/>
      <c r="P41" s="42"/>
      <c r="Q41" s="50" t="n">
        <f aca="false">'Tabela 3a'!Q41/'Tabela 3a'!AB41*100</f>
        <v>3.92156862745098</v>
      </c>
      <c r="R41" s="42"/>
      <c r="S41" s="42"/>
      <c r="T41" s="50" t="n">
        <f aca="false">'Tabela 3a'!T41/'Tabela 3a'!AB41*100</f>
        <v>1.96078431372549</v>
      </c>
      <c r="U41" s="42"/>
      <c r="V41" s="42"/>
      <c r="W41" s="50" t="n">
        <f aca="false">'Tabela 3a'!W41/'Tabela 3a'!AB41*100</f>
        <v>84.3137254901961</v>
      </c>
      <c r="X41" s="42"/>
      <c r="Y41" s="42"/>
      <c r="Z41" s="42"/>
      <c r="AA41" s="42"/>
      <c r="AB41" s="43" t="n">
        <f aca="false">'Tabela 3a'!AB41/'Tabela 3a'!AB41*100</f>
        <v>100</v>
      </c>
    </row>
    <row r="42" customFormat="false" ht="11.85" hidden="false" customHeight="true" outlineLevel="0" collapsed="false">
      <c r="A42" s="41" t="n">
        <v>40</v>
      </c>
      <c r="B42" s="41" t="s">
        <v>45</v>
      </c>
      <c r="C42" s="42"/>
      <c r="D42" s="42"/>
      <c r="E42" s="42"/>
      <c r="F42" s="42"/>
      <c r="G42" s="50" t="n">
        <f aca="false">'Tabela 3a'!G42/'Tabela 3a'!AB42*100</f>
        <v>30.7692307692308</v>
      </c>
      <c r="H42" s="42"/>
      <c r="I42" s="42"/>
      <c r="J42" s="42"/>
      <c r="K42" s="42"/>
      <c r="L42" s="50" t="n">
        <f aca="false">'Tabela 3a'!L42/'Tabela 3a'!AB42*100</f>
        <v>4.80769230769231</v>
      </c>
      <c r="M42" s="42"/>
      <c r="N42" s="42"/>
      <c r="O42" s="50" t="n">
        <f aca="false">'Tabela 3a'!O42/'Tabela 3a'!AB42*100</f>
        <v>0.961538461538462</v>
      </c>
      <c r="P42" s="50" t="n">
        <f aca="false">'Tabela 3a'!P42/'Tabela 3a'!AB42*100</f>
        <v>7.69230769230769</v>
      </c>
      <c r="Q42" s="42"/>
      <c r="R42" s="42"/>
      <c r="S42" s="50" t="n">
        <f aca="false">'Tabela 3a'!S42/'Tabela 3a'!AB42*100</f>
        <v>9.61538461538462</v>
      </c>
      <c r="T42" s="42"/>
      <c r="U42" s="42"/>
      <c r="V42" s="42"/>
      <c r="W42" s="50" t="n">
        <f aca="false">'Tabela 3a'!W42/'Tabela 3a'!AB42*100</f>
        <v>43.2692307692308</v>
      </c>
      <c r="X42" s="42"/>
      <c r="Y42" s="42"/>
      <c r="Z42" s="42"/>
      <c r="AA42" s="50" t="n">
        <f aca="false">'Tabela 3a'!AA42/'Tabela 3a'!AB42*100</f>
        <v>2.88461538461538</v>
      </c>
      <c r="AB42" s="43" t="n">
        <f aca="false">'Tabela 3a'!AB42/'Tabela 3a'!AB42*100</f>
        <v>100</v>
      </c>
    </row>
    <row r="43" customFormat="false" ht="11.85" hidden="false" customHeight="true" outlineLevel="0" collapsed="false">
      <c r="A43" s="41" t="n">
        <v>41</v>
      </c>
      <c r="B43" s="41" t="s">
        <v>46</v>
      </c>
      <c r="C43" s="42"/>
      <c r="D43" s="50" t="n">
        <f aca="false">'Tabela 3a'!D43/'Tabela 3a'!AB43*100</f>
        <v>0.574712643678161</v>
      </c>
      <c r="E43" s="42"/>
      <c r="F43" s="42"/>
      <c r="G43" s="42"/>
      <c r="H43" s="42"/>
      <c r="I43" s="50" t="n">
        <f aca="false">'Tabela 3a'!I43/'Tabela 3a'!AB43*100</f>
        <v>0.574712643678161</v>
      </c>
      <c r="J43" s="42"/>
      <c r="K43" s="50" t="n">
        <f aca="false">'Tabela 3a'!K43/'Tabela 3a'!AB43*100</f>
        <v>1.72413793103448</v>
      </c>
      <c r="L43" s="50" t="n">
        <f aca="false">'Tabela 3a'!L43/'Tabela 3a'!AB43*100</f>
        <v>4.59770114942529</v>
      </c>
      <c r="M43" s="50" t="n">
        <f aca="false">'Tabela 3a'!M43/'Tabela 3a'!AB43*100</f>
        <v>2.29885057471264</v>
      </c>
      <c r="N43" s="42"/>
      <c r="O43" s="42"/>
      <c r="P43" s="42"/>
      <c r="Q43" s="42"/>
      <c r="R43" s="50" t="n">
        <f aca="false">'Tabela 3a'!R43/'Tabela 3a'!AB43*100</f>
        <v>14.9425287356322</v>
      </c>
      <c r="S43" s="42"/>
      <c r="T43" s="42"/>
      <c r="U43" s="42"/>
      <c r="V43" s="42"/>
      <c r="W43" s="50" t="n">
        <f aca="false">'Tabela 3a'!W43/'Tabela 3a'!AB43*100</f>
        <v>69.5402298850575</v>
      </c>
      <c r="X43" s="42"/>
      <c r="Y43" s="50" t="n">
        <f aca="false">'Tabela 3a'!Y43/'Tabela 3a'!AB43*100</f>
        <v>4.59770114942529</v>
      </c>
      <c r="Z43" s="50" t="n">
        <f aca="false">'Tabela 3a'!Z43/'Tabela 3a'!AB43*100</f>
        <v>0.574712643678161</v>
      </c>
      <c r="AA43" s="50" t="n">
        <f aca="false">'Tabela 3a'!AA43/'Tabela 3a'!AB43*100</f>
        <v>0.574712643678161</v>
      </c>
      <c r="AB43" s="43" t="n">
        <f aca="false">'Tabela 3a'!AB43/'Tabela 3a'!AB43*100</f>
        <v>100</v>
      </c>
    </row>
    <row r="44" customFormat="false" ht="11.85" hidden="false" customHeight="true" outlineLevel="0" collapsed="false">
      <c r="A44" s="41" t="n">
        <v>42</v>
      </c>
      <c r="B44" s="41" t="s">
        <v>47</v>
      </c>
      <c r="C44" s="42"/>
      <c r="D44" s="42"/>
      <c r="E44" s="42"/>
      <c r="F44" s="42"/>
      <c r="G44" s="42"/>
      <c r="H44" s="42"/>
      <c r="I44" s="42"/>
      <c r="J44" s="42"/>
      <c r="K44" s="50" t="n">
        <f aca="false">'Tabela 3a'!K44/'Tabela 3a'!AB44*100</f>
        <v>1.5625</v>
      </c>
      <c r="L44" s="42"/>
      <c r="M44" s="42"/>
      <c r="N44" s="42"/>
      <c r="O44" s="42"/>
      <c r="P44" s="42"/>
      <c r="Q44" s="42"/>
      <c r="R44" s="42"/>
      <c r="S44" s="50" t="n">
        <f aca="false">'Tabela 3a'!S44/'Tabela 3a'!AB44*100</f>
        <v>3.125</v>
      </c>
      <c r="T44" s="42"/>
      <c r="U44" s="42"/>
      <c r="V44" s="42"/>
      <c r="W44" s="50" t="n">
        <f aca="false">'Tabela 3a'!W44/'Tabela 3a'!AB44*100</f>
        <v>95.3125</v>
      </c>
      <c r="X44" s="42"/>
      <c r="Y44" s="42"/>
      <c r="Z44" s="42"/>
      <c r="AA44" s="42"/>
      <c r="AB44" s="43" t="n">
        <f aca="false">'Tabela 3a'!AB44/'Tabela 3a'!AB44*100</f>
        <v>100</v>
      </c>
    </row>
    <row r="45" customFormat="false" ht="11.85" hidden="false" customHeight="true" outlineLevel="0" collapsed="false">
      <c r="A45" s="41" t="n">
        <v>43</v>
      </c>
      <c r="B45" s="41" t="s">
        <v>48</v>
      </c>
      <c r="C45" s="42"/>
      <c r="D45" s="42"/>
      <c r="E45" s="42"/>
      <c r="F45" s="42"/>
      <c r="G45" s="50" t="n">
        <f aca="false">'Tabela 3a'!G45/'Tabela 3a'!AB45*100</f>
        <v>1.12359550561798</v>
      </c>
      <c r="H45" s="42"/>
      <c r="I45" s="50" t="n">
        <f aca="false">'Tabela 3a'!I45/'Tabela 3a'!AB45*100</f>
        <v>1.12359550561798</v>
      </c>
      <c r="J45" s="42"/>
      <c r="K45" s="42"/>
      <c r="L45" s="50" t="n">
        <f aca="false">'Tabela 3a'!L45/'Tabela 3a'!AB45*100</f>
        <v>7.86516853932584</v>
      </c>
      <c r="M45" s="42"/>
      <c r="N45" s="42"/>
      <c r="O45" s="42"/>
      <c r="P45" s="50" t="n">
        <f aca="false">'Tabela 3a'!P45/'Tabela 3a'!AB45*100</f>
        <v>2.24719101123596</v>
      </c>
      <c r="Q45" s="42"/>
      <c r="R45" s="50" t="n">
        <f aca="false">'Tabela 3a'!R45/'Tabela 3a'!AB45*100</f>
        <v>5.61797752808989</v>
      </c>
      <c r="S45" s="42"/>
      <c r="T45" s="42"/>
      <c r="U45" s="42"/>
      <c r="V45" s="42"/>
      <c r="W45" s="50" t="n">
        <f aca="false">'Tabela 3a'!W45/'Tabela 3a'!AB45*100</f>
        <v>77.5280898876405</v>
      </c>
      <c r="X45" s="42"/>
      <c r="Y45" s="50" t="n">
        <f aca="false">'Tabela 3a'!Y45/'Tabela 3a'!AB45*100</f>
        <v>3.37078651685393</v>
      </c>
      <c r="Z45" s="42"/>
      <c r="AA45" s="50" t="n">
        <f aca="false">'Tabela 3a'!AA45/'Tabela 3a'!AB45*100</f>
        <v>1.12359550561798</v>
      </c>
      <c r="AB45" s="43" t="n">
        <f aca="false">'Tabela 3a'!AB45/'Tabela 3a'!AB45*100</f>
        <v>100</v>
      </c>
    </row>
    <row r="46" customFormat="false" ht="11.85" hidden="false" customHeight="true" outlineLevel="0" collapsed="false">
      <c r="A46" s="41" t="n">
        <v>44</v>
      </c>
      <c r="B46" s="41" t="s">
        <v>49</v>
      </c>
      <c r="C46" s="42"/>
      <c r="D46" s="42"/>
      <c r="E46" s="42"/>
      <c r="F46" s="42"/>
      <c r="G46" s="42"/>
      <c r="H46" s="42"/>
      <c r="I46" s="50" t="n">
        <f aca="false">'Tabela 3a'!I46/'Tabela 3a'!AB46*100</f>
        <v>0.31055900621118</v>
      </c>
      <c r="J46" s="50" t="n">
        <f aca="false">'Tabela 3a'!J46/'Tabela 3a'!AB46*100</f>
        <v>0.31055900621118</v>
      </c>
      <c r="K46" s="42"/>
      <c r="L46" s="50" t="n">
        <f aca="false">'Tabela 3a'!L46/'Tabela 3a'!AB46*100</f>
        <v>14.2857142857143</v>
      </c>
      <c r="M46" s="42"/>
      <c r="N46" s="42"/>
      <c r="O46" s="42"/>
      <c r="P46" s="42"/>
      <c r="Q46" s="42"/>
      <c r="R46" s="50" t="n">
        <f aca="false">'Tabela 3a'!R46/'Tabela 3a'!AB46*100</f>
        <v>4.6583850931677</v>
      </c>
      <c r="S46" s="42"/>
      <c r="T46" s="50" t="n">
        <f aca="false">'Tabela 3a'!T46/'Tabela 3a'!AB46*100</f>
        <v>4.96894409937888</v>
      </c>
      <c r="U46" s="42"/>
      <c r="V46" s="42"/>
      <c r="W46" s="50" t="n">
        <f aca="false">'Tabela 3a'!W46/'Tabela 3a'!AB46*100</f>
        <v>74.5341614906832</v>
      </c>
      <c r="X46" s="42"/>
      <c r="Y46" s="42"/>
      <c r="Z46" s="42"/>
      <c r="AA46" s="50" t="n">
        <f aca="false">'Tabela 3a'!AA46/'Tabela 3a'!AB46*100</f>
        <v>0.93167701863354</v>
      </c>
      <c r="AB46" s="43" t="n">
        <f aca="false">'Tabela 3a'!AB46/'Tabela 3a'!AB46*100</f>
        <v>100</v>
      </c>
    </row>
    <row r="47" customFormat="false" ht="11.85" hidden="false" customHeight="true" outlineLevel="0" collapsed="false">
      <c r="A47" s="41"/>
      <c r="B47" s="45" t="s">
        <v>50</v>
      </c>
      <c r="C47" s="51" t="n">
        <f aca="false">'Tabela 3a'!C47/'Tabela 3a'!AB47*100</f>
        <v>0.0213857998289136</v>
      </c>
      <c r="D47" s="51" t="n">
        <f aca="false">'Tabela 3a'!D47/'Tabela 3a'!AB47*100</f>
        <v>0.128314798973482</v>
      </c>
      <c r="E47" s="51" t="n">
        <f aca="false">'Tabela 3a'!E47/'Tabela 3a'!AB47*100</f>
        <v>0.449101796407186</v>
      </c>
      <c r="F47" s="51" t="n">
        <f aca="false">'Tabela 3a'!F47/'Tabela 3a'!AB47*100</f>
        <v>0.0213857998289136</v>
      </c>
      <c r="G47" s="51" t="n">
        <f aca="false">'Tabela 3a'!G47/'Tabela 3a'!AB47*100</f>
        <v>1.90333618477331</v>
      </c>
      <c r="H47" s="51" t="n">
        <f aca="false">'Tabela 3a'!H47/'Tabela 3a'!AB47*100</f>
        <v>0.0641573994867408</v>
      </c>
      <c r="I47" s="51" t="n">
        <f aca="false">'Tabela 3a'!I47/'Tabela 3a'!AB47*100</f>
        <v>2.37382378100941</v>
      </c>
      <c r="J47" s="51" t="n">
        <f aca="false">'Tabela 3a'!J47/'Tabela 3a'!AB47*100</f>
        <v>0.149700598802395</v>
      </c>
      <c r="K47" s="51" t="n">
        <f aca="false">'Tabela 3a'!K47/'Tabela 3a'!AB47*100</f>
        <v>2.6732249786142</v>
      </c>
      <c r="L47" s="51" t="n">
        <f aca="false">'Tabela 3a'!L47/'Tabela 3a'!AB47*100</f>
        <v>14.9914456800684</v>
      </c>
      <c r="M47" s="51" t="n">
        <f aca="false">'Tabela 3a'!M47/'Tabela 3a'!AB47*100</f>
        <v>0.598802395209581</v>
      </c>
      <c r="N47" s="51" t="n">
        <f aca="false">'Tabela 3a'!N47/'Tabela 3a'!AB47*100</f>
        <v>0.0855431993156544</v>
      </c>
      <c r="O47" s="51" t="n">
        <f aca="false">'Tabela 3a'!O47/'Tabela 3a'!AB47*100</f>
        <v>0.106928999144568</v>
      </c>
      <c r="P47" s="51" t="n">
        <f aca="false">'Tabela 3a'!P47/'Tabela 3a'!AB47*100</f>
        <v>1.04790419161677</v>
      </c>
      <c r="Q47" s="51" t="n">
        <f aca="false">'Tabela 3a'!Q47/'Tabela 3a'!AB47*100</f>
        <v>0.0855431993156544</v>
      </c>
      <c r="R47" s="51" t="n">
        <f aca="false">'Tabela 3a'!R47/'Tabela 3a'!AB47*100</f>
        <v>2.22412318220701</v>
      </c>
      <c r="S47" s="51" t="n">
        <f aca="false">'Tabela 3a'!S47/'Tabela 3a'!AB47*100</f>
        <v>0.705731394354149</v>
      </c>
      <c r="T47" s="51" t="n">
        <f aca="false">'Tabela 3a'!T47/'Tabela 3a'!AB47*100</f>
        <v>3.12232677502139</v>
      </c>
      <c r="U47" s="51" t="n">
        <f aca="false">'Tabela 3a'!U47/'Tabela 3a'!AB47*100</f>
        <v>0.149700598802395</v>
      </c>
      <c r="V47" s="51" t="n">
        <f aca="false">'Tabela 3a'!V47/'Tabela 3a'!AB47*100</f>
        <v>0.0641573994867408</v>
      </c>
      <c r="W47" s="51" t="n">
        <f aca="false">'Tabela 3a'!W47/'Tabela 3a'!AB47*100</f>
        <v>64.9272882805817</v>
      </c>
      <c r="X47" s="51" t="n">
        <f aca="false">'Tabela 3a'!X47/'Tabela 3a'!AB47*100</f>
        <v>0.192472198460222</v>
      </c>
      <c r="Y47" s="51" t="n">
        <f aca="false">'Tabela 3a'!Y47/'Tabela 3a'!AB47*100</f>
        <v>2.78015397775877</v>
      </c>
      <c r="Z47" s="51" t="n">
        <f aca="false">'Tabela 3a'!Z47/'Tabela 3a'!AB47*100</f>
        <v>0.29940119760479</v>
      </c>
      <c r="AA47" s="51" t="n">
        <f aca="false">'Tabela 3a'!AA47/'Tabela 3a'!AB47*100</f>
        <v>0.83404619332763</v>
      </c>
      <c r="AB47" s="43" t="n">
        <f aca="false">'Tabela 3a'!AB47/'Tabela 3a'!AB47*100</f>
        <v>100</v>
      </c>
    </row>
    <row r="49" customFormat="false" ht="12.75" hidden="false" customHeight="false" outlineLevel="0" collapsed="false">
      <c r="B49" s="52" t="s">
        <v>143</v>
      </c>
      <c r="C49" s="53"/>
      <c r="D49" s="53"/>
      <c r="E49" s="53"/>
      <c r="F49" s="53"/>
      <c r="G49" s="53"/>
      <c r="H49" s="53"/>
      <c r="I49" s="53"/>
      <c r="Y49" s="54" t="s">
        <v>146</v>
      </c>
      <c r="Z49" s="54"/>
      <c r="AA49" s="54"/>
      <c r="AB49" s="54"/>
    </row>
  </sheetData>
  <mergeCells count="2">
    <mergeCell ref="B1:AA1"/>
    <mergeCell ref="Y49:AB49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9" activeCellId="0" sqref="I49: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56"/>
    <col collapsed="false" customWidth="true" hidden="false" outlineLevel="0" max="3" min="3" style="0" width="6.41"/>
    <col collapsed="false" customWidth="true" hidden="false" outlineLevel="0" max="4" min="4" style="0" width="7.14"/>
    <col collapsed="false" customWidth="true" hidden="false" outlineLevel="0" max="5" min="5" style="0" width="6.41"/>
    <col collapsed="false" customWidth="true" hidden="false" outlineLevel="0" max="6" min="6" style="0" width="7.14"/>
    <col collapsed="false" customWidth="true" hidden="false" outlineLevel="0" max="7" min="7" style="0" width="3.85"/>
    <col collapsed="false" customWidth="true" hidden="false" outlineLevel="0" max="8" min="8" style="0" width="5.85"/>
    <col collapsed="false" customWidth="true" hidden="false" outlineLevel="0" max="9" min="9" style="0" width="6.41"/>
    <col collapsed="false" customWidth="true" hidden="false" outlineLevel="0" max="10" min="10" style="48" width="6.85"/>
  </cols>
  <sheetData>
    <row r="1" customFormat="false" ht="15.75" hidden="false" customHeight="true" outlineLevel="0" collapsed="false">
      <c r="B1" s="38" t="s">
        <v>147</v>
      </c>
      <c r="C1" s="38"/>
      <c r="D1" s="38"/>
      <c r="E1" s="38"/>
      <c r="F1" s="38"/>
      <c r="G1" s="38"/>
      <c r="H1" s="38"/>
      <c r="I1" s="38"/>
      <c r="J1" s="38"/>
    </row>
    <row r="2" s="40" customFormat="true" ht="100.5" hidden="false" customHeight="true" outlineLevel="0" collapsed="false">
      <c r="A2" s="55" t="s">
        <v>1</v>
      </c>
      <c r="B2" s="55" t="s">
        <v>2</v>
      </c>
      <c r="C2" s="55" t="s">
        <v>148</v>
      </c>
      <c r="D2" s="55" t="s">
        <v>5</v>
      </c>
      <c r="E2" s="55" t="s">
        <v>149</v>
      </c>
      <c r="F2" s="55" t="s">
        <v>5</v>
      </c>
      <c r="G2" s="55" t="s">
        <v>150</v>
      </c>
      <c r="H2" s="55" t="s">
        <v>5</v>
      </c>
      <c r="I2" s="55" t="s">
        <v>50</v>
      </c>
      <c r="J2" s="56" t="s">
        <v>5</v>
      </c>
    </row>
    <row r="3" s="44" customFormat="true" ht="11.85" hidden="false" customHeight="true" outlineLevel="0" collapsed="false">
      <c r="A3" s="7" t="n">
        <v>1</v>
      </c>
      <c r="B3" s="7" t="s">
        <v>6</v>
      </c>
      <c r="C3" s="57" t="n">
        <v>462</v>
      </c>
      <c r="D3" s="58" t="n">
        <f aca="false">C3/I3*100</f>
        <v>68.6478454680535</v>
      </c>
      <c r="E3" s="57" t="n">
        <v>209</v>
      </c>
      <c r="F3" s="58" t="n">
        <f aca="false">E3/I3*100</f>
        <v>31.0549777117385</v>
      </c>
      <c r="G3" s="57" t="n">
        <v>2</v>
      </c>
      <c r="H3" s="58" t="n">
        <f aca="false">G3/I3*100</f>
        <v>0.297176820208024</v>
      </c>
      <c r="I3" s="59" t="n">
        <v>673</v>
      </c>
      <c r="J3" s="59" t="n">
        <v>100</v>
      </c>
    </row>
    <row r="4" s="44" customFormat="true" ht="11.85" hidden="false" customHeight="true" outlineLevel="0" collapsed="false">
      <c r="A4" s="7" t="n">
        <v>2</v>
      </c>
      <c r="B4" s="7" t="s">
        <v>7</v>
      </c>
      <c r="C4" s="57" t="n">
        <v>28</v>
      </c>
      <c r="D4" s="58" t="n">
        <f aca="false">C4/I4*100</f>
        <v>56</v>
      </c>
      <c r="E4" s="57" t="n">
        <v>22</v>
      </c>
      <c r="F4" s="58" t="n">
        <f aca="false">E4/I4*100</f>
        <v>44</v>
      </c>
      <c r="G4" s="57"/>
      <c r="H4" s="57"/>
      <c r="I4" s="59" t="n">
        <v>50</v>
      </c>
      <c r="J4" s="59" t="n">
        <v>100</v>
      </c>
    </row>
    <row r="5" s="44" customFormat="true" ht="11.85" hidden="false" customHeight="true" outlineLevel="0" collapsed="false">
      <c r="A5" s="7" t="n">
        <v>3</v>
      </c>
      <c r="B5" s="7" t="s">
        <v>8</v>
      </c>
      <c r="C5" s="57" t="n">
        <v>49</v>
      </c>
      <c r="D5" s="58" t="n">
        <f aca="false">C5/I5*100</f>
        <v>52.1276595744681</v>
      </c>
      <c r="E5" s="57" t="n">
        <v>45</v>
      </c>
      <c r="F5" s="58" t="n">
        <f aca="false">E5/I5*100</f>
        <v>47.8723404255319</v>
      </c>
      <c r="G5" s="57"/>
      <c r="H5" s="57"/>
      <c r="I5" s="59" t="n">
        <v>94</v>
      </c>
      <c r="J5" s="59" t="n">
        <v>100</v>
      </c>
    </row>
    <row r="6" s="44" customFormat="true" ht="11.85" hidden="false" customHeight="true" outlineLevel="0" collapsed="false">
      <c r="A6" s="7" t="n">
        <v>4</v>
      </c>
      <c r="B6" s="7" t="s">
        <v>9</v>
      </c>
      <c r="C6" s="57" t="n">
        <v>40</v>
      </c>
      <c r="D6" s="58" t="n">
        <f aca="false">C6/I6*100</f>
        <v>57.1428571428571</v>
      </c>
      <c r="E6" s="57" t="n">
        <v>30</v>
      </c>
      <c r="F6" s="58" t="n">
        <f aca="false">E6/I6*100</f>
        <v>42.8571428571429</v>
      </c>
      <c r="G6" s="57"/>
      <c r="H6" s="57"/>
      <c r="I6" s="59" t="n">
        <v>70</v>
      </c>
      <c r="J6" s="59" t="n">
        <v>100</v>
      </c>
    </row>
    <row r="7" s="44" customFormat="true" ht="11.85" hidden="false" customHeight="true" outlineLevel="0" collapsed="false">
      <c r="A7" s="7" t="n">
        <v>5</v>
      </c>
      <c r="B7" s="7" t="s">
        <v>10</v>
      </c>
      <c r="C7" s="57" t="n">
        <v>30</v>
      </c>
      <c r="D7" s="58" t="n">
        <f aca="false">C7/I7*100</f>
        <v>63.8297872340426</v>
      </c>
      <c r="E7" s="57" t="n">
        <v>17</v>
      </c>
      <c r="F7" s="58" t="n">
        <f aca="false">E7/I7*100</f>
        <v>36.1702127659575</v>
      </c>
      <c r="G7" s="57"/>
      <c r="H7" s="57"/>
      <c r="I7" s="59" t="n">
        <v>47</v>
      </c>
      <c r="J7" s="59" t="n">
        <v>100</v>
      </c>
    </row>
    <row r="8" s="44" customFormat="true" ht="11.85" hidden="false" customHeight="true" outlineLevel="0" collapsed="false">
      <c r="A8" s="7" t="n">
        <v>6</v>
      </c>
      <c r="B8" s="7" t="s">
        <v>11</v>
      </c>
      <c r="C8" s="57" t="n">
        <v>91</v>
      </c>
      <c r="D8" s="58" t="n">
        <f aca="false">C8/I8*100</f>
        <v>67.4074074074074</v>
      </c>
      <c r="E8" s="57" t="n">
        <v>44</v>
      </c>
      <c r="F8" s="58" t="n">
        <f aca="false">E8/I8*100</f>
        <v>32.5925925925926</v>
      </c>
      <c r="G8" s="57"/>
      <c r="H8" s="57"/>
      <c r="I8" s="59" t="n">
        <v>135</v>
      </c>
      <c r="J8" s="59" t="n">
        <v>100</v>
      </c>
    </row>
    <row r="9" s="44" customFormat="true" ht="11.85" hidden="false" customHeight="true" outlineLevel="0" collapsed="false">
      <c r="A9" s="7" t="n">
        <v>7</v>
      </c>
      <c r="B9" s="7" t="s">
        <v>12</v>
      </c>
      <c r="C9" s="57" t="n">
        <v>41</v>
      </c>
      <c r="D9" s="58" t="n">
        <f aca="false">C9/I9*100</f>
        <v>51.25</v>
      </c>
      <c r="E9" s="57" t="n">
        <v>39</v>
      </c>
      <c r="F9" s="58" t="n">
        <f aca="false">E9/I9*100</f>
        <v>48.75</v>
      </c>
      <c r="G9" s="57"/>
      <c r="H9" s="57"/>
      <c r="I9" s="59" t="n">
        <v>80</v>
      </c>
      <c r="J9" s="59" t="n">
        <v>100</v>
      </c>
    </row>
    <row r="10" s="44" customFormat="true" ht="11.85" hidden="false" customHeight="true" outlineLevel="0" collapsed="false">
      <c r="A10" s="7" t="n">
        <v>8</v>
      </c>
      <c r="B10" s="7" t="s">
        <v>13</v>
      </c>
      <c r="C10" s="57" t="n">
        <v>29</v>
      </c>
      <c r="D10" s="58" t="n">
        <f aca="false">C10/I10*100</f>
        <v>67.4418604651163</v>
      </c>
      <c r="E10" s="57" t="n">
        <v>14</v>
      </c>
      <c r="F10" s="58" t="n">
        <f aca="false">E10/I10*100</f>
        <v>32.5581395348837</v>
      </c>
      <c r="G10" s="57"/>
      <c r="H10" s="57"/>
      <c r="I10" s="59" t="n">
        <v>43</v>
      </c>
      <c r="J10" s="59" t="n">
        <v>100</v>
      </c>
    </row>
    <row r="11" s="44" customFormat="true" ht="11.85" hidden="false" customHeight="true" outlineLevel="0" collapsed="false">
      <c r="A11" s="7" t="n">
        <v>9</v>
      </c>
      <c r="B11" s="7" t="s">
        <v>14</v>
      </c>
      <c r="C11" s="57" t="n">
        <v>58</v>
      </c>
      <c r="D11" s="58" t="n">
        <f aca="false">C11/I11*100</f>
        <v>64.4444444444444</v>
      </c>
      <c r="E11" s="57" t="n">
        <v>32</v>
      </c>
      <c r="F11" s="58" t="n">
        <f aca="false">E11/I11*100</f>
        <v>35.5555555555556</v>
      </c>
      <c r="G11" s="57"/>
      <c r="H11" s="57"/>
      <c r="I11" s="59" t="n">
        <v>90</v>
      </c>
      <c r="J11" s="59" t="n">
        <v>100</v>
      </c>
    </row>
    <row r="12" s="44" customFormat="true" ht="11.85" hidden="false" customHeight="true" outlineLevel="0" collapsed="false">
      <c r="A12" s="7" t="n">
        <v>10</v>
      </c>
      <c r="B12" s="7" t="s">
        <v>15</v>
      </c>
      <c r="C12" s="57" t="n">
        <v>25</v>
      </c>
      <c r="D12" s="58" t="n">
        <f aca="false">C12/I12*100</f>
        <v>64.1025641025641</v>
      </c>
      <c r="E12" s="57" t="n">
        <v>14</v>
      </c>
      <c r="F12" s="58" t="n">
        <f aca="false">E12/I12*100</f>
        <v>35.8974358974359</v>
      </c>
      <c r="G12" s="57"/>
      <c r="H12" s="57"/>
      <c r="I12" s="59" t="n">
        <v>39</v>
      </c>
      <c r="J12" s="59" t="n">
        <v>100</v>
      </c>
    </row>
    <row r="13" s="44" customFormat="true" ht="11.85" hidden="false" customHeight="true" outlineLevel="0" collapsed="false">
      <c r="A13" s="7" t="n">
        <v>11</v>
      </c>
      <c r="B13" s="7" t="s">
        <v>16</v>
      </c>
      <c r="C13" s="57" t="n">
        <v>45</v>
      </c>
      <c r="D13" s="58" t="n">
        <f aca="false">C13/I13*100</f>
        <v>71.4285714285714</v>
      </c>
      <c r="E13" s="57" t="n">
        <v>18</v>
      </c>
      <c r="F13" s="58" t="n">
        <f aca="false">E13/I13*100</f>
        <v>28.5714285714286</v>
      </c>
      <c r="G13" s="57"/>
      <c r="H13" s="57"/>
      <c r="I13" s="59" t="n">
        <v>63</v>
      </c>
      <c r="J13" s="59" t="n">
        <v>100</v>
      </c>
    </row>
    <row r="14" s="44" customFormat="true" ht="11.85" hidden="false" customHeight="true" outlineLevel="0" collapsed="false">
      <c r="A14" s="7" t="n">
        <v>12</v>
      </c>
      <c r="B14" s="7" t="s">
        <v>17</v>
      </c>
      <c r="C14" s="57" t="n">
        <v>39</v>
      </c>
      <c r="D14" s="58" t="n">
        <f aca="false">C14/I14*100</f>
        <v>65</v>
      </c>
      <c r="E14" s="57" t="n">
        <v>20</v>
      </c>
      <c r="F14" s="58" t="n">
        <f aca="false">E14/I14*100</f>
        <v>33.3333333333333</v>
      </c>
      <c r="G14" s="57" t="n">
        <v>1</v>
      </c>
      <c r="H14" s="58" t="n">
        <f aca="false">G14/I14*100</f>
        <v>1.66666666666667</v>
      </c>
      <c r="I14" s="59" t="n">
        <v>60</v>
      </c>
      <c r="J14" s="59" t="n">
        <v>100</v>
      </c>
    </row>
    <row r="15" s="44" customFormat="true" ht="11.85" hidden="false" customHeight="true" outlineLevel="0" collapsed="false">
      <c r="A15" s="7" t="n">
        <v>13</v>
      </c>
      <c r="B15" s="7" t="s">
        <v>18</v>
      </c>
      <c r="C15" s="57" t="n">
        <v>62</v>
      </c>
      <c r="D15" s="58" t="n">
        <f aca="false">C15/I15*100</f>
        <v>61.3861386138614</v>
      </c>
      <c r="E15" s="57" t="n">
        <v>36</v>
      </c>
      <c r="F15" s="58" t="n">
        <f aca="false">E15/I15*100</f>
        <v>35.6435643564356</v>
      </c>
      <c r="G15" s="57" t="n">
        <v>3</v>
      </c>
      <c r="H15" s="58" t="n">
        <f aca="false">G15/I15*100</f>
        <v>2.97029702970297</v>
      </c>
      <c r="I15" s="59" t="n">
        <v>101</v>
      </c>
      <c r="J15" s="59" t="n">
        <v>100</v>
      </c>
    </row>
    <row r="16" s="44" customFormat="true" ht="11.85" hidden="false" customHeight="true" outlineLevel="0" collapsed="false">
      <c r="A16" s="7" t="n">
        <v>14</v>
      </c>
      <c r="B16" s="7" t="s">
        <v>19</v>
      </c>
      <c r="C16" s="57" t="n">
        <v>31</v>
      </c>
      <c r="D16" s="58" t="n">
        <f aca="false">C16/I16*100</f>
        <v>63.265306122449</v>
      </c>
      <c r="E16" s="57" t="n">
        <v>18</v>
      </c>
      <c r="F16" s="58" t="n">
        <f aca="false">E16/I16*100</f>
        <v>36.734693877551</v>
      </c>
      <c r="G16" s="57"/>
      <c r="H16" s="57"/>
      <c r="I16" s="59" t="n">
        <v>49</v>
      </c>
      <c r="J16" s="59" t="n">
        <v>100</v>
      </c>
    </row>
    <row r="17" s="44" customFormat="true" ht="11.85" hidden="false" customHeight="true" outlineLevel="0" collapsed="false">
      <c r="A17" s="7" t="n">
        <v>15</v>
      </c>
      <c r="B17" s="7" t="s">
        <v>20</v>
      </c>
      <c r="C17" s="57" t="n">
        <v>47</v>
      </c>
      <c r="D17" s="58" t="n">
        <f aca="false">C17/I17*100</f>
        <v>63.5135135135135</v>
      </c>
      <c r="E17" s="57" t="n">
        <v>27</v>
      </c>
      <c r="F17" s="58" t="n">
        <f aca="false">E17/I17*100</f>
        <v>36.4864864864865</v>
      </c>
      <c r="G17" s="57"/>
      <c r="H17" s="57"/>
      <c r="I17" s="59" t="n">
        <v>74</v>
      </c>
      <c r="J17" s="59" t="n">
        <v>100</v>
      </c>
    </row>
    <row r="18" s="44" customFormat="true" ht="11.85" hidden="false" customHeight="true" outlineLevel="0" collapsed="false">
      <c r="A18" s="7" t="n">
        <v>16</v>
      </c>
      <c r="B18" s="7" t="s">
        <v>21</v>
      </c>
      <c r="C18" s="57" t="n">
        <v>73</v>
      </c>
      <c r="D18" s="58" t="n">
        <f aca="false">C18/I18*100</f>
        <v>53.6764705882353</v>
      </c>
      <c r="E18" s="57" t="n">
        <v>63</v>
      </c>
      <c r="F18" s="58" t="n">
        <f aca="false">E18/I18*100</f>
        <v>46.3235294117647</v>
      </c>
      <c r="G18" s="57"/>
      <c r="H18" s="57"/>
      <c r="I18" s="59" t="n">
        <v>136</v>
      </c>
      <c r="J18" s="59" t="n">
        <v>100</v>
      </c>
    </row>
    <row r="19" s="44" customFormat="true" ht="11.85" hidden="false" customHeight="true" outlineLevel="0" collapsed="false">
      <c r="A19" s="7" t="n">
        <v>17</v>
      </c>
      <c r="B19" s="7" t="s">
        <v>22</v>
      </c>
      <c r="C19" s="57" t="n">
        <v>40</v>
      </c>
      <c r="D19" s="58" t="n">
        <f aca="false">C19/I19*100</f>
        <v>48.7804878048781</v>
      </c>
      <c r="E19" s="57" t="n">
        <v>42</v>
      </c>
      <c r="F19" s="58" t="n">
        <f aca="false">E19/I19*100</f>
        <v>51.219512195122</v>
      </c>
      <c r="G19" s="57"/>
      <c r="H19" s="57"/>
      <c r="I19" s="59" t="n">
        <v>82</v>
      </c>
      <c r="J19" s="59" t="n">
        <v>100</v>
      </c>
    </row>
    <row r="20" s="44" customFormat="true" ht="11.85" hidden="false" customHeight="true" outlineLevel="0" collapsed="false">
      <c r="A20" s="7" t="n">
        <v>18</v>
      </c>
      <c r="B20" s="7" t="s">
        <v>23</v>
      </c>
      <c r="C20" s="57" t="n">
        <v>66</v>
      </c>
      <c r="D20" s="58" t="n">
        <f aca="false">C20/I20*100</f>
        <v>60</v>
      </c>
      <c r="E20" s="57" t="n">
        <v>44</v>
      </c>
      <c r="F20" s="58" t="n">
        <f aca="false">E20/I20*100</f>
        <v>40</v>
      </c>
      <c r="G20" s="57"/>
      <c r="H20" s="57"/>
      <c r="I20" s="59" t="n">
        <v>110</v>
      </c>
      <c r="J20" s="59" t="n">
        <v>100</v>
      </c>
    </row>
    <row r="21" s="44" customFormat="true" ht="11.85" hidden="false" customHeight="true" outlineLevel="0" collapsed="false">
      <c r="A21" s="7" t="n">
        <v>19</v>
      </c>
      <c r="B21" s="7" t="s">
        <v>24</v>
      </c>
      <c r="C21" s="57" t="n">
        <v>63</v>
      </c>
      <c r="D21" s="58" t="n">
        <f aca="false">C21/I21*100</f>
        <v>68.4782608695652</v>
      </c>
      <c r="E21" s="57" t="n">
        <v>29</v>
      </c>
      <c r="F21" s="58" t="n">
        <f aca="false">E21/I21*100</f>
        <v>31.5217391304348</v>
      </c>
      <c r="G21" s="57"/>
      <c r="H21" s="57"/>
      <c r="I21" s="59" t="n">
        <v>92</v>
      </c>
      <c r="J21" s="59" t="n">
        <v>100</v>
      </c>
    </row>
    <row r="22" s="44" customFormat="true" ht="11.85" hidden="false" customHeight="true" outlineLevel="0" collapsed="false">
      <c r="A22" s="7" t="n">
        <v>20</v>
      </c>
      <c r="B22" s="7" t="s">
        <v>25</v>
      </c>
      <c r="C22" s="57" t="n">
        <v>19</v>
      </c>
      <c r="D22" s="58" t="n">
        <f aca="false">C22/I22*100</f>
        <v>63.3333333333333</v>
      </c>
      <c r="E22" s="57" t="n">
        <v>11</v>
      </c>
      <c r="F22" s="58" t="n">
        <f aca="false">E22/I22*100</f>
        <v>36.6666666666667</v>
      </c>
      <c r="G22" s="57"/>
      <c r="H22" s="57"/>
      <c r="I22" s="59" t="n">
        <v>30</v>
      </c>
      <c r="J22" s="59" t="n">
        <v>100</v>
      </c>
    </row>
    <row r="23" s="44" customFormat="true" ht="11.85" hidden="false" customHeight="true" outlineLevel="0" collapsed="false">
      <c r="A23" s="7" t="n">
        <v>21</v>
      </c>
      <c r="B23" s="7" t="s">
        <v>26</v>
      </c>
      <c r="C23" s="57" t="n">
        <v>21</v>
      </c>
      <c r="D23" s="58" t="n">
        <f aca="false">C23/I23*100</f>
        <v>61.7647058823529</v>
      </c>
      <c r="E23" s="57" t="n">
        <v>13</v>
      </c>
      <c r="F23" s="58" t="n">
        <f aca="false">E23/I23*100</f>
        <v>38.2352941176471</v>
      </c>
      <c r="G23" s="57"/>
      <c r="H23" s="57"/>
      <c r="I23" s="59" t="n">
        <v>34</v>
      </c>
      <c r="J23" s="59" t="n">
        <v>100</v>
      </c>
    </row>
    <row r="24" s="44" customFormat="true" ht="11.85" hidden="false" customHeight="true" outlineLevel="0" collapsed="false">
      <c r="A24" s="7" t="n">
        <v>22</v>
      </c>
      <c r="B24" s="7" t="s">
        <v>27</v>
      </c>
      <c r="C24" s="57" t="n">
        <v>38</v>
      </c>
      <c r="D24" s="58" t="n">
        <f aca="false">C24/I24*100</f>
        <v>62.2950819672131</v>
      </c>
      <c r="E24" s="57" t="n">
        <v>23</v>
      </c>
      <c r="F24" s="58" t="n">
        <f aca="false">E24/I24*100</f>
        <v>37.7049180327869</v>
      </c>
      <c r="G24" s="57"/>
      <c r="H24" s="57"/>
      <c r="I24" s="59" t="n">
        <v>61</v>
      </c>
      <c r="J24" s="59" t="n">
        <v>100</v>
      </c>
    </row>
    <row r="25" s="44" customFormat="true" ht="11.85" hidden="false" customHeight="true" outlineLevel="0" collapsed="false">
      <c r="A25" s="7" t="n">
        <v>23</v>
      </c>
      <c r="B25" s="7" t="s">
        <v>28</v>
      </c>
      <c r="C25" s="57" t="n">
        <v>11</v>
      </c>
      <c r="D25" s="58" t="n">
        <f aca="false">C25/I25*100</f>
        <v>47.8260869565217</v>
      </c>
      <c r="E25" s="57" t="n">
        <v>12</v>
      </c>
      <c r="F25" s="58" t="n">
        <f aca="false">E25/I25*100</f>
        <v>52.1739130434783</v>
      </c>
      <c r="G25" s="57"/>
      <c r="H25" s="57"/>
      <c r="I25" s="59" t="n">
        <v>23</v>
      </c>
      <c r="J25" s="59" t="n">
        <v>100</v>
      </c>
    </row>
    <row r="26" s="44" customFormat="true" ht="11.85" hidden="false" customHeight="true" outlineLevel="0" collapsed="false">
      <c r="A26" s="7" t="n">
        <v>24</v>
      </c>
      <c r="B26" s="7" t="s">
        <v>29</v>
      </c>
      <c r="C26" s="57" t="n">
        <v>63</v>
      </c>
      <c r="D26" s="58" t="n">
        <f aca="false">C26/I26*100</f>
        <v>80.7692307692308</v>
      </c>
      <c r="E26" s="57" t="n">
        <v>15</v>
      </c>
      <c r="F26" s="58" t="n">
        <f aca="false">E26/I26*100</f>
        <v>19.2307692307692</v>
      </c>
      <c r="G26" s="57"/>
      <c r="H26" s="57"/>
      <c r="I26" s="59" t="n">
        <v>78</v>
      </c>
      <c r="J26" s="59" t="n">
        <v>100</v>
      </c>
    </row>
    <row r="27" s="44" customFormat="true" ht="11.85" hidden="false" customHeight="true" outlineLevel="0" collapsed="false">
      <c r="A27" s="7" t="n">
        <v>25</v>
      </c>
      <c r="B27" s="7" t="s">
        <v>30</v>
      </c>
      <c r="C27" s="57" t="n">
        <v>11</v>
      </c>
      <c r="D27" s="58" t="n">
        <f aca="false">C27/I27*100</f>
        <v>84.6153846153846</v>
      </c>
      <c r="E27" s="57" t="n">
        <v>2</v>
      </c>
      <c r="F27" s="58" t="n">
        <f aca="false">E27/I27*100</f>
        <v>15.3846153846154</v>
      </c>
      <c r="G27" s="57"/>
      <c r="H27" s="57"/>
      <c r="I27" s="59" t="n">
        <v>13</v>
      </c>
      <c r="J27" s="59" t="n">
        <v>100</v>
      </c>
    </row>
    <row r="28" s="44" customFormat="true" ht="11.85" hidden="false" customHeight="true" outlineLevel="0" collapsed="false">
      <c r="A28" s="7" t="n">
        <v>26</v>
      </c>
      <c r="B28" s="7" t="s">
        <v>31</v>
      </c>
      <c r="C28" s="57" t="n">
        <v>185</v>
      </c>
      <c r="D28" s="58" t="n">
        <f aca="false">C28/I28*100</f>
        <v>62.0805369127517</v>
      </c>
      <c r="E28" s="57" t="n">
        <v>110</v>
      </c>
      <c r="F28" s="58" t="n">
        <f aca="false">E28/I28*100</f>
        <v>36.9127516778524</v>
      </c>
      <c r="G28" s="57" t="n">
        <v>3</v>
      </c>
      <c r="H28" s="58" t="n">
        <f aca="false">G28/I28*100</f>
        <v>1.00671140939597</v>
      </c>
      <c r="I28" s="59" t="n">
        <v>298</v>
      </c>
      <c r="J28" s="59" t="n">
        <v>100</v>
      </c>
    </row>
    <row r="29" s="44" customFormat="true" ht="11.85" hidden="false" customHeight="true" outlineLevel="0" collapsed="false">
      <c r="A29" s="7" t="n">
        <v>27</v>
      </c>
      <c r="B29" s="7" t="s">
        <v>32</v>
      </c>
      <c r="C29" s="57" t="n">
        <v>41</v>
      </c>
      <c r="D29" s="58" t="n">
        <f aca="false">C29/I29*100</f>
        <v>62.1212121212121</v>
      </c>
      <c r="E29" s="57" t="n">
        <v>25</v>
      </c>
      <c r="F29" s="58" t="n">
        <f aca="false">E29/I29*100</f>
        <v>37.8787878787879</v>
      </c>
      <c r="G29" s="57"/>
      <c r="H29" s="57"/>
      <c r="I29" s="59" t="n">
        <v>66</v>
      </c>
      <c r="J29" s="59" t="n">
        <v>100</v>
      </c>
    </row>
    <row r="30" s="44" customFormat="true" ht="11.85" hidden="false" customHeight="true" outlineLevel="0" collapsed="false">
      <c r="A30" s="7" t="n">
        <v>28</v>
      </c>
      <c r="B30" s="7" t="s">
        <v>33</v>
      </c>
      <c r="C30" s="57" t="n">
        <v>30</v>
      </c>
      <c r="D30" s="58" t="n">
        <f aca="false">C30/I30*100</f>
        <v>60</v>
      </c>
      <c r="E30" s="57" t="n">
        <v>20</v>
      </c>
      <c r="F30" s="58" t="n">
        <f aca="false">E30/I30*100</f>
        <v>40</v>
      </c>
      <c r="G30" s="57"/>
      <c r="H30" s="57"/>
      <c r="I30" s="59" t="n">
        <v>50</v>
      </c>
      <c r="J30" s="59" t="n">
        <v>100</v>
      </c>
    </row>
    <row r="31" s="44" customFormat="true" ht="11.85" hidden="false" customHeight="true" outlineLevel="0" collapsed="false">
      <c r="A31" s="7" t="n">
        <v>29</v>
      </c>
      <c r="B31" s="7" t="s">
        <v>34</v>
      </c>
      <c r="C31" s="57" t="n">
        <v>85</v>
      </c>
      <c r="D31" s="58" t="n">
        <f aca="false">C31/I31*100</f>
        <v>71.4285714285714</v>
      </c>
      <c r="E31" s="57" t="n">
        <v>34</v>
      </c>
      <c r="F31" s="58" t="n">
        <f aca="false">E31/I31*100</f>
        <v>28.5714285714286</v>
      </c>
      <c r="G31" s="57"/>
      <c r="H31" s="57"/>
      <c r="I31" s="59" t="n">
        <v>119</v>
      </c>
      <c r="J31" s="59" t="n">
        <v>100</v>
      </c>
    </row>
    <row r="32" s="44" customFormat="true" ht="11.85" hidden="false" customHeight="true" outlineLevel="0" collapsed="false">
      <c r="A32" s="7" t="n">
        <v>30</v>
      </c>
      <c r="B32" s="7" t="s">
        <v>35</v>
      </c>
      <c r="C32" s="57" t="n">
        <v>44</v>
      </c>
      <c r="D32" s="58" t="n">
        <f aca="false">C32/I32*100</f>
        <v>61.1111111111111</v>
      </c>
      <c r="E32" s="57" t="n">
        <v>28</v>
      </c>
      <c r="F32" s="58" t="n">
        <f aca="false">E32/I32*100</f>
        <v>38.8888888888889</v>
      </c>
      <c r="G32" s="57"/>
      <c r="H32" s="57"/>
      <c r="I32" s="59" t="n">
        <v>72</v>
      </c>
      <c r="J32" s="59" t="n">
        <v>100</v>
      </c>
    </row>
    <row r="33" s="44" customFormat="true" ht="11.85" hidden="false" customHeight="true" outlineLevel="0" collapsed="false">
      <c r="A33" s="7" t="n">
        <v>31</v>
      </c>
      <c r="B33" s="7" t="s">
        <v>36</v>
      </c>
      <c r="C33" s="57" t="n">
        <v>48</v>
      </c>
      <c r="D33" s="58" t="n">
        <f aca="false">C33/I33*100</f>
        <v>55.1724137931034</v>
      </c>
      <c r="E33" s="57" t="n">
        <v>39</v>
      </c>
      <c r="F33" s="58" t="n">
        <f aca="false">E33/I33*100</f>
        <v>44.8275862068966</v>
      </c>
      <c r="G33" s="57"/>
      <c r="H33" s="57"/>
      <c r="I33" s="59" t="n">
        <v>87</v>
      </c>
      <c r="J33" s="59" t="n">
        <v>100</v>
      </c>
    </row>
    <row r="34" s="44" customFormat="true" ht="11.85" hidden="false" customHeight="true" outlineLevel="0" collapsed="false">
      <c r="A34" s="7" t="n">
        <v>32</v>
      </c>
      <c r="B34" s="7" t="s">
        <v>37</v>
      </c>
      <c r="C34" s="57" t="n">
        <v>86</v>
      </c>
      <c r="D34" s="58" t="n">
        <f aca="false">C34/I34*100</f>
        <v>73.5042735042735</v>
      </c>
      <c r="E34" s="57" t="n">
        <v>31</v>
      </c>
      <c r="F34" s="58" t="n">
        <f aca="false">E34/I34*100</f>
        <v>26.4957264957265</v>
      </c>
      <c r="G34" s="57"/>
      <c r="H34" s="57"/>
      <c r="I34" s="59" t="n">
        <v>117</v>
      </c>
      <c r="J34" s="59" t="n">
        <v>100</v>
      </c>
    </row>
    <row r="35" s="44" customFormat="true" ht="11.85" hidden="false" customHeight="true" outlineLevel="0" collapsed="false">
      <c r="A35" s="7" t="n">
        <v>33</v>
      </c>
      <c r="B35" s="7" t="s">
        <v>38</v>
      </c>
      <c r="C35" s="57" t="n">
        <v>28</v>
      </c>
      <c r="D35" s="58" t="n">
        <f aca="false">C35/I35*100</f>
        <v>60.8695652173913</v>
      </c>
      <c r="E35" s="57" t="n">
        <v>18</v>
      </c>
      <c r="F35" s="58" t="n">
        <f aca="false">E35/I35*100</f>
        <v>39.1304347826087</v>
      </c>
      <c r="G35" s="57"/>
      <c r="H35" s="57"/>
      <c r="I35" s="59" t="n">
        <v>46</v>
      </c>
      <c r="J35" s="59" t="n">
        <v>100</v>
      </c>
    </row>
    <row r="36" s="44" customFormat="true" ht="11.85" hidden="false" customHeight="true" outlineLevel="0" collapsed="false">
      <c r="A36" s="7" t="n">
        <v>34</v>
      </c>
      <c r="B36" s="7" t="s">
        <v>39</v>
      </c>
      <c r="C36" s="57" t="n">
        <v>111</v>
      </c>
      <c r="D36" s="58" t="n">
        <f aca="false">C36/I36*100</f>
        <v>61.6666666666667</v>
      </c>
      <c r="E36" s="57" t="n">
        <v>69</v>
      </c>
      <c r="F36" s="58" t="n">
        <f aca="false">E36/I36*100</f>
        <v>38.3333333333333</v>
      </c>
      <c r="G36" s="57"/>
      <c r="H36" s="57"/>
      <c r="I36" s="59" t="n">
        <v>180</v>
      </c>
      <c r="J36" s="59" t="n">
        <v>100</v>
      </c>
    </row>
    <row r="37" s="44" customFormat="true" ht="11.85" hidden="false" customHeight="true" outlineLevel="0" collapsed="false">
      <c r="A37" s="7" t="n">
        <v>35</v>
      </c>
      <c r="B37" s="7" t="s">
        <v>40</v>
      </c>
      <c r="C37" s="57" t="n">
        <v>20</v>
      </c>
      <c r="D37" s="58" t="n">
        <f aca="false">C37/I37*100</f>
        <v>54.0540540540541</v>
      </c>
      <c r="E37" s="57" t="n">
        <v>16</v>
      </c>
      <c r="F37" s="58" t="n">
        <f aca="false">E37/I37*100</f>
        <v>43.2432432432432</v>
      </c>
      <c r="G37" s="57" t="n">
        <v>1</v>
      </c>
      <c r="H37" s="58" t="n">
        <f aca="false">G37/I37*100</f>
        <v>2.7027027027027</v>
      </c>
      <c r="I37" s="59" t="n">
        <v>37</v>
      </c>
      <c r="J37" s="59" t="n">
        <v>100</v>
      </c>
    </row>
    <row r="38" s="44" customFormat="true" ht="11.85" hidden="false" customHeight="true" outlineLevel="0" collapsed="false">
      <c r="A38" s="7" t="n">
        <v>36</v>
      </c>
      <c r="B38" s="7" t="s">
        <v>41</v>
      </c>
      <c r="C38" s="57" t="n">
        <v>92</v>
      </c>
      <c r="D38" s="58" t="n">
        <f aca="false">C38/I38*100</f>
        <v>70.7692307692308</v>
      </c>
      <c r="E38" s="57" t="n">
        <v>37</v>
      </c>
      <c r="F38" s="58" t="n">
        <f aca="false">E38/I38*100</f>
        <v>28.4615384615385</v>
      </c>
      <c r="G38" s="57" t="n">
        <v>1</v>
      </c>
      <c r="H38" s="58" t="n">
        <f aca="false">G38/I38*100</f>
        <v>0.769230769230769</v>
      </c>
      <c r="I38" s="59" t="n">
        <v>130</v>
      </c>
      <c r="J38" s="59" t="n">
        <v>100</v>
      </c>
    </row>
    <row r="39" s="44" customFormat="true" ht="11.85" hidden="false" customHeight="true" outlineLevel="0" collapsed="false">
      <c r="A39" s="7" t="n">
        <v>37</v>
      </c>
      <c r="B39" s="7" t="s">
        <v>42</v>
      </c>
      <c r="C39" s="57" t="n">
        <v>181</v>
      </c>
      <c r="D39" s="58" t="n">
        <f aca="false">C39/I39*100</f>
        <v>65.8181818181818</v>
      </c>
      <c r="E39" s="57" t="n">
        <v>94</v>
      </c>
      <c r="F39" s="58" t="n">
        <f aca="false">E39/I39*100</f>
        <v>34.1818181818182</v>
      </c>
      <c r="G39" s="57"/>
      <c r="H39" s="57"/>
      <c r="I39" s="59" t="n">
        <v>275</v>
      </c>
      <c r="J39" s="59" t="n">
        <v>100</v>
      </c>
    </row>
    <row r="40" s="44" customFormat="true" ht="11.85" hidden="false" customHeight="true" outlineLevel="0" collapsed="false">
      <c r="A40" s="7" t="n">
        <v>38</v>
      </c>
      <c r="B40" s="7" t="s">
        <v>43</v>
      </c>
      <c r="C40" s="57" t="n">
        <v>46</v>
      </c>
      <c r="D40" s="58" t="n">
        <f aca="false">C40/I40*100</f>
        <v>67.6470588235294</v>
      </c>
      <c r="E40" s="57" t="n">
        <v>22</v>
      </c>
      <c r="F40" s="58" t="n">
        <f aca="false">E40/I40*100</f>
        <v>32.3529411764706</v>
      </c>
      <c r="G40" s="57"/>
      <c r="H40" s="57"/>
      <c r="I40" s="59" t="n">
        <v>68</v>
      </c>
      <c r="J40" s="59" t="n">
        <v>100</v>
      </c>
    </row>
    <row r="41" s="44" customFormat="true" ht="11.85" hidden="false" customHeight="true" outlineLevel="0" collapsed="false">
      <c r="A41" s="7" t="n">
        <v>39</v>
      </c>
      <c r="B41" s="7" t="s">
        <v>44</v>
      </c>
      <c r="C41" s="57" t="n">
        <v>31</v>
      </c>
      <c r="D41" s="58" t="n">
        <f aca="false">C41/I41*100</f>
        <v>60.7843137254902</v>
      </c>
      <c r="E41" s="57" t="n">
        <v>20</v>
      </c>
      <c r="F41" s="58" t="n">
        <f aca="false">E41/I41*100</f>
        <v>39.2156862745098</v>
      </c>
      <c r="G41" s="57"/>
      <c r="H41" s="57"/>
      <c r="I41" s="59" t="n">
        <v>51</v>
      </c>
      <c r="J41" s="59" t="n">
        <v>100</v>
      </c>
    </row>
    <row r="42" s="44" customFormat="true" ht="11.85" hidden="false" customHeight="true" outlineLevel="0" collapsed="false">
      <c r="A42" s="7" t="n">
        <v>40</v>
      </c>
      <c r="B42" s="7" t="s">
        <v>45</v>
      </c>
      <c r="C42" s="57" t="n">
        <v>57</v>
      </c>
      <c r="D42" s="58" t="n">
        <f aca="false">C42/I42*100</f>
        <v>54.8076923076923</v>
      </c>
      <c r="E42" s="57" t="n">
        <v>46</v>
      </c>
      <c r="F42" s="58" t="n">
        <f aca="false">E42/I42*100</f>
        <v>44.2307692307692</v>
      </c>
      <c r="G42" s="57" t="n">
        <v>1</v>
      </c>
      <c r="H42" s="58" t="n">
        <f aca="false">G42/I42*100</f>
        <v>0.961538461538462</v>
      </c>
      <c r="I42" s="59" t="n">
        <v>104</v>
      </c>
      <c r="J42" s="59" t="n">
        <v>100</v>
      </c>
    </row>
    <row r="43" s="44" customFormat="true" ht="11.85" hidden="false" customHeight="true" outlineLevel="0" collapsed="false">
      <c r="A43" s="7" t="n">
        <v>41</v>
      </c>
      <c r="B43" s="7" t="s">
        <v>46</v>
      </c>
      <c r="C43" s="57" t="n">
        <v>95</v>
      </c>
      <c r="D43" s="58" t="n">
        <f aca="false">C43/I43*100</f>
        <v>54.5977011494253</v>
      </c>
      <c r="E43" s="57" t="n">
        <v>79</v>
      </c>
      <c r="F43" s="58" t="n">
        <f aca="false">E43/I43*100</f>
        <v>45.4022988505747</v>
      </c>
      <c r="G43" s="57"/>
      <c r="H43" s="57"/>
      <c r="I43" s="59" t="n">
        <v>174</v>
      </c>
      <c r="J43" s="59" t="n">
        <v>100</v>
      </c>
    </row>
    <row r="44" s="44" customFormat="true" ht="11.85" hidden="false" customHeight="true" outlineLevel="0" collapsed="false">
      <c r="A44" s="7" t="n">
        <v>42</v>
      </c>
      <c r="B44" s="7" t="s">
        <v>47</v>
      </c>
      <c r="C44" s="57" t="n">
        <v>41</v>
      </c>
      <c r="D44" s="58" t="n">
        <f aca="false">C44/I44*100</f>
        <v>64.0625</v>
      </c>
      <c r="E44" s="57" t="n">
        <v>23</v>
      </c>
      <c r="F44" s="58" t="n">
        <f aca="false">E44/I44*100</f>
        <v>35.9375</v>
      </c>
      <c r="G44" s="57"/>
      <c r="H44" s="57"/>
      <c r="I44" s="59" t="n">
        <v>64</v>
      </c>
      <c r="J44" s="59" t="n">
        <v>100</v>
      </c>
    </row>
    <row r="45" s="44" customFormat="true" ht="11.85" hidden="false" customHeight="true" outlineLevel="0" collapsed="false">
      <c r="A45" s="7" t="n">
        <v>43</v>
      </c>
      <c r="B45" s="7" t="s">
        <v>48</v>
      </c>
      <c r="C45" s="57" t="n">
        <v>52</v>
      </c>
      <c r="D45" s="58" t="n">
        <f aca="false">C45/I45*100</f>
        <v>58.4269662921348</v>
      </c>
      <c r="E45" s="57" t="n">
        <v>37</v>
      </c>
      <c r="F45" s="58" t="n">
        <f aca="false">E45/I45*100</f>
        <v>41.5730337078652</v>
      </c>
      <c r="G45" s="57"/>
      <c r="H45" s="57"/>
      <c r="I45" s="59" t="n">
        <v>89</v>
      </c>
      <c r="J45" s="59" t="n">
        <v>100</v>
      </c>
    </row>
    <row r="46" s="44" customFormat="true" ht="11.85" hidden="false" customHeight="true" outlineLevel="0" collapsed="false">
      <c r="A46" s="7" t="n">
        <v>44</v>
      </c>
      <c r="B46" s="7" t="s">
        <v>49</v>
      </c>
      <c r="C46" s="57" t="n">
        <v>180</v>
      </c>
      <c r="D46" s="58" t="n">
        <f aca="false">C46/I46*100</f>
        <v>55.9006211180124</v>
      </c>
      <c r="E46" s="57" t="n">
        <v>138</v>
      </c>
      <c r="F46" s="58" t="n">
        <f aca="false">E46/I46*100</f>
        <v>42.8571428571429</v>
      </c>
      <c r="G46" s="57" t="n">
        <v>4</v>
      </c>
      <c r="H46" s="58" t="n">
        <f aca="false">G46/I46*100</f>
        <v>1.24223602484472</v>
      </c>
      <c r="I46" s="59" t="n">
        <v>322</v>
      </c>
      <c r="J46" s="59" t="n">
        <v>100</v>
      </c>
    </row>
    <row r="47" s="44" customFormat="true" ht="11.85" hidden="false" customHeight="true" outlineLevel="0" collapsed="false">
      <c r="A47" s="7"/>
      <c r="B47" s="60" t="s">
        <v>50</v>
      </c>
      <c r="C47" s="59" t="n">
        <v>2935</v>
      </c>
      <c r="D47" s="10" t="n">
        <f aca="false">C47/I47*100</f>
        <v>62.7673224978614</v>
      </c>
      <c r="E47" s="59" t="n">
        <v>1725</v>
      </c>
      <c r="F47" s="10" t="n">
        <f aca="false">E47/I47*100</f>
        <v>36.890504704876</v>
      </c>
      <c r="G47" s="59" t="n">
        <v>16</v>
      </c>
      <c r="H47" s="10" t="n">
        <f aca="false">G47/I47*100</f>
        <v>0.342172797262618</v>
      </c>
      <c r="I47" s="59" t="n">
        <v>4676</v>
      </c>
      <c r="J47" s="59" t="n">
        <v>100</v>
      </c>
    </row>
    <row r="49" customFormat="false" ht="12.75" hidden="false" customHeight="true" outlineLevel="0" collapsed="false">
      <c r="B49" s="61" t="s">
        <v>151</v>
      </c>
      <c r="C49" s="61"/>
      <c r="D49" s="61"/>
      <c r="E49" s="61"/>
      <c r="I49" s="15" t="s">
        <v>152</v>
      </c>
      <c r="J49" s="15"/>
    </row>
    <row r="50" customFormat="false" ht="12.75" hidden="false" customHeight="false" outlineLevel="0" collapsed="false">
      <c r="B50" s="61"/>
      <c r="C50" s="61"/>
      <c r="D50" s="61"/>
      <c r="E50" s="61"/>
    </row>
    <row r="52" customFormat="false" ht="12.75" hidden="false" customHeight="false" outlineLevel="0" collapsed="false">
      <c r="F52" s="62"/>
    </row>
  </sheetData>
  <mergeCells count="3">
    <mergeCell ref="B1:J1"/>
    <mergeCell ref="B49:E50"/>
    <mergeCell ref="I49:J49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99"/>
    <col collapsed="false" customWidth="true" hidden="false" outlineLevel="0" max="3" min="3" style="0" width="7.28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7.99"/>
    <col collapsed="false" customWidth="true" hidden="false" outlineLevel="0" max="7" min="7" style="0" width="4.41"/>
    <col collapsed="false" customWidth="true" hidden="false" outlineLevel="0" max="8" min="8" style="0" width="6.99"/>
    <col collapsed="false" customWidth="true" hidden="false" outlineLevel="0" max="9" min="9" style="0" width="7.28"/>
    <col collapsed="false" customWidth="true" hidden="false" outlineLevel="0" max="10" min="10" style="0" width="5.85"/>
  </cols>
  <sheetData>
    <row r="1" customFormat="false" ht="27.75" hidden="false" customHeight="true" outlineLevel="0" collapsed="false">
      <c r="A1" s="38" t="s">
        <v>153</v>
      </c>
      <c r="B1" s="38"/>
      <c r="C1" s="38"/>
      <c r="D1" s="38"/>
      <c r="E1" s="38"/>
      <c r="F1" s="38"/>
      <c r="G1" s="38"/>
      <c r="H1" s="38"/>
      <c r="I1" s="38"/>
      <c r="J1" s="38"/>
    </row>
    <row r="2" s="64" customFormat="true" ht="111" hidden="false" customHeight="true" outlineLevel="0" collapsed="false">
      <c r="A2" s="63" t="s">
        <v>1</v>
      </c>
      <c r="B2" s="4" t="s">
        <v>154</v>
      </c>
      <c r="C2" s="63" t="s">
        <v>148</v>
      </c>
      <c r="D2" s="63" t="s">
        <v>5</v>
      </c>
      <c r="E2" s="63" t="s">
        <v>149</v>
      </c>
      <c r="F2" s="63" t="s">
        <v>5</v>
      </c>
      <c r="G2" s="63" t="s">
        <v>150</v>
      </c>
      <c r="H2" s="63" t="s">
        <v>5</v>
      </c>
      <c r="I2" s="63" t="s">
        <v>50</v>
      </c>
      <c r="J2" s="63" t="s">
        <v>5</v>
      </c>
    </row>
    <row r="3" customFormat="false" ht="14.85" hidden="false" customHeight="true" outlineLevel="0" collapsed="false">
      <c r="A3" s="7" t="n">
        <v>1</v>
      </c>
      <c r="B3" s="65" t="s">
        <v>155</v>
      </c>
      <c r="C3" s="57" t="n">
        <v>25</v>
      </c>
      <c r="D3" s="58" t="n">
        <f aca="false">C3/I3*100</f>
        <v>20.3252032520325</v>
      </c>
      <c r="E3" s="57" t="n">
        <v>98</v>
      </c>
      <c r="F3" s="58" t="n">
        <f aca="false">E3/I3*100</f>
        <v>79.6747967479675</v>
      </c>
      <c r="G3" s="57"/>
      <c r="H3" s="58"/>
      <c r="I3" s="59" t="n">
        <v>123</v>
      </c>
      <c r="J3" s="66" t="n">
        <v>100</v>
      </c>
    </row>
    <row r="4" customFormat="false" ht="14.85" hidden="false" customHeight="true" outlineLevel="0" collapsed="false">
      <c r="A4" s="7" t="n">
        <v>2</v>
      </c>
      <c r="B4" s="65" t="s">
        <v>156</v>
      </c>
      <c r="C4" s="57" t="n">
        <v>167</v>
      </c>
      <c r="D4" s="58" t="n">
        <f aca="false">C4/I4*100</f>
        <v>57.7854671280277</v>
      </c>
      <c r="E4" s="57" t="n">
        <v>122</v>
      </c>
      <c r="F4" s="58" t="n">
        <f aca="false">E4/I4*100</f>
        <v>42.2145328719723</v>
      </c>
      <c r="G4" s="57"/>
      <c r="H4" s="58"/>
      <c r="I4" s="59" t="n">
        <v>289</v>
      </c>
      <c r="J4" s="66" t="n">
        <v>100</v>
      </c>
    </row>
    <row r="5" customFormat="false" ht="14.85" hidden="false" customHeight="true" outlineLevel="0" collapsed="false">
      <c r="A5" s="7" t="n">
        <v>3</v>
      </c>
      <c r="B5" s="65" t="s">
        <v>157</v>
      </c>
      <c r="C5" s="57" t="n">
        <v>2733</v>
      </c>
      <c r="D5" s="58" t="n">
        <f aca="false">C5/I5*100</f>
        <v>64.4271570014144</v>
      </c>
      <c r="E5" s="57" t="n">
        <v>1497</v>
      </c>
      <c r="F5" s="58" t="n">
        <f aca="false">E5/I5*100</f>
        <v>35.2899575671853</v>
      </c>
      <c r="G5" s="57" t="n">
        <v>12</v>
      </c>
      <c r="H5" s="58" t="n">
        <f aca="false">G5/I5*100</f>
        <v>0.282885431400283</v>
      </c>
      <c r="I5" s="59" t="n">
        <v>4242</v>
      </c>
      <c r="J5" s="66" t="n">
        <v>100</v>
      </c>
    </row>
    <row r="6" customFormat="false" ht="14.85" hidden="false" customHeight="true" outlineLevel="0" collapsed="false">
      <c r="A6" s="7" t="n">
        <v>4</v>
      </c>
      <c r="B6" s="65" t="s">
        <v>150</v>
      </c>
      <c r="C6" s="57" t="n">
        <v>10</v>
      </c>
      <c r="D6" s="58" t="n">
        <f aca="false">C6/I6*100</f>
        <v>45.4545454545455</v>
      </c>
      <c r="E6" s="57" t="n">
        <v>8</v>
      </c>
      <c r="F6" s="58" t="n">
        <f aca="false">E6/I6*100</f>
        <v>36.3636363636364</v>
      </c>
      <c r="G6" s="57" t="n">
        <v>4</v>
      </c>
      <c r="H6" s="58" t="n">
        <f aca="false">G6/I6*100</f>
        <v>18.1818181818182</v>
      </c>
      <c r="I6" s="59" t="n">
        <v>22</v>
      </c>
      <c r="J6" s="66" t="n">
        <v>100</v>
      </c>
    </row>
    <row r="7" customFormat="false" ht="14.85" hidden="false" customHeight="true" outlineLevel="0" collapsed="false">
      <c r="A7" s="7"/>
      <c r="B7" s="60" t="s">
        <v>50</v>
      </c>
      <c r="C7" s="59" t="n">
        <v>2935</v>
      </c>
      <c r="D7" s="10" t="n">
        <f aca="false">C7/I7*100</f>
        <v>62.7673224978614</v>
      </c>
      <c r="E7" s="59" t="n">
        <v>1725</v>
      </c>
      <c r="F7" s="10" t="n">
        <f aca="false">E7/I7*100</f>
        <v>36.890504704876</v>
      </c>
      <c r="G7" s="59" t="n">
        <v>16</v>
      </c>
      <c r="H7" s="10" t="n">
        <f aca="false">G7/I7*100</f>
        <v>0.342172797262618</v>
      </c>
      <c r="I7" s="59" t="n">
        <v>4676</v>
      </c>
      <c r="J7" s="66" t="n">
        <v>100</v>
      </c>
    </row>
    <row r="9" customFormat="false" ht="12.75" hidden="false" customHeight="true" outlineLevel="0" collapsed="false">
      <c r="A9" s="61" t="s">
        <v>158</v>
      </c>
      <c r="B9" s="61"/>
      <c r="C9" s="61"/>
      <c r="D9" s="61"/>
      <c r="E9" s="67"/>
      <c r="F9" s="68"/>
      <c r="G9" s="68"/>
      <c r="H9" s="15" t="s">
        <v>159</v>
      </c>
      <c r="I9" s="15"/>
      <c r="J9" s="15"/>
    </row>
    <row r="10" customFormat="false" ht="12.75" hidden="false" customHeight="true" outlineLevel="0" collapsed="false">
      <c r="A10" s="61" t="s">
        <v>53</v>
      </c>
      <c r="B10" s="61"/>
      <c r="C10" s="61"/>
      <c r="D10" s="61"/>
      <c r="E10" s="67"/>
    </row>
  </sheetData>
  <mergeCells count="4">
    <mergeCell ref="A1:J1"/>
    <mergeCell ref="A9:D9"/>
    <mergeCell ref="H9:J9"/>
    <mergeCell ref="A10:D10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49" activeCellId="0" sqref="P49:R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85"/>
    <col collapsed="false" customWidth="true" hidden="false" outlineLevel="0" max="3" min="3" style="0" width="4.85"/>
    <col collapsed="false" customWidth="true" hidden="false" outlineLevel="0" max="4" min="4" style="0" width="6.13"/>
    <col collapsed="false" customWidth="true" hidden="false" outlineLevel="0" max="5" min="5" style="0" width="5.56"/>
    <col collapsed="false" customWidth="true" hidden="false" outlineLevel="0" max="6" min="6" style="0" width="6.13"/>
    <col collapsed="false" customWidth="true" hidden="false" outlineLevel="0" max="7" min="7" style="0" width="4.41"/>
    <col collapsed="false" customWidth="true" hidden="false" outlineLevel="0" max="8" min="8" style="0" width="6.13"/>
    <col collapsed="false" customWidth="true" hidden="false" outlineLevel="0" max="9" min="9" style="0" width="5.56"/>
    <col collapsed="false" customWidth="true" hidden="false" outlineLevel="0" max="10" min="10" style="0" width="6.13"/>
    <col collapsed="false" customWidth="true" hidden="false" outlineLevel="0" max="11" min="11" style="0" width="3.28"/>
    <col collapsed="false" customWidth="true" hidden="false" outlineLevel="0" max="12" min="12" style="0" width="4.99"/>
    <col collapsed="false" customWidth="true" hidden="false" outlineLevel="0" max="13" min="13" style="0" width="2.84"/>
    <col collapsed="false" customWidth="true" hidden="false" outlineLevel="0" max="14" min="14" style="0" width="4.99"/>
    <col collapsed="false" customWidth="true" hidden="false" outlineLevel="0" max="15" min="15" style="0" width="4.85"/>
    <col collapsed="false" customWidth="true" hidden="false" outlineLevel="0" max="16" min="16" style="0" width="4.99"/>
    <col collapsed="false" customWidth="true" hidden="false" outlineLevel="0" max="17" min="17" style="0" width="5.56"/>
    <col collapsed="false" customWidth="true" hidden="false" outlineLevel="0" max="18" min="18" style="69" width="4.41"/>
  </cols>
  <sheetData>
    <row r="1" s="62" customFormat="true" ht="15" hidden="false" customHeight="true" outlineLevel="0" collapsed="false">
      <c r="B1" s="38" t="s">
        <v>160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</row>
    <row r="2" s="72" customFormat="true" ht="69.75" hidden="false" customHeight="true" outlineLevel="0" collapsed="false">
      <c r="A2" s="70" t="s">
        <v>1</v>
      </c>
      <c r="B2" s="70" t="s">
        <v>2</v>
      </c>
      <c r="C2" s="70" t="s">
        <v>161</v>
      </c>
      <c r="D2" s="70" t="s">
        <v>5</v>
      </c>
      <c r="E2" s="70" t="s">
        <v>162</v>
      </c>
      <c r="F2" s="70" t="s">
        <v>5</v>
      </c>
      <c r="G2" s="70" t="s">
        <v>163</v>
      </c>
      <c r="H2" s="70" t="s">
        <v>5</v>
      </c>
      <c r="I2" s="70" t="s">
        <v>164</v>
      </c>
      <c r="J2" s="70" t="s">
        <v>5</v>
      </c>
      <c r="K2" s="70" t="s">
        <v>165</v>
      </c>
      <c r="L2" s="70" t="s">
        <v>5</v>
      </c>
      <c r="M2" s="70" t="s">
        <v>166</v>
      </c>
      <c r="N2" s="70" t="s">
        <v>5</v>
      </c>
      <c r="O2" s="70" t="s">
        <v>150</v>
      </c>
      <c r="P2" s="70" t="s">
        <v>5</v>
      </c>
      <c r="Q2" s="70" t="s">
        <v>50</v>
      </c>
      <c r="R2" s="71" t="s">
        <v>5</v>
      </c>
    </row>
    <row r="3" customFormat="false" ht="11.85" hidden="false" customHeight="true" outlineLevel="0" collapsed="false">
      <c r="A3" s="73" t="n">
        <v>1</v>
      </c>
      <c r="B3" s="41" t="s">
        <v>6</v>
      </c>
      <c r="C3" s="42" t="n">
        <v>63</v>
      </c>
      <c r="D3" s="50" t="n">
        <f aca="false">C3/Q3*100</f>
        <v>9.36106983655275</v>
      </c>
      <c r="E3" s="42" t="n">
        <v>320</v>
      </c>
      <c r="F3" s="50" t="n">
        <f aca="false">E3/Q3*100</f>
        <v>47.5482912332838</v>
      </c>
      <c r="G3" s="42" t="n">
        <v>67</v>
      </c>
      <c r="H3" s="50" t="n">
        <f aca="false">G3/Q3*100</f>
        <v>9.9554234769688</v>
      </c>
      <c r="I3" s="42" t="n">
        <v>211</v>
      </c>
      <c r="J3" s="50" t="n">
        <f aca="false">I3/Q3*100</f>
        <v>31.3521545319465</v>
      </c>
      <c r="K3" s="42" t="n">
        <v>5</v>
      </c>
      <c r="L3" s="50" t="n">
        <f aca="false">K3/Q3*100</f>
        <v>0.742942050520059</v>
      </c>
      <c r="M3" s="42" t="n">
        <v>3</v>
      </c>
      <c r="N3" s="50" t="n">
        <f aca="false">M3/Q3*100</f>
        <v>0.445765230312036</v>
      </c>
      <c r="O3" s="42" t="n">
        <v>4</v>
      </c>
      <c r="P3" s="50" t="n">
        <f aca="false">O3/Q3*100</f>
        <v>0.594353640416048</v>
      </c>
      <c r="Q3" s="43" t="n">
        <v>673</v>
      </c>
      <c r="R3" s="74" t="n">
        <v>100</v>
      </c>
    </row>
    <row r="4" customFormat="false" ht="11.85" hidden="false" customHeight="true" outlineLevel="0" collapsed="false">
      <c r="A4" s="73" t="n">
        <v>2</v>
      </c>
      <c r="B4" s="41" t="s">
        <v>7</v>
      </c>
      <c r="C4" s="42" t="n">
        <v>7</v>
      </c>
      <c r="D4" s="50" t="n">
        <f aca="false">C4/Q4*100</f>
        <v>14</v>
      </c>
      <c r="E4" s="42" t="n">
        <v>27</v>
      </c>
      <c r="F4" s="50" t="n">
        <f aca="false">E4/Q4*100</f>
        <v>54</v>
      </c>
      <c r="G4" s="42" t="n">
        <v>6</v>
      </c>
      <c r="H4" s="50" t="n">
        <f aca="false">G4/Q4*100</f>
        <v>12</v>
      </c>
      <c r="I4" s="42" t="n">
        <v>10</v>
      </c>
      <c r="J4" s="50" t="n">
        <f aca="false">I4/Q4*100</f>
        <v>20</v>
      </c>
      <c r="K4" s="42"/>
      <c r="L4" s="42"/>
      <c r="M4" s="42"/>
      <c r="N4" s="42"/>
      <c r="O4" s="42"/>
      <c r="P4" s="42"/>
      <c r="Q4" s="43" t="n">
        <v>50</v>
      </c>
      <c r="R4" s="74" t="n">
        <v>100</v>
      </c>
    </row>
    <row r="5" customFormat="false" ht="11.85" hidden="false" customHeight="true" outlineLevel="0" collapsed="false">
      <c r="A5" s="73" t="n">
        <v>3</v>
      </c>
      <c r="B5" s="41" t="s">
        <v>8</v>
      </c>
      <c r="C5" s="42" t="n">
        <v>17</v>
      </c>
      <c r="D5" s="50" t="n">
        <f aca="false">C5/Q5*100</f>
        <v>18.0851063829787</v>
      </c>
      <c r="E5" s="42" t="n">
        <v>39</v>
      </c>
      <c r="F5" s="50" t="n">
        <f aca="false">E5/Q5*100</f>
        <v>41.4893617021277</v>
      </c>
      <c r="G5" s="42" t="n">
        <v>17</v>
      </c>
      <c r="H5" s="50" t="n">
        <f aca="false">G5/Q5*100</f>
        <v>18.0851063829787</v>
      </c>
      <c r="I5" s="42" t="n">
        <v>21</v>
      </c>
      <c r="J5" s="50" t="n">
        <f aca="false">I5/Q5*100</f>
        <v>22.3404255319149</v>
      </c>
      <c r="K5" s="42"/>
      <c r="L5" s="42"/>
      <c r="M5" s="42"/>
      <c r="N5" s="42"/>
      <c r="O5" s="42"/>
      <c r="P5" s="42"/>
      <c r="Q5" s="43" t="n">
        <v>94</v>
      </c>
      <c r="R5" s="74" t="n">
        <v>100</v>
      </c>
    </row>
    <row r="6" customFormat="false" ht="11.85" hidden="false" customHeight="true" outlineLevel="0" collapsed="false">
      <c r="A6" s="73" t="n">
        <v>4</v>
      </c>
      <c r="B6" s="41" t="s">
        <v>9</v>
      </c>
      <c r="C6" s="42" t="n">
        <v>5</v>
      </c>
      <c r="D6" s="50" t="n">
        <f aca="false">C6/Q6*100</f>
        <v>7.14285714285714</v>
      </c>
      <c r="E6" s="42" t="n">
        <v>30</v>
      </c>
      <c r="F6" s="50" t="n">
        <f aca="false">E6/Q6*100</f>
        <v>42.8571428571429</v>
      </c>
      <c r="G6" s="42" t="n">
        <v>9</v>
      </c>
      <c r="H6" s="50" t="n">
        <f aca="false">G6/Q6*100</f>
        <v>12.8571428571429</v>
      </c>
      <c r="I6" s="42" t="n">
        <v>26</v>
      </c>
      <c r="J6" s="50" t="n">
        <f aca="false">I6/Q6*100</f>
        <v>37.1428571428571</v>
      </c>
      <c r="K6" s="42"/>
      <c r="L6" s="42"/>
      <c r="M6" s="42"/>
      <c r="N6" s="42"/>
      <c r="O6" s="42"/>
      <c r="P6" s="42"/>
      <c r="Q6" s="43" t="n">
        <v>70</v>
      </c>
      <c r="R6" s="74" t="n">
        <v>100</v>
      </c>
    </row>
    <row r="7" customFormat="false" ht="11.85" hidden="false" customHeight="true" outlineLevel="0" collapsed="false">
      <c r="A7" s="73" t="n">
        <v>5</v>
      </c>
      <c r="B7" s="41" t="s">
        <v>10</v>
      </c>
      <c r="C7" s="42" t="n">
        <v>3</v>
      </c>
      <c r="D7" s="50" t="n">
        <f aca="false">C7/Q7*100</f>
        <v>6.38297872340426</v>
      </c>
      <c r="E7" s="42" t="n">
        <v>30</v>
      </c>
      <c r="F7" s="50" t="n">
        <f aca="false">E7/Q7*100</f>
        <v>63.8297872340426</v>
      </c>
      <c r="G7" s="42" t="n">
        <v>8</v>
      </c>
      <c r="H7" s="50" t="n">
        <f aca="false">G7/Q7*100</f>
        <v>17.0212765957447</v>
      </c>
      <c r="I7" s="42" t="n">
        <v>6</v>
      </c>
      <c r="J7" s="50" t="n">
        <f aca="false">I7/Q7*100</f>
        <v>12.7659574468085</v>
      </c>
      <c r="K7" s="42"/>
      <c r="L7" s="42"/>
      <c r="M7" s="42"/>
      <c r="N7" s="42"/>
      <c r="O7" s="42"/>
      <c r="P7" s="42"/>
      <c r="Q7" s="43" t="n">
        <v>47</v>
      </c>
      <c r="R7" s="74" t="n">
        <v>100</v>
      </c>
    </row>
    <row r="8" customFormat="false" ht="11.85" hidden="false" customHeight="true" outlineLevel="0" collapsed="false">
      <c r="A8" s="73" t="n">
        <v>6</v>
      </c>
      <c r="B8" s="41" t="s">
        <v>11</v>
      </c>
      <c r="C8" s="42" t="n">
        <v>22</v>
      </c>
      <c r="D8" s="50" t="n">
        <f aca="false">C8/Q8*100</f>
        <v>16.2962962962963</v>
      </c>
      <c r="E8" s="42" t="n">
        <v>66</v>
      </c>
      <c r="F8" s="50" t="n">
        <f aca="false">E8/Q8*100</f>
        <v>48.8888888888889</v>
      </c>
      <c r="G8" s="42" t="n">
        <v>15</v>
      </c>
      <c r="H8" s="50" t="n">
        <f aca="false">G8/Q8*100</f>
        <v>11.1111111111111</v>
      </c>
      <c r="I8" s="42" t="n">
        <v>31</v>
      </c>
      <c r="J8" s="50" t="n">
        <f aca="false">I8/Q8*100</f>
        <v>22.962962962963</v>
      </c>
      <c r="K8" s="42" t="n">
        <v>1</v>
      </c>
      <c r="L8" s="50" t="n">
        <f aca="false">K8/Q8*100</f>
        <v>0.740740740740741</v>
      </c>
      <c r="M8" s="42"/>
      <c r="N8" s="42"/>
      <c r="O8" s="42"/>
      <c r="P8" s="42"/>
      <c r="Q8" s="43" t="n">
        <v>135</v>
      </c>
      <c r="R8" s="74" t="n">
        <v>100</v>
      </c>
    </row>
    <row r="9" customFormat="false" ht="11.85" hidden="false" customHeight="true" outlineLevel="0" collapsed="false">
      <c r="A9" s="73" t="n">
        <v>7</v>
      </c>
      <c r="B9" s="41" t="s">
        <v>12</v>
      </c>
      <c r="C9" s="42" t="n">
        <v>9</v>
      </c>
      <c r="D9" s="50" t="n">
        <f aca="false">C9/Q9*100</f>
        <v>11.25</v>
      </c>
      <c r="E9" s="42" t="n">
        <v>45</v>
      </c>
      <c r="F9" s="50" t="n">
        <f aca="false">E9/Q9*100</f>
        <v>56.25</v>
      </c>
      <c r="G9" s="42" t="n">
        <v>6</v>
      </c>
      <c r="H9" s="50" t="n">
        <f aca="false">G9/Q9*100</f>
        <v>7.5</v>
      </c>
      <c r="I9" s="42" t="n">
        <v>19</v>
      </c>
      <c r="J9" s="50" t="n">
        <f aca="false">I9/Q9*100</f>
        <v>23.75</v>
      </c>
      <c r="K9" s="42" t="n">
        <v>1</v>
      </c>
      <c r="L9" s="50" t="n">
        <f aca="false">K9/Q9*100</f>
        <v>1.25</v>
      </c>
      <c r="M9" s="42"/>
      <c r="N9" s="42"/>
      <c r="O9" s="42"/>
      <c r="P9" s="42"/>
      <c r="Q9" s="43" t="n">
        <v>80</v>
      </c>
      <c r="R9" s="74" t="n">
        <v>100</v>
      </c>
    </row>
    <row r="10" customFormat="false" ht="11.85" hidden="false" customHeight="true" outlineLevel="0" collapsed="false">
      <c r="A10" s="73" t="n">
        <v>8</v>
      </c>
      <c r="B10" s="41" t="s">
        <v>13</v>
      </c>
      <c r="C10" s="42" t="n">
        <v>8</v>
      </c>
      <c r="D10" s="50" t="n">
        <f aca="false">C10/Q10*100</f>
        <v>18.6046511627907</v>
      </c>
      <c r="E10" s="42" t="n">
        <v>13</v>
      </c>
      <c r="F10" s="50" t="n">
        <f aca="false">E10/Q10*100</f>
        <v>30.2325581395349</v>
      </c>
      <c r="G10" s="42" t="n">
        <v>10</v>
      </c>
      <c r="H10" s="50" t="n">
        <f aca="false">G10/Q10*100</f>
        <v>23.2558139534884</v>
      </c>
      <c r="I10" s="42" t="n">
        <v>11</v>
      </c>
      <c r="J10" s="50" t="n">
        <f aca="false">I10/Q10*100</f>
        <v>25.5813953488372</v>
      </c>
      <c r="K10" s="42" t="n">
        <v>1</v>
      </c>
      <c r="L10" s="50" t="n">
        <f aca="false">K10/Q10*100</f>
        <v>2.32558139534884</v>
      </c>
      <c r="M10" s="42"/>
      <c r="N10" s="42"/>
      <c r="O10" s="42"/>
      <c r="P10" s="42"/>
      <c r="Q10" s="43" t="n">
        <v>43</v>
      </c>
      <c r="R10" s="74" t="n">
        <v>100</v>
      </c>
    </row>
    <row r="11" customFormat="false" ht="11.85" hidden="false" customHeight="true" outlineLevel="0" collapsed="false">
      <c r="A11" s="73" t="n">
        <v>9</v>
      </c>
      <c r="B11" s="41" t="s">
        <v>14</v>
      </c>
      <c r="C11" s="42" t="n">
        <v>12</v>
      </c>
      <c r="D11" s="50" t="n">
        <f aca="false">C11/Q11*100</f>
        <v>13.3333333333333</v>
      </c>
      <c r="E11" s="42" t="n">
        <v>46</v>
      </c>
      <c r="F11" s="50" t="n">
        <f aca="false">E11/Q11*100</f>
        <v>51.1111111111111</v>
      </c>
      <c r="G11" s="42" t="n">
        <v>8</v>
      </c>
      <c r="H11" s="50" t="n">
        <f aca="false">G11/Q11*100</f>
        <v>8.88888888888889</v>
      </c>
      <c r="I11" s="42" t="n">
        <v>23</v>
      </c>
      <c r="J11" s="50" t="n">
        <f aca="false">I11/Q11*100</f>
        <v>25.5555555555556</v>
      </c>
      <c r="K11" s="42" t="n">
        <v>1</v>
      </c>
      <c r="L11" s="50" t="n">
        <f aca="false">K11/Q11*100</f>
        <v>1.11111111111111</v>
      </c>
      <c r="M11" s="42"/>
      <c r="N11" s="42"/>
      <c r="O11" s="42"/>
      <c r="P11" s="42"/>
      <c r="Q11" s="43" t="n">
        <v>90</v>
      </c>
      <c r="R11" s="74" t="n">
        <v>100</v>
      </c>
    </row>
    <row r="12" customFormat="false" ht="11.85" hidden="false" customHeight="true" outlineLevel="0" collapsed="false">
      <c r="A12" s="73" t="n">
        <v>10</v>
      </c>
      <c r="B12" s="41" t="s">
        <v>15</v>
      </c>
      <c r="C12" s="42" t="n">
        <v>2</v>
      </c>
      <c r="D12" s="50" t="n">
        <f aca="false">C12/Q12*100</f>
        <v>5.12820512820513</v>
      </c>
      <c r="E12" s="42" t="n">
        <v>18</v>
      </c>
      <c r="F12" s="50" t="n">
        <f aca="false">E12/Q12*100</f>
        <v>46.1538461538462</v>
      </c>
      <c r="G12" s="42" t="n">
        <v>9</v>
      </c>
      <c r="H12" s="50" t="n">
        <f aca="false">G12/Q12*100</f>
        <v>23.0769230769231</v>
      </c>
      <c r="I12" s="42" t="n">
        <v>10</v>
      </c>
      <c r="J12" s="50" t="n">
        <f aca="false">I12/Q12*100</f>
        <v>25.6410256410256</v>
      </c>
      <c r="K12" s="42"/>
      <c r="L12" s="42"/>
      <c r="M12" s="42"/>
      <c r="N12" s="42"/>
      <c r="O12" s="42"/>
      <c r="P12" s="42"/>
      <c r="Q12" s="43" t="n">
        <v>39</v>
      </c>
      <c r="R12" s="74" t="n">
        <v>100</v>
      </c>
    </row>
    <row r="13" customFormat="false" ht="11.85" hidden="false" customHeight="true" outlineLevel="0" collapsed="false">
      <c r="A13" s="73" t="n">
        <v>11</v>
      </c>
      <c r="B13" s="41" t="s">
        <v>16</v>
      </c>
      <c r="C13" s="42" t="n">
        <v>16</v>
      </c>
      <c r="D13" s="50" t="n">
        <f aca="false">C13/Q13*100</f>
        <v>25.3968253968254</v>
      </c>
      <c r="E13" s="42" t="n">
        <v>30</v>
      </c>
      <c r="F13" s="50" t="n">
        <f aca="false">E13/Q13*100</f>
        <v>47.6190476190476</v>
      </c>
      <c r="G13" s="42" t="n">
        <v>6</v>
      </c>
      <c r="H13" s="50" t="n">
        <f aca="false">G13/Q13*100</f>
        <v>9.52380952380952</v>
      </c>
      <c r="I13" s="42" t="n">
        <v>10</v>
      </c>
      <c r="J13" s="50" t="n">
        <f aca="false">I13/Q13*100</f>
        <v>15.8730158730159</v>
      </c>
      <c r="K13" s="42" t="n">
        <v>1</v>
      </c>
      <c r="L13" s="50" t="n">
        <f aca="false">K13/Q13*100</f>
        <v>1.58730158730159</v>
      </c>
      <c r="M13" s="42"/>
      <c r="N13" s="42"/>
      <c r="O13" s="42"/>
      <c r="P13" s="42"/>
      <c r="Q13" s="43" t="n">
        <v>63</v>
      </c>
      <c r="R13" s="74" t="n">
        <v>100</v>
      </c>
    </row>
    <row r="14" customFormat="false" ht="11.85" hidden="false" customHeight="true" outlineLevel="0" collapsed="false">
      <c r="A14" s="73" t="n">
        <v>12</v>
      </c>
      <c r="B14" s="41" t="s">
        <v>17</v>
      </c>
      <c r="C14" s="42" t="n">
        <v>10</v>
      </c>
      <c r="D14" s="50" t="n">
        <f aca="false">C14/Q14*100</f>
        <v>16.6666666666667</v>
      </c>
      <c r="E14" s="42" t="n">
        <v>30</v>
      </c>
      <c r="F14" s="50" t="n">
        <f aca="false">E14/Q14*100</f>
        <v>50</v>
      </c>
      <c r="G14" s="42" t="n">
        <v>11</v>
      </c>
      <c r="H14" s="50" t="n">
        <f aca="false">G14/Q14*100</f>
        <v>18.3333333333333</v>
      </c>
      <c r="I14" s="42" t="n">
        <v>9</v>
      </c>
      <c r="J14" s="50" t="n">
        <f aca="false">I14/Q14*100</f>
        <v>15</v>
      </c>
      <c r="K14" s="42"/>
      <c r="L14" s="42"/>
      <c r="M14" s="42"/>
      <c r="N14" s="42"/>
      <c r="O14" s="42"/>
      <c r="P14" s="42"/>
      <c r="Q14" s="43" t="n">
        <v>60</v>
      </c>
      <c r="R14" s="74" t="n">
        <v>100</v>
      </c>
    </row>
    <row r="15" customFormat="false" ht="11.85" hidden="false" customHeight="true" outlineLevel="0" collapsed="false">
      <c r="A15" s="73" t="n">
        <v>13</v>
      </c>
      <c r="B15" s="41" t="s">
        <v>18</v>
      </c>
      <c r="C15" s="42" t="n">
        <v>17</v>
      </c>
      <c r="D15" s="50" t="n">
        <f aca="false">C15/Q15*100</f>
        <v>16.8316831683168</v>
      </c>
      <c r="E15" s="42" t="n">
        <v>36</v>
      </c>
      <c r="F15" s="50" t="n">
        <f aca="false">E15/Q15*100</f>
        <v>35.6435643564356</v>
      </c>
      <c r="G15" s="42" t="n">
        <v>17</v>
      </c>
      <c r="H15" s="50" t="n">
        <f aca="false">G15/Q15*100</f>
        <v>16.8316831683168</v>
      </c>
      <c r="I15" s="42" t="n">
        <v>27</v>
      </c>
      <c r="J15" s="50" t="n">
        <f aca="false">I15/Q15*100</f>
        <v>26.7326732673267</v>
      </c>
      <c r="K15" s="42" t="n">
        <v>1</v>
      </c>
      <c r="L15" s="50" t="n">
        <f aca="false">K15/Q15*100</f>
        <v>0.99009900990099</v>
      </c>
      <c r="M15" s="42"/>
      <c r="N15" s="42"/>
      <c r="O15" s="42" t="n">
        <v>3</v>
      </c>
      <c r="P15" s="50" t="n">
        <f aca="false">O15/Q15*100</f>
        <v>2.97029702970297</v>
      </c>
      <c r="Q15" s="43" t="n">
        <v>101</v>
      </c>
      <c r="R15" s="74" t="n">
        <v>100</v>
      </c>
    </row>
    <row r="16" customFormat="false" ht="11.85" hidden="false" customHeight="true" outlineLevel="0" collapsed="false">
      <c r="A16" s="73" t="n">
        <v>14</v>
      </c>
      <c r="B16" s="41" t="s">
        <v>19</v>
      </c>
      <c r="C16" s="42" t="n">
        <v>12</v>
      </c>
      <c r="D16" s="50" t="n">
        <f aca="false">C16/Q16*100</f>
        <v>24.4897959183673</v>
      </c>
      <c r="E16" s="42" t="n">
        <v>23</v>
      </c>
      <c r="F16" s="50" t="n">
        <f aca="false">E16/Q16*100</f>
        <v>46.9387755102041</v>
      </c>
      <c r="G16" s="42" t="n">
        <v>7</v>
      </c>
      <c r="H16" s="50" t="n">
        <f aca="false">G16/Q16*100</f>
        <v>14.2857142857143</v>
      </c>
      <c r="I16" s="42" t="n">
        <v>7</v>
      </c>
      <c r="J16" s="50" t="n">
        <f aca="false">I16/Q16*100</f>
        <v>14.2857142857143</v>
      </c>
      <c r="K16" s="42"/>
      <c r="L16" s="42"/>
      <c r="M16" s="42"/>
      <c r="N16" s="42"/>
      <c r="O16" s="42"/>
      <c r="P16" s="42"/>
      <c r="Q16" s="43" t="n">
        <v>49</v>
      </c>
      <c r="R16" s="74" t="n">
        <v>100</v>
      </c>
    </row>
    <row r="17" customFormat="false" ht="11.85" hidden="false" customHeight="true" outlineLevel="0" collapsed="false">
      <c r="A17" s="73" t="n">
        <v>15</v>
      </c>
      <c r="B17" s="41" t="s">
        <v>20</v>
      </c>
      <c r="C17" s="42" t="n">
        <v>6</v>
      </c>
      <c r="D17" s="50" t="n">
        <f aca="false">C17/Q17*100</f>
        <v>8.10810810810811</v>
      </c>
      <c r="E17" s="42" t="n">
        <v>44</v>
      </c>
      <c r="F17" s="50" t="n">
        <f aca="false">E17/Q17*100</f>
        <v>59.4594594594595</v>
      </c>
      <c r="G17" s="42" t="n">
        <v>12</v>
      </c>
      <c r="H17" s="50" t="n">
        <f aca="false">G17/Q17*100</f>
        <v>16.2162162162162</v>
      </c>
      <c r="I17" s="42" t="n">
        <v>12</v>
      </c>
      <c r="J17" s="50" t="n">
        <f aca="false">I17/Q17*100</f>
        <v>16.2162162162162</v>
      </c>
      <c r="K17" s="42"/>
      <c r="L17" s="42"/>
      <c r="M17" s="42"/>
      <c r="N17" s="42"/>
      <c r="O17" s="42"/>
      <c r="P17" s="42"/>
      <c r="Q17" s="43" t="n">
        <v>74</v>
      </c>
      <c r="R17" s="74" t="n">
        <v>100</v>
      </c>
    </row>
    <row r="18" customFormat="false" ht="11.85" hidden="false" customHeight="true" outlineLevel="0" collapsed="false">
      <c r="A18" s="73" t="n">
        <v>16</v>
      </c>
      <c r="B18" s="41" t="s">
        <v>21</v>
      </c>
      <c r="C18" s="42" t="n">
        <v>14</v>
      </c>
      <c r="D18" s="50" t="n">
        <f aca="false">C18/Q18*100</f>
        <v>10.2941176470588</v>
      </c>
      <c r="E18" s="42" t="n">
        <v>59</v>
      </c>
      <c r="F18" s="50" t="n">
        <f aca="false">E18/Q18*100</f>
        <v>43.3823529411765</v>
      </c>
      <c r="G18" s="42" t="n">
        <v>26</v>
      </c>
      <c r="H18" s="50" t="n">
        <f aca="false">G18/Q18*100</f>
        <v>19.1176470588235</v>
      </c>
      <c r="I18" s="42" t="n">
        <v>37</v>
      </c>
      <c r="J18" s="50" t="n">
        <f aca="false">I18/Q18*100</f>
        <v>27.2058823529412</v>
      </c>
      <c r="K18" s="42"/>
      <c r="L18" s="42"/>
      <c r="M18" s="42"/>
      <c r="N18" s="42"/>
      <c r="O18" s="42"/>
      <c r="P18" s="42"/>
      <c r="Q18" s="43" t="n">
        <v>136</v>
      </c>
      <c r="R18" s="74" t="n">
        <v>100</v>
      </c>
    </row>
    <row r="19" customFormat="false" ht="11.85" hidden="false" customHeight="true" outlineLevel="0" collapsed="false">
      <c r="A19" s="73" t="n">
        <v>17</v>
      </c>
      <c r="B19" s="41" t="s">
        <v>22</v>
      </c>
      <c r="C19" s="42" t="n">
        <v>14</v>
      </c>
      <c r="D19" s="50" t="n">
        <f aca="false">C19/Q19*100</f>
        <v>17.0731707317073</v>
      </c>
      <c r="E19" s="42" t="n">
        <v>41</v>
      </c>
      <c r="F19" s="50" t="n">
        <f aca="false">E19/Q19*100</f>
        <v>50</v>
      </c>
      <c r="G19" s="42" t="n">
        <v>13</v>
      </c>
      <c r="H19" s="50" t="n">
        <f aca="false">G19/Q19*100</f>
        <v>15.8536585365854</v>
      </c>
      <c r="I19" s="42" t="n">
        <v>14</v>
      </c>
      <c r="J19" s="50" t="n">
        <f aca="false">I19/Q19*100</f>
        <v>17.0731707317073</v>
      </c>
      <c r="K19" s="42"/>
      <c r="L19" s="42"/>
      <c r="M19" s="42"/>
      <c r="N19" s="42"/>
      <c r="O19" s="42"/>
      <c r="P19" s="42"/>
      <c r="Q19" s="43" t="n">
        <v>82</v>
      </c>
      <c r="R19" s="74" t="n">
        <v>100</v>
      </c>
    </row>
    <row r="20" customFormat="false" ht="11.85" hidden="false" customHeight="true" outlineLevel="0" collapsed="false">
      <c r="A20" s="73" t="n">
        <v>18</v>
      </c>
      <c r="B20" s="41" t="s">
        <v>23</v>
      </c>
      <c r="C20" s="42" t="n">
        <v>20</v>
      </c>
      <c r="D20" s="50" t="n">
        <f aca="false">C20/Q20*100</f>
        <v>18.1818181818182</v>
      </c>
      <c r="E20" s="42" t="n">
        <v>38</v>
      </c>
      <c r="F20" s="50" t="n">
        <f aca="false">E20/Q20*100</f>
        <v>34.5454545454546</v>
      </c>
      <c r="G20" s="42" t="n">
        <v>22</v>
      </c>
      <c r="H20" s="50" t="n">
        <f aca="false">G20/Q20*100</f>
        <v>20</v>
      </c>
      <c r="I20" s="42" t="n">
        <v>30</v>
      </c>
      <c r="J20" s="50" t="n">
        <f aca="false">I20/Q20*100</f>
        <v>27.2727272727273</v>
      </c>
      <c r="K20" s="42"/>
      <c r="L20" s="42"/>
      <c r="M20" s="42"/>
      <c r="N20" s="42"/>
      <c r="O20" s="42"/>
      <c r="P20" s="42"/>
      <c r="Q20" s="43" t="n">
        <v>110</v>
      </c>
      <c r="R20" s="74" t="n">
        <v>100</v>
      </c>
    </row>
    <row r="21" customFormat="false" ht="11.85" hidden="false" customHeight="true" outlineLevel="0" collapsed="false">
      <c r="A21" s="73" t="n">
        <v>19</v>
      </c>
      <c r="B21" s="41" t="s">
        <v>24</v>
      </c>
      <c r="C21" s="42" t="n">
        <v>4</v>
      </c>
      <c r="D21" s="50" t="n">
        <f aca="false">C21/Q21*100</f>
        <v>4.34782608695652</v>
      </c>
      <c r="E21" s="42" t="n">
        <v>47</v>
      </c>
      <c r="F21" s="50" t="n">
        <f aca="false">E21/Q21*100</f>
        <v>51.0869565217391</v>
      </c>
      <c r="G21" s="42" t="n">
        <v>19</v>
      </c>
      <c r="H21" s="50" t="n">
        <f aca="false">G21/Q21*100</f>
        <v>20.6521739130435</v>
      </c>
      <c r="I21" s="42" t="n">
        <v>22</v>
      </c>
      <c r="J21" s="50" t="n">
        <f aca="false">I21/Q21*100</f>
        <v>23.9130434782609</v>
      </c>
      <c r="K21" s="42"/>
      <c r="L21" s="42"/>
      <c r="M21" s="42"/>
      <c r="N21" s="42"/>
      <c r="O21" s="42"/>
      <c r="P21" s="42"/>
      <c r="Q21" s="43" t="n">
        <v>92</v>
      </c>
      <c r="R21" s="74" t="n">
        <v>100</v>
      </c>
    </row>
    <row r="22" customFormat="false" ht="11.85" hidden="false" customHeight="true" outlineLevel="0" collapsed="false">
      <c r="A22" s="73" t="n">
        <v>20</v>
      </c>
      <c r="B22" s="41" t="s">
        <v>25</v>
      </c>
      <c r="C22" s="42" t="n">
        <v>5</v>
      </c>
      <c r="D22" s="50" t="n">
        <f aca="false">C22/Q22*100</f>
        <v>16.6666666666667</v>
      </c>
      <c r="E22" s="42" t="n">
        <v>15</v>
      </c>
      <c r="F22" s="50" t="n">
        <f aca="false">E22/Q22*100</f>
        <v>50</v>
      </c>
      <c r="G22" s="42" t="n">
        <v>4</v>
      </c>
      <c r="H22" s="50" t="n">
        <f aca="false">G22/Q22*100</f>
        <v>13.3333333333333</v>
      </c>
      <c r="I22" s="42" t="n">
        <v>5</v>
      </c>
      <c r="J22" s="50" t="n">
        <f aca="false">I22/Q22*100</f>
        <v>16.6666666666667</v>
      </c>
      <c r="K22" s="42"/>
      <c r="L22" s="42"/>
      <c r="M22" s="42"/>
      <c r="N22" s="42"/>
      <c r="O22" s="42" t="n">
        <v>1</v>
      </c>
      <c r="P22" s="50" t="n">
        <f aca="false">O22/Q22*100</f>
        <v>3.33333333333333</v>
      </c>
      <c r="Q22" s="43" t="n">
        <v>30</v>
      </c>
      <c r="R22" s="74" t="n">
        <v>100</v>
      </c>
    </row>
    <row r="23" customFormat="false" ht="11.85" hidden="false" customHeight="true" outlineLevel="0" collapsed="false">
      <c r="A23" s="73" t="n">
        <v>21</v>
      </c>
      <c r="B23" s="41" t="s">
        <v>26</v>
      </c>
      <c r="C23" s="42" t="n">
        <v>8</v>
      </c>
      <c r="D23" s="50" t="n">
        <f aca="false">C23/Q23*100</f>
        <v>23.5294117647059</v>
      </c>
      <c r="E23" s="42" t="n">
        <v>15</v>
      </c>
      <c r="F23" s="50" t="n">
        <f aca="false">E23/Q23*100</f>
        <v>44.1176470588235</v>
      </c>
      <c r="G23" s="42" t="n">
        <v>8</v>
      </c>
      <c r="H23" s="50" t="n">
        <f aca="false">G23/Q23*100</f>
        <v>23.5294117647059</v>
      </c>
      <c r="I23" s="42" t="n">
        <v>3</v>
      </c>
      <c r="J23" s="50" t="n">
        <f aca="false">I23/Q23*100</f>
        <v>8.82352941176471</v>
      </c>
      <c r="K23" s="42"/>
      <c r="L23" s="42"/>
      <c r="M23" s="42"/>
      <c r="N23" s="42"/>
      <c r="O23" s="42"/>
      <c r="P23" s="42"/>
      <c r="Q23" s="43" t="n">
        <v>34</v>
      </c>
      <c r="R23" s="74" t="n">
        <v>100</v>
      </c>
    </row>
    <row r="24" customFormat="false" ht="11.85" hidden="false" customHeight="true" outlineLevel="0" collapsed="false">
      <c r="A24" s="73" t="n">
        <v>22</v>
      </c>
      <c r="B24" s="41" t="s">
        <v>27</v>
      </c>
      <c r="C24" s="42" t="n">
        <v>12</v>
      </c>
      <c r="D24" s="50" t="n">
        <f aca="false">C24/Q24*100</f>
        <v>19.672131147541</v>
      </c>
      <c r="E24" s="42" t="n">
        <v>27</v>
      </c>
      <c r="F24" s="50" t="n">
        <f aca="false">E24/Q24*100</f>
        <v>44.2622950819672</v>
      </c>
      <c r="G24" s="42" t="n">
        <v>9</v>
      </c>
      <c r="H24" s="50" t="n">
        <f aca="false">G24/Q24*100</f>
        <v>14.7540983606557</v>
      </c>
      <c r="I24" s="42" t="n">
        <v>13</v>
      </c>
      <c r="J24" s="50" t="n">
        <f aca="false">I24/Q24*100</f>
        <v>21.3114754098361</v>
      </c>
      <c r="K24" s="42"/>
      <c r="L24" s="42"/>
      <c r="M24" s="42"/>
      <c r="N24" s="42"/>
      <c r="O24" s="42"/>
      <c r="P24" s="42"/>
      <c r="Q24" s="43" t="n">
        <v>61</v>
      </c>
      <c r="R24" s="74" t="n">
        <v>100</v>
      </c>
    </row>
    <row r="25" customFormat="false" ht="11.85" hidden="false" customHeight="true" outlineLevel="0" collapsed="false">
      <c r="A25" s="73" t="n">
        <v>23</v>
      </c>
      <c r="B25" s="41" t="s">
        <v>28</v>
      </c>
      <c r="C25" s="42" t="n">
        <v>4</v>
      </c>
      <c r="D25" s="50" t="n">
        <f aca="false">C25/Q25*100</f>
        <v>17.3913043478261</v>
      </c>
      <c r="E25" s="42" t="n">
        <v>11</v>
      </c>
      <c r="F25" s="50" t="n">
        <f aca="false">E25/Q25*100</f>
        <v>47.8260869565217</v>
      </c>
      <c r="G25" s="42" t="n">
        <v>5</v>
      </c>
      <c r="H25" s="50" t="n">
        <f aca="false">G25/Q25*100</f>
        <v>21.7391304347826</v>
      </c>
      <c r="I25" s="42" t="n">
        <v>3</v>
      </c>
      <c r="J25" s="50" t="n">
        <f aca="false">I25/Q25*100</f>
        <v>13.0434782608696</v>
      </c>
      <c r="K25" s="42"/>
      <c r="L25" s="42"/>
      <c r="M25" s="42"/>
      <c r="N25" s="42"/>
      <c r="O25" s="42"/>
      <c r="P25" s="42"/>
      <c r="Q25" s="43" t="n">
        <v>23</v>
      </c>
      <c r="R25" s="74" t="n">
        <v>100</v>
      </c>
    </row>
    <row r="26" customFormat="false" ht="11.85" hidden="false" customHeight="true" outlineLevel="0" collapsed="false">
      <c r="A26" s="73" t="n">
        <v>24</v>
      </c>
      <c r="B26" s="41" t="s">
        <v>29</v>
      </c>
      <c r="C26" s="42" t="n">
        <v>19</v>
      </c>
      <c r="D26" s="50" t="n">
        <f aca="false">C26/Q26*100</f>
        <v>24.3589743589744</v>
      </c>
      <c r="E26" s="42" t="n">
        <v>46</v>
      </c>
      <c r="F26" s="50" t="n">
        <f aca="false">E26/Q26*100</f>
        <v>58.974358974359</v>
      </c>
      <c r="G26" s="42" t="n">
        <v>5</v>
      </c>
      <c r="H26" s="50" t="n">
        <f aca="false">G26/Q26*100</f>
        <v>6.41025641025641</v>
      </c>
      <c r="I26" s="42" t="n">
        <v>8</v>
      </c>
      <c r="J26" s="50" t="n">
        <f aca="false">I26/Q26*100</f>
        <v>10.2564102564103</v>
      </c>
      <c r="K26" s="42"/>
      <c r="L26" s="42"/>
      <c r="M26" s="42"/>
      <c r="N26" s="42"/>
      <c r="O26" s="42"/>
      <c r="P26" s="42"/>
      <c r="Q26" s="43" t="n">
        <v>78</v>
      </c>
      <c r="R26" s="74" t="n">
        <v>100</v>
      </c>
    </row>
    <row r="27" customFormat="false" ht="11.85" hidden="false" customHeight="true" outlineLevel="0" collapsed="false">
      <c r="A27" s="73" t="n">
        <v>25</v>
      </c>
      <c r="B27" s="41" t="s">
        <v>30</v>
      </c>
      <c r="C27" s="42" t="n">
        <v>6</v>
      </c>
      <c r="D27" s="50" t="n">
        <f aca="false">C27/Q27*100</f>
        <v>46.1538461538462</v>
      </c>
      <c r="E27" s="42" t="n">
        <v>6</v>
      </c>
      <c r="F27" s="50" t="n">
        <f aca="false">E27/Q27*100</f>
        <v>46.1538461538462</v>
      </c>
      <c r="G27" s="42"/>
      <c r="H27" s="50" t="n">
        <f aca="false">G27/Q27*100</f>
        <v>0</v>
      </c>
      <c r="I27" s="42" t="n">
        <v>1</v>
      </c>
      <c r="J27" s="50" t="n">
        <f aca="false">I27/Q27*100</f>
        <v>7.69230769230769</v>
      </c>
      <c r="K27" s="42"/>
      <c r="L27" s="42"/>
      <c r="M27" s="42"/>
      <c r="N27" s="42"/>
      <c r="O27" s="42"/>
      <c r="P27" s="42"/>
      <c r="Q27" s="43" t="n">
        <v>13</v>
      </c>
      <c r="R27" s="74" t="n">
        <v>100</v>
      </c>
    </row>
    <row r="28" customFormat="false" ht="11.85" hidden="false" customHeight="true" outlineLevel="0" collapsed="false">
      <c r="A28" s="73" t="n">
        <v>26</v>
      </c>
      <c r="B28" s="41" t="s">
        <v>31</v>
      </c>
      <c r="C28" s="42" t="n">
        <v>28</v>
      </c>
      <c r="D28" s="50" t="n">
        <f aca="false">C28/Q28*100</f>
        <v>9.39597315436242</v>
      </c>
      <c r="E28" s="42" t="n">
        <v>138</v>
      </c>
      <c r="F28" s="50" t="n">
        <f aca="false">E28/Q28*100</f>
        <v>46.3087248322148</v>
      </c>
      <c r="G28" s="42" t="n">
        <v>37</v>
      </c>
      <c r="H28" s="50" t="n">
        <f aca="false">G28/Q28*100</f>
        <v>12.4161073825503</v>
      </c>
      <c r="I28" s="42" t="n">
        <v>92</v>
      </c>
      <c r="J28" s="50" t="n">
        <f aca="false">I28/Q28*100</f>
        <v>30.8724832214765</v>
      </c>
      <c r="K28" s="42" t="n">
        <v>2</v>
      </c>
      <c r="L28" s="50" t="n">
        <f aca="false">K28/Q28*100</f>
        <v>0.671140939597316</v>
      </c>
      <c r="M28" s="42"/>
      <c r="N28" s="42"/>
      <c r="O28" s="42" t="n">
        <v>1</v>
      </c>
      <c r="P28" s="50" t="n">
        <f aca="false">O28/Q28*100</f>
        <v>0.335570469798658</v>
      </c>
      <c r="Q28" s="43" t="n">
        <v>298</v>
      </c>
      <c r="R28" s="74" t="n">
        <v>100</v>
      </c>
    </row>
    <row r="29" customFormat="false" ht="11.85" hidden="false" customHeight="true" outlineLevel="0" collapsed="false">
      <c r="A29" s="73" t="n">
        <v>27</v>
      </c>
      <c r="B29" s="41" t="s">
        <v>32</v>
      </c>
      <c r="C29" s="42" t="n">
        <v>12</v>
      </c>
      <c r="D29" s="50" t="n">
        <f aca="false">C29/Q29*100</f>
        <v>18.1818181818182</v>
      </c>
      <c r="E29" s="42" t="n">
        <v>35</v>
      </c>
      <c r="F29" s="50" t="n">
        <f aca="false">E29/Q29*100</f>
        <v>53.030303030303</v>
      </c>
      <c r="G29" s="42" t="n">
        <v>5</v>
      </c>
      <c r="H29" s="50" t="n">
        <f aca="false">G29/Q29*100</f>
        <v>7.57575757575758</v>
      </c>
      <c r="I29" s="42" t="n">
        <v>14</v>
      </c>
      <c r="J29" s="50" t="n">
        <f aca="false">I29/Q29*100</f>
        <v>21.2121212121212</v>
      </c>
      <c r="K29" s="42"/>
      <c r="L29" s="42"/>
      <c r="M29" s="42"/>
      <c r="N29" s="42"/>
      <c r="O29" s="42"/>
      <c r="P29" s="42"/>
      <c r="Q29" s="43" t="n">
        <v>66</v>
      </c>
      <c r="R29" s="74" t="n">
        <v>100</v>
      </c>
    </row>
    <row r="30" customFormat="false" ht="11.85" hidden="false" customHeight="true" outlineLevel="0" collapsed="false">
      <c r="A30" s="73" t="n">
        <v>28</v>
      </c>
      <c r="B30" s="41" t="s">
        <v>33</v>
      </c>
      <c r="C30" s="42" t="n">
        <v>10</v>
      </c>
      <c r="D30" s="50" t="n">
        <f aca="false">C30/Q30*100</f>
        <v>20</v>
      </c>
      <c r="E30" s="42" t="n">
        <v>26</v>
      </c>
      <c r="F30" s="50" t="n">
        <f aca="false">E30/Q30*100</f>
        <v>52</v>
      </c>
      <c r="G30" s="42" t="n">
        <v>7</v>
      </c>
      <c r="H30" s="50" t="n">
        <f aca="false">G30/Q30*100</f>
        <v>14</v>
      </c>
      <c r="I30" s="42" t="n">
        <v>7</v>
      </c>
      <c r="J30" s="50" t="n">
        <f aca="false">I30/Q30*100</f>
        <v>14</v>
      </c>
      <c r="K30" s="42"/>
      <c r="L30" s="42"/>
      <c r="M30" s="42"/>
      <c r="N30" s="42"/>
      <c r="O30" s="42"/>
      <c r="P30" s="42"/>
      <c r="Q30" s="43" t="n">
        <v>50</v>
      </c>
      <c r="R30" s="74" t="n">
        <v>100</v>
      </c>
    </row>
    <row r="31" customFormat="false" ht="11.85" hidden="false" customHeight="true" outlineLevel="0" collapsed="false">
      <c r="A31" s="73" t="n">
        <v>29</v>
      </c>
      <c r="B31" s="41" t="s">
        <v>34</v>
      </c>
      <c r="C31" s="42" t="n">
        <v>24</v>
      </c>
      <c r="D31" s="50" t="n">
        <f aca="false">C31/Q31*100</f>
        <v>20.1680672268908</v>
      </c>
      <c r="E31" s="42" t="n">
        <v>46</v>
      </c>
      <c r="F31" s="50" t="n">
        <f aca="false">E31/Q31*100</f>
        <v>38.655462184874</v>
      </c>
      <c r="G31" s="42" t="n">
        <v>18</v>
      </c>
      <c r="H31" s="50" t="n">
        <f aca="false">G31/Q31*100</f>
        <v>15.1260504201681</v>
      </c>
      <c r="I31" s="42" t="n">
        <v>31</v>
      </c>
      <c r="J31" s="50" t="n">
        <f aca="false">I31/Q31*100</f>
        <v>26.0504201680672</v>
      </c>
      <c r="K31" s="42"/>
      <c r="L31" s="42"/>
      <c r="M31" s="42"/>
      <c r="N31" s="42"/>
      <c r="O31" s="42"/>
      <c r="P31" s="42"/>
      <c r="Q31" s="43" t="n">
        <v>119</v>
      </c>
      <c r="R31" s="74" t="n">
        <v>100</v>
      </c>
    </row>
    <row r="32" customFormat="false" ht="11.85" hidden="false" customHeight="true" outlineLevel="0" collapsed="false">
      <c r="A32" s="73" t="n">
        <v>30</v>
      </c>
      <c r="B32" s="41" t="s">
        <v>35</v>
      </c>
      <c r="C32" s="42" t="n">
        <v>10</v>
      </c>
      <c r="D32" s="50" t="n">
        <f aca="false">C32/Q32*100</f>
        <v>13.8888888888889</v>
      </c>
      <c r="E32" s="42" t="n">
        <v>34</v>
      </c>
      <c r="F32" s="50" t="n">
        <f aca="false">E32/Q32*100</f>
        <v>47.2222222222222</v>
      </c>
      <c r="G32" s="42" t="n">
        <v>10</v>
      </c>
      <c r="H32" s="50" t="n">
        <f aca="false">G32/Q32*100</f>
        <v>13.8888888888889</v>
      </c>
      <c r="I32" s="42" t="n">
        <v>16</v>
      </c>
      <c r="J32" s="50" t="n">
        <f aca="false">I32/Q32*100</f>
        <v>22.2222222222222</v>
      </c>
      <c r="K32" s="42" t="n">
        <v>2</v>
      </c>
      <c r="L32" s="50" t="n">
        <f aca="false">K32/Q32*100</f>
        <v>2.77777777777778</v>
      </c>
      <c r="M32" s="42"/>
      <c r="N32" s="42"/>
      <c r="O32" s="42"/>
      <c r="P32" s="42"/>
      <c r="Q32" s="43" t="n">
        <v>72</v>
      </c>
      <c r="R32" s="74" t="n">
        <v>100</v>
      </c>
    </row>
    <row r="33" customFormat="false" ht="11.85" hidden="false" customHeight="true" outlineLevel="0" collapsed="false">
      <c r="A33" s="73" t="n">
        <v>31</v>
      </c>
      <c r="B33" s="41" t="s">
        <v>36</v>
      </c>
      <c r="C33" s="42" t="n">
        <v>15</v>
      </c>
      <c r="D33" s="50" t="n">
        <f aca="false">C33/Q33*100</f>
        <v>17.2413793103448</v>
      </c>
      <c r="E33" s="42" t="n">
        <v>45</v>
      </c>
      <c r="F33" s="50" t="n">
        <f aca="false">E33/Q33*100</f>
        <v>51.7241379310345</v>
      </c>
      <c r="G33" s="42" t="n">
        <v>13</v>
      </c>
      <c r="H33" s="50" t="n">
        <f aca="false">G33/Q33*100</f>
        <v>14.9425287356322</v>
      </c>
      <c r="I33" s="42" t="n">
        <v>14</v>
      </c>
      <c r="J33" s="50" t="n">
        <f aca="false">I33/Q33*100</f>
        <v>16.0919540229885</v>
      </c>
      <c r="K33" s="42"/>
      <c r="L33" s="42"/>
      <c r="M33" s="42"/>
      <c r="N33" s="42"/>
      <c r="O33" s="42"/>
      <c r="P33" s="42"/>
      <c r="Q33" s="43" t="n">
        <v>87</v>
      </c>
      <c r="R33" s="74" t="n">
        <v>100</v>
      </c>
    </row>
    <row r="34" customFormat="false" ht="11.85" hidden="false" customHeight="true" outlineLevel="0" collapsed="false">
      <c r="A34" s="73" t="n">
        <v>32</v>
      </c>
      <c r="B34" s="41" t="s">
        <v>37</v>
      </c>
      <c r="C34" s="42" t="n">
        <v>15</v>
      </c>
      <c r="D34" s="50" t="n">
        <f aca="false">C34/Q34*100</f>
        <v>12.8205128205128</v>
      </c>
      <c r="E34" s="42" t="n">
        <v>55</v>
      </c>
      <c r="F34" s="50" t="n">
        <f aca="false">E34/Q34*100</f>
        <v>47.008547008547</v>
      </c>
      <c r="G34" s="42" t="n">
        <v>9</v>
      </c>
      <c r="H34" s="50" t="n">
        <f aca="false">G34/Q34*100</f>
        <v>7.69230769230769</v>
      </c>
      <c r="I34" s="42" t="n">
        <v>38</v>
      </c>
      <c r="J34" s="50" t="n">
        <f aca="false">I34/Q34*100</f>
        <v>32.4786324786325</v>
      </c>
      <c r="K34" s="42"/>
      <c r="L34" s="42"/>
      <c r="M34" s="42"/>
      <c r="N34" s="42"/>
      <c r="O34" s="42"/>
      <c r="P34" s="42"/>
      <c r="Q34" s="43" t="n">
        <v>117</v>
      </c>
      <c r="R34" s="74" t="n">
        <v>100</v>
      </c>
    </row>
    <row r="35" customFormat="false" ht="11.85" hidden="false" customHeight="true" outlineLevel="0" collapsed="false">
      <c r="A35" s="73" t="n">
        <v>33</v>
      </c>
      <c r="B35" s="41" t="s">
        <v>38</v>
      </c>
      <c r="C35" s="42" t="n">
        <v>10</v>
      </c>
      <c r="D35" s="50" t="n">
        <f aca="false">C35/Q35*100</f>
        <v>21.7391304347826</v>
      </c>
      <c r="E35" s="42" t="n">
        <v>21</v>
      </c>
      <c r="F35" s="50" t="n">
        <f aca="false">E35/Q35*100</f>
        <v>45.6521739130435</v>
      </c>
      <c r="G35" s="42" t="n">
        <v>5</v>
      </c>
      <c r="H35" s="50" t="n">
        <f aca="false">G35/Q35*100</f>
        <v>10.8695652173913</v>
      </c>
      <c r="I35" s="42" t="n">
        <v>10</v>
      </c>
      <c r="J35" s="50" t="n">
        <f aca="false">I35/Q35*100</f>
        <v>21.7391304347826</v>
      </c>
      <c r="K35" s="42"/>
      <c r="L35" s="42"/>
      <c r="M35" s="42"/>
      <c r="N35" s="42"/>
      <c r="O35" s="42"/>
      <c r="P35" s="42"/>
      <c r="Q35" s="43" t="n">
        <v>46</v>
      </c>
      <c r="R35" s="74" t="n">
        <v>100</v>
      </c>
    </row>
    <row r="36" customFormat="false" ht="11.85" hidden="false" customHeight="true" outlineLevel="0" collapsed="false">
      <c r="A36" s="73" t="n">
        <v>34</v>
      </c>
      <c r="B36" s="41" t="s">
        <v>39</v>
      </c>
      <c r="C36" s="42" t="n">
        <v>19</v>
      </c>
      <c r="D36" s="50" t="n">
        <f aca="false">C36/Q36*100</f>
        <v>10.5555555555556</v>
      </c>
      <c r="E36" s="42" t="n">
        <v>97</v>
      </c>
      <c r="F36" s="50" t="n">
        <f aca="false">E36/Q36*100</f>
        <v>53.8888888888889</v>
      </c>
      <c r="G36" s="42" t="n">
        <v>18</v>
      </c>
      <c r="H36" s="50" t="n">
        <f aca="false">G36/Q36*100</f>
        <v>10</v>
      </c>
      <c r="I36" s="42" t="n">
        <v>45</v>
      </c>
      <c r="J36" s="50" t="n">
        <f aca="false">I36/Q36*100</f>
        <v>25</v>
      </c>
      <c r="K36" s="42"/>
      <c r="L36" s="42"/>
      <c r="M36" s="42"/>
      <c r="N36" s="42"/>
      <c r="O36" s="42" t="n">
        <v>1</v>
      </c>
      <c r="P36" s="50" t="n">
        <f aca="false">O36/Q36*100</f>
        <v>0.555555555555556</v>
      </c>
      <c r="Q36" s="43" t="n">
        <v>180</v>
      </c>
      <c r="R36" s="74" t="n">
        <v>100</v>
      </c>
    </row>
    <row r="37" customFormat="false" ht="11.85" hidden="false" customHeight="true" outlineLevel="0" collapsed="false">
      <c r="A37" s="73" t="n">
        <v>35</v>
      </c>
      <c r="B37" s="41" t="s">
        <v>40</v>
      </c>
      <c r="C37" s="42" t="n">
        <v>1</v>
      </c>
      <c r="D37" s="50" t="n">
        <f aca="false">C37/Q37*100</f>
        <v>2.7027027027027</v>
      </c>
      <c r="E37" s="42" t="n">
        <v>15</v>
      </c>
      <c r="F37" s="50" t="n">
        <f aca="false">E37/Q37*100</f>
        <v>40.5405405405405</v>
      </c>
      <c r="G37" s="42" t="n">
        <v>5</v>
      </c>
      <c r="H37" s="50" t="n">
        <f aca="false">G37/Q37*100</f>
        <v>13.5135135135135</v>
      </c>
      <c r="I37" s="42" t="n">
        <v>16</v>
      </c>
      <c r="J37" s="50" t="n">
        <f aca="false">I37/Q37*100</f>
        <v>43.2432432432432</v>
      </c>
      <c r="K37" s="42"/>
      <c r="L37" s="42"/>
      <c r="M37" s="42"/>
      <c r="N37" s="42"/>
      <c r="O37" s="42"/>
      <c r="P37" s="42"/>
      <c r="Q37" s="43" t="n">
        <v>37</v>
      </c>
      <c r="R37" s="74" t="n">
        <v>100</v>
      </c>
    </row>
    <row r="38" customFormat="false" ht="11.85" hidden="false" customHeight="true" outlineLevel="0" collapsed="false">
      <c r="A38" s="73" t="n">
        <v>36</v>
      </c>
      <c r="B38" s="41" t="s">
        <v>41</v>
      </c>
      <c r="C38" s="42" t="n">
        <v>19</v>
      </c>
      <c r="D38" s="50" t="n">
        <f aca="false">C38/Q38*100</f>
        <v>14.6153846153846</v>
      </c>
      <c r="E38" s="42" t="n">
        <v>46</v>
      </c>
      <c r="F38" s="50" t="n">
        <f aca="false">E38/Q38*100</f>
        <v>35.3846153846154</v>
      </c>
      <c r="G38" s="42" t="n">
        <v>31</v>
      </c>
      <c r="H38" s="50" t="n">
        <f aca="false">G38/Q38*100</f>
        <v>23.8461538461538</v>
      </c>
      <c r="I38" s="42" t="n">
        <v>31</v>
      </c>
      <c r="J38" s="50" t="n">
        <f aca="false">I38/Q38*100</f>
        <v>23.8461538461538</v>
      </c>
      <c r="K38" s="42" t="n">
        <v>1</v>
      </c>
      <c r="L38" s="50" t="n">
        <f aca="false">K38/Q38*100</f>
        <v>0.769230769230769</v>
      </c>
      <c r="M38" s="42"/>
      <c r="N38" s="42"/>
      <c r="O38" s="42" t="n">
        <v>2</v>
      </c>
      <c r="P38" s="50" t="n">
        <f aca="false">O38/Q38*100</f>
        <v>1.53846153846154</v>
      </c>
      <c r="Q38" s="43" t="n">
        <v>130</v>
      </c>
      <c r="R38" s="74" t="n">
        <v>100</v>
      </c>
    </row>
    <row r="39" customFormat="false" ht="11.85" hidden="false" customHeight="true" outlineLevel="0" collapsed="false">
      <c r="A39" s="73" t="n">
        <v>37</v>
      </c>
      <c r="B39" s="41" t="s">
        <v>42</v>
      </c>
      <c r="C39" s="42" t="n">
        <v>36</v>
      </c>
      <c r="D39" s="50" t="n">
        <f aca="false">C39/Q39*100</f>
        <v>13.0909090909091</v>
      </c>
      <c r="E39" s="42" t="n">
        <v>145</v>
      </c>
      <c r="F39" s="50" t="n">
        <f aca="false">E39/Q39*100</f>
        <v>52.7272727272727</v>
      </c>
      <c r="G39" s="42" t="n">
        <v>35</v>
      </c>
      <c r="H39" s="50" t="n">
        <f aca="false">G39/Q39*100</f>
        <v>12.7272727272727</v>
      </c>
      <c r="I39" s="42" t="n">
        <v>58</v>
      </c>
      <c r="J39" s="50" t="n">
        <f aca="false">I39/Q39*100</f>
        <v>21.0909090909091</v>
      </c>
      <c r="K39" s="42" t="n">
        <v>1</v>
      </c>
      <c r="L39" s="50" t="n">
        <f aca="false">K39/Q39*100</f>
        <v>0.363636363636364</v>
      </c>
      <c r="M39" s="42"/>
      <c r="N39" s="42"/>
      <c r="O39" s="42"/>
      <c r="P39" s="42"/>
      <c r="Q39" s="43" t="n">
        <v>275</v>
      </c>
      <c r="R39" s="74" t="n">
        <v>100</v>
      </c>
    </row>
    <row r="40" customFormat="false" ht="11.85" hidden="false" customHeight="true" outlineLevel="0" collapsed="false">
      <c r="A40" s="73" t="n">
        <v>38</v>
      </c>
      <c r="B40" s="41" t="s">
        <v>43</v>
      </c>
      <c r="C40" s="42" t="n">
        <v>15</v>
      </c>
      <c r="D40" s="50" t="n">
        <f aca="false">C40/Q40*100</f>
        <v>22.0588235294118</v>
      </c>
      <c r="E40" s="42" t="n">
        <v>27</v>
      </c>
      <c r="F40" s="50" t="n">
        <f aca="false">E40/Q40*100</f>
        <v>39.7058823529412</v>
      </c>
      <c r="G40" s="42" t="n">
        <v>6</v>
      </c>
      <c r="H40" s="50" t="n">
        <f aca="false">G40/Q40*100</f>
        <v>8.82352941176471</v>
      </c>
      <c r="I40" s="42" t="n">
        <v>20</v>
      </c>
      <c r="J40" s="50" t="n">
        <f aca="false">I40/Q40*100</f>
        <v>29.4117647058824</v>
      </c>
      <c r="K40" s="42"/>
      <c r="L40" s="42"/>
      <c r="M40" s="42"/>
      <c r="N40" s="42"/>
      <c r="O40" s="42"/>
      <c r="P40" s="42"/>
      <c r="Q40" s="43" t="n">
        <v>68</v>
      </c>
      <c r="R40" s="74" t="n">
        <v>100</v>
      </c>
    </row>
    <row r="41" customFormat="false" ht="11.85" hidden="false" customHeight="true" outlineLevel="0" collapsed="false">
      <c r="A41" s="73" t="n">
        <v>39</v>
      </c>
      <c r="B41" s="41" t="s">
        <v>44</v>
      </c>
      <c r="C41" s="42" t="n">
        <v>10</v>
      </c>
      <c r="D41" s="50" t="n">
        <f aca="false">C41/Q41*100</f>
        <v>19.6078431372549</v>
      </c>
      <c r="E41" s="42" t="n">
        <v>20</v>
      </c>
      <c r="F41" s="50" t="n">
        <f aca="false">E41/Q41*100</f>
        <v>39.2156862745098</v>
      </c>
      <c r="G41" s="42" t="n">
        <v>13</v>
      </c>
      <c r="H41" s="50" t="n">
        <f aca="false">G41/Q41*100</f>
        <v>25.4901960784314</v>
      </c>
      <c r="I41" s="42" t="n">
        <v>8</v>
      </c>
      <c r="J41" s="50" t="n">
        <f aca="false">I41/Q41*100</f>
        <v>15.6862745098039</v>
      </c>
      <c r="K41" s="42"/>
      <c r="L41" s="42"/>
      <c r="M41" s="42"/>
      <c r="N41" s="42"/>
      <c r="O41" s="42"/>
      <c r="P41" s="42"/>
      <c r="Q41" s="43" t="n">
        <v>51</v>
      </c>
      <c r="R41" s="74" t="n">
        <v>100</v>
      </c>
    </row>
    <row r="42" customFormat="false" ht="11.85" hidden="false" customHeight="true" outlineLevel="0" collapsed="false">
      <c r="A42" s="73" t="n">
        <v>40</v>
      </c>
      <c r="B42" s="41" t="s">
        <v>45</v>
      </c>
      <c r="C42" s="42" t="n">
        <v>7</v>
      </c>
      <c r="D42" s="50" t="n">
        <f aca="false">C42/Q42*100</f>
        <v>6.73076923076923</v>
      </c>
      <c r="E42" s="42" t="n">
        <v>57</v>
      </c>
      <c r="F42" s="50" t="n">
        <f aca="false">E42/Q42*100</f>
        <v>54.8076923076923</v>
      </c>
      <c r="G42" s="42" t="n">
        <v>7</v>
      </c>
      <c r="H42" s="50" t="n">
        <f aca="false">G42/Q42*100</f>
        <v>6.73076923076923</v>
      </c>
      <c r="I42" s="42" t="n">
        <v>32</v>
      </c>
      <c r="J42" s="50" t="n">
        <f aca="false">I42/Q42*100</f>
        <v>30.7692307692308</v>
      </c>
      <c r="K42" s="42" t="n">
        <v>1</v>
      </c>
      <c r="L42" s="50" t="n">
        <f aca="false">K42/Q42*100</f>
        <v>0.961538461538462</v>
      </c>
      <c r="M42" s="42"/>
      <c r="N42" s="42"/>
      <c r="O42" s="42"/>
      <c r="P42" s="42"/>
      <c r="Q42" s="43" t="n">
        <v>104</v>
      </c>
      <c r="R42" s="74" t="n">
        <v>100</v>
      </c>
    </row>
    <row r="43" customFormat="false" ht="11.85" hidden="false" customHeight="true" outlineLevel="0" collapsed="false">
      <c r="A43" s="73" t="n">
        <v>41</v>
      </c>
      <c r="B43" s="41" t="s">
        <v>46</v>
      </c>
      <c r="C43" s="42" t="n">
        <v>35</v>
      </c>
      <c r="D43" s="50" t="n">
        <f aca="false">C43/Q43*100</f>
        <v>20.1149425287356</v>
      </c>
      <c r="E43" s="42" t="n">
        <v>74</v>
      </c>
      <c r="F43" s="50" t="n">
        <f aca="false">E43/Q43*100</f>
        <v>42.5287356321839</v>
      </c>
      <c r="G43" s="42" t="n">
        <v>26</v>
      </c>
      <c r="H43" s="50" t="n">
        <f aca="false">G43/Q43*100</f>
        <v>14.9425287356322</v>
      </c>
      <c r="I43" s="42" t="n">
        <v>36</v>
      </c>
      <c r="J43" s="50" t="n">
        <f aca="false">I43/Q43*100</f>
        <v>20.6896551724138</v>
      </c>
      <c r="K43" s="42" t="n">
        <v>1</v>
      </c>
      <c r="L43" s="50" t="n">
        <f aca="false">K43/Q43*100</f>
        <v>0.574712643678161</v>
      </c>
      <c r="M43" s="42" t="n">
        <v>1</v>
      </c>
      <c r="N43" s="50" t="n">
        <f aca="false">M43/Q43*100</f>
        <v>0.574712643678161</v>
      </c>
      <c r="O43" s="42" t="n">
        <v>1</v>
      </c>
      <c r="P43" s="50" t="n">
        <f aca="false">O43/Q43*100</f>
        <v>0.574712643678161</v>
      </c>
      <c r="Q43" s="43" t="n">
        <v>174</v>
      </c>
      <c r="R43" s="74" t="n">
        <v>100</v>
      </c>
    </row>
    <row r="44" customFormat="false" ht="11.85" hidden="false" customHeight="true" outlineLevel="0" collapsed="false">
      <c r="A44" s="73" t="n">
        <v>42</v>
      </c>
      <c r="B44" s="41" t="s">
        <v>47</v>
      </c>
      <c r="C44" s="42" t="n">
        <v>14</v>
      </c>
      <c r="D44" s="50" t="n">
        <f aca="false">C44/Q44*100</f>
        <v>21.875</v>
      </c>
      <c r="E44" s="42" t="n">
        <v>25</v>
      </c>
      <c r="F44" s="50" t="n">
        <f aca="false">E44/Q44*100</f>
        <v>39.0625</v>
      </c>
      <c r="G44" s="42" t="n">
        <v>11</v>
      </c>
      <c r="H44" s="50" t="n">
        <f aca="false">G44/Q44*100</f>
        <v>17.1875</v>
      </c>
      <c r="I44" s="42" t="n">
        <v>14</v>
      </c>
      <c r="J44" s="50" t="n">
        <f aca="false">I44/Q44*100</f>
        <v>21.875</v>
      </c>
      <c r="K44" s="42"/>
      <c r="L44" s="42"/>
      <c r="M44" s="42"/>
      <c r="N44" s="42"/>
      <c r="O44" s="42"/>
      <c r="P44" s="42"/>
      <c r="Q44" s="43" t="n">
        <v>64</v>
      </c>
      <c r="R44" s="74" t="n">
        <v>100</v>
      </c>
    </row>
    <row r="45" customFormat="false" ht="11.85" hidden="false" customHeight="true" outlineLevel="0" collapsed="false">
      <c r="A45" s="73" t="n">
        <v>43</v>
      </c>
      <c r="B45" s="41" t="s">
        <v>48</v>
      </c>
      <c r="C45" s="42" t="n">
        <v>16</v>
      </c>
      <c r="D45" s="50" t="n">
        <f aca="false">C45/Q45*100</f>
        <v>17.9775280898876</v>
      </c>
      <c r="E45" s="42" t="n">
        <v>48</v>
      </c>
      <c r="F45" s="50" t="n">
        <f aca="false">E45/Q45*100</f>
        <v>53.9325842696629</v>
      </c>
      <c r="G45" s="42" t="n">
        <v>9</v>
      </c>
      <c r="H45" s="50" t="n">
        <f aca="false">G45/Q45*100</f>
        <v>10.1123595505618</v>
      </c>
      <c r="I45" s="42" t="n">
        <v>16</v>
      </c>
      <c r="J45" s="50" t="n">
        <f aca="false">I45/Q45*100</f>
        <v>17.9775280898876</v>
      </c>
      <c r="K45" s="42"/>
      <c r="L45" s="42"/>
      <c r="M45" s="42"/>
      <c r="N45" s="42"/>
      <c r="O45" s="42"/>
      <c r="P45" s="42"/>
      <c r="Q45" s="43" t="n">
        <v>89</v>
      </c>
      <c r="R45" s="74" t="n">
        <v>100</v>
      </c>
    </row>
    <row r="46" customFormat="false" ht="11.85" hidden="false" customHeight="true" outlineLevel="0" collapsed="false">
      <c r="A46" s="73" t="n">
        <v>44</v>
      </c>
      <c r="B46" s="41" t="s">
        <v>49</v>
      </c>
      <c r="C46" s="42" t="n">
        <v>50</v>
      </c>
      <c r="D46" s="50" t="n">
        <f aca="false">C46/Q46*100</f>
        <v>15.527950310559</v>
      </c>
      <c r="E46" s="42" t="n">
        <v>129</v>
      </c>
      <c r="F46" s="50" t="n">
        <f aca="false">E46/Q46*100</f>
        <v>40.0621118012422</v>
      </c>
      <c r="G46" s="42" t="n">
        <v>64</v>
      </c>
      <c r="H46" s="50" t="n">
        <f aca="false">G46/Q46*100</f>
        <v>19.8757763975155</v>
      </c>
      <c r="I46" s="42" t="n">
        <v>74</v>
      </c>
      <c r="J46" s="50" t="n">
        <f aca="false">I46/Q46*100</f>
        <v>22.9813664596273</v>
      </c>
      <c r="K46" s="42"/>
      <c r="L46" s="42"/>
      <c r="M46" s="42"/>
      <c r="N46" s="42"/>
      <c r="O46" s="42" t="n">
        <v>5</v>
      </c>
      <c r="P46" s="50" t="n">
        <f aca="false">O46/Q46*100</f>
        <v>1.5527950310559</v>
      </c>
      <c r="Q46" s="43" t="n">
        <v>322</v>
      </c>
      <c r="R46" s="74" t="n">
        <v>100</v>
      </c>
    </row>
    <row r="47" customFormat="false" ht="11.85" hidden="false" customHeight="true" outlineLevel="0" collapsed="false">
      <c r="A47" s="73"/>
      <c r="B47" s="45" t="s">
        <v>50</v>
      </c>
      <c r="C47" s="43" t="n">
        <v>661</v>
      </c>
      <c r="D47" s="51" t="n">
        <f aca="false">C47/Q47*100</f>
        <v>14.1360136869119</v>
      </c>
      <c r="E47" s="43" t="n">
        <v>2185</v>
      </c>
      <c r="F47" s="51" t="n">
        <f aca="false">E47/Q47*100</f>
        <v>46.7279726261762</v>
      </c>
      <c r="G47" s="43" t="n">
        <v>648</v>
      </c>
      <c r="H47" s="51" t="n">
        <f aca="false">G47/Q47*100</f>
        <v>13.857998289136</v>
      </c>
      <c r="I47" s="43" t="n">
        <v>1141</v>
      </c>
      <c r="J47" s="51" t="n">
        <f aca="false">I47/Q47*100</f>
        <v>24.4011976047904</v>
      </c>
      <c r="K47" s="43" t="n">
        <v>19</v>
      </c>
      <c r="L47" s="51" t="n">
        <f aca="false">K47/Q47*100</f>
        <v>0.406330196749358</v>
      </c>
      <c r="M47" s="43" t="n">
        <v>4</v>
      </c>
      <c r="N47" s="51" t="n">
        <f aca="false">M47/Q47*100</f>
        <v>0.0855431993156544</v>
      </c>
      <c r="O47" s="43" t="n">
        <v>18</v>
      </c>
      <c r="P47" s="51" t="n">
        <f aca="false">O47/Q47*100</f>
        <v>0.384944396920445</v>
      </c>
      <c r="Q47" s="43" t="n">
        <v>4676</v>
      </c>
      <c r="R47" s="74" t="n">
        <v>100</v>
      </c>
    </row>
    <row r="49" customFormat="false" ht="12.75" hidden="false" customHeight="false" outlineLevel="0" collapsed="false">
      <c r="B49" s="46" t="s">
        <v>143</v>
      </c>
      <c r="C49" s="75"/>
      <c r="D49" s="75"/>
      <c r="E49" s="75"/>
      <c r="F49" s="75"/>
      <c r="G49" s="75"/>
      <c r="H49" s="75"/>
      <c r="I49" s="44"/>
      <c r="J49" s="44"/>
      <c r="P49" s="76" t="s">
        <v>167</v>
      </c>
      <c r="Q49" s="76"/>
      <c r="R49" s="76"/>
    </row>
  </sheetData>
  <mergeCells count="2">
    <mergeCell ref="B1:R1"/>
    <mergeCell ref="P49:R49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9" activeCellId="0" sqref="H49: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13"/>
    <col collapsed="false" customWidth="true" hidden="false" outlineLevel="0" max="3" min="3" style="0" width="6.41"/>
    <col collapsed="false" customWidth="true" hidden="false" outlineLevel="0" max="4" min="4" style="0" width="7.28"/>
    <col collapsed="false" customWidth="true" hidden="false" outlineLevel="0" max="5" min="5" style="0" width="5.13"/>
    <col collapsed="false" customWidth="true" hidden="false" outlineLevel="0" max="6" min="6" style="0" width="6.99"/>
    <col collapsed="false" customWidth="true" hidden="false" outlineLevel="0" max="7" min="7" style="0" width="3.85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48" width="5.13"/>
  </cols>
  <sheetData>
    <row r="1" customFormat="false" ht="30.75" hidden="false" customHeight="true" outlineLevel="0" collapsed="false">
      <c r="A1" s="77" t="s">
        <v>168</v>
      </c>
      <c r="B1" s="77"/>
      <c r="C1" s="77"/>
      <c r="D1" s="77"/>
      <c r="E1" s="77"/>
      <c r="F1" s="77"/>
      <c r="G1" s="77"/>
      <c r="H1" s="77"/>
      <c r="I1" s="77"/>
    </row>
    <row r="2" s="44" customFormat="true" ht="120" hidden="false" customHeight="true" outlineLevel="0" collapsed="false">
      <c r="A2" s="55" t="s">
        <v>1</v>
      </c>
      <c r="B2" s="55" t="s">
        <v>2</v>
      </c>
      <c r="C2" s="55" t="s">
        <v>169</v>
      </c>
      <c r="D2" s="55" t="s">
        <v>5</v>
      </c>
      <c r="E2" s="55" t="s">
        <v>170</v>
      </c>
      <c r="F2" s="55" t="s">
        <v>5</v>
      </c>
      <c r="G2" s="55" t="s">
        <v>150</v>
      </c>
      <c r="H2" s="55" t="s">
        <v>5</v>
      </c>
      <c r="I2" s="55" t="s">
        <v>50</v>
      </c>
      <c r="J2" s="56" t="s">
        <v>5</v>
      </c>
    </row>
    <row r="3" s="44" customFormat="true" ht="11.85" hidden="false" customHeight="true" outlineLevel="0" collapsed="false">
      <c r="A3" s="78" t="n">
        <v>1</v>
      </c>
      <c r="B3" s="78" t="s">
        <v>6</v>
      </c>
      <c r="C3" s="79" t="n">
        <v>607</v>
      </c>
      <c r="D3" s="80" t="n">
        <f aca="false">C3/I3*100</f>
        <v>90.1931649331352</v>
      </c>
      <c r="E3" s="79" t="n">
        <v>63</v>
      </c>
      <c r="F3" s="80" t="n">
        <f aca="false">E3/I3*100</f>
        <v>9.36106983655275</v>
      </c>
      <c r="G3" s="79" t="n">
        <v>3</v>
      </c>
      <c r="H3" s="80" t="n">
        <f aca="false">G3/I3*100</f>
        <v>0.445765230312036</v>
      </c>
      <c r="I3" s="81" t="n">
        <v>673</v>
      </c>
      <c r="J3" s="81" t="n">
        <v>100</v>
      </c>
    </row>
    <row r="4" s="44" customFormat="true" ht="11.85" hidden="false" customHeight="true" outlineLevel="0" collapsed="false">
      <c r="A4" s="78" t="n">
        <v>2</v>
      </c>
      <c r="B4" s="78" t="s">
        <v>7</v>
      </c>
      <c r="C4" s="79" t="n">
        <v>47</v>
      </c>
      <c r="D4" s="80" t="n">
        <f aca="false">C4/I4*100</f>
        <v>94</v>
      </c>
      <c r="E4" s="79" t="n">
        <v>3</v>
      </c>
      <c r="F4" s="80" t="n">
        <f aca="false">E4/I4*100</f>
        <v>6</v>
      </c>
      <c r="G4" s="79"/>
      <c r="H4" s="79"/>
      <c r="I4" s="81" t="n">
        <v>50</v>
      </c>
      <c r="J4" s="81" t="n">
        <v>100</v>
      </c>
    </row>
    <row r="5" s="44" customFormat="true" ht="11.85" hidden="false" customHeight="true" outlineLevel="0" collapsed="false">
      <c r="A5" s="78" t="n">
        <v>3</v>
      </c>
      <c r="B5" s="78" t="s">
        <v>8</v>
      </c>
      <c r="C5" s="79" t="n">
        <v>90</v>
      </c>
      <c r="D5" s="80" t="n">
        <f aca="false">C5/I5*100</f>
        <v>95.7446808510638</v>
      </c>
      <c r="E5" s="79" t="n">
        <v>4</v>
      </c>
      <c r="F5" s="80" t="n">
        <f aca="false">E5/I5*100</f>
        <v>4.25531914893617</v>
      </c>
      <c r="G5" s="79"/>
      <c r="H5" s="79"/>
      <c r="I5" s="81" t="n">
        <v>94</v>
      </c>
      <c r="J5" s="81" t="n">
        <v>100</v>
      </c>
    </row>
    <row r="6" s="44" customFormat="true" ht="11.85" hidden="false" customHeight="true" outlineLevel="0" collapsed="false">
      <c r="A6" s="78" t="n">
        <v>4</v>
      </c>
      <c r="B6" s="78" t="s">
        <v>9</v>
      </c>
      <c r="C6" s="79" t="n">
        <v>61</v>
      </c>
      <c r="D6" s="80" t="n">
        <f aca="false">C6/I6*100</f>
        <v>87.1428571428571</v>
      </c>
      <c r="E6" s="79" t="n">
        <v>6</v>
      </c>
      <c r="F6" s="80" t="n">
        <f aca="false">E6/I6*100</f>
        <v>8.57142857142857</v>
      </c>
      <c r="G6" s="79" t="n">
        <v>3</v>
      </c>
      <c r="H6" s="80" t="n">
        <f aca="false">G6/I6*100</f>
        <v>4.28571428571429</v>
      </c>
      <c r="I6" s="81" t="n">
        <v>70</v>
      </c>
      <c r="J6" s="81" t="n">
        <v>100</v>
      </c>
    </row>
    <row r="7" s="44" customFormat="true" ht="11.85" hidden="false" customHeight="true" outlineLevel="0" collapsed="false">
      <c r="A7" s="78" t="n">
        <v>5</v>
      </c>
      <c r="B7" s="78" t="s">
        <v>10</v>
      </c>
      <c r="C7" s="79" t="n">
        <v>38</v>
      </c>
      <c r="D7" s="80" t="n">
        <f aca="false">C7/I7*100</f>
        <v>80.8510638297872</v>
      </c>
      <c r="E7" s="79" t="n">
        <v>9</v>
      </c>
      <c r="F7" s="80" t="n">
        <f aca="false">E7/I7*100</f>
        <v>19.1489361702128</v>
      </c>
      <c r="G7" s="79"/>
      <c r="H7" s="79"/>
      <c r="I7" s="81" t="n">
        <v>47</v>
      </c>
      <c r="J7" s="81" t="n">
        <v>100</v>
      </c>
    </row>
    <row r="8" s="44" customFormat="true" ht="11.85" hidden="false" customHeight="true" outlineLevel="0" collapsed="false">
      <c r="A8" s="78" t="n">
        <v>6</v>
      </c>
      <c r="B8" s="78" t="s">
        <v>11</v>
      </c>
      <c r="C8" s="79" t="n">
        <v>93</v>
      </c>
      <c r="D8" s="80" t="n">
        <f aca="false">C8/I8*100</f>
        <v>68.8888888888889</v>
      </c>
      <c r="E8" s="79" t="n">
        <v>42</v>
      </c>
      <c r="F8" s="80" t="n">
        <f aca="false">E8/I8*100</f>
        <v>31.1111111111111</v>
      </c>
      <c r="G8" s="79"/>
      <c r="H8" s="79"/>
      <c r="I8" s="81" t="n">
        <v>135</v>
      </c>
      <c r="J8" s="81" t="n">
        <v>100</v>
      </c>
    </row>
    <row r="9" s="44" customFormat="true" ht="11.85" hidden="false" customHeight="true" outlineLevel="0" collapsed="false">
      <c r="A9" s="78" t="n">
        <v>7</v>
      </c>
      <c r="B9" s="78" t="s">
        <v>12</v>
      </c>
      <c r="C9" s="79" t="n">
        <v>75</v>
      </c>
      <c r="D9" s="80" t="n">
        <f aca="false">C9/I9*100</f>
        <v>93.75</v>
      </c>
      <c r="E9" s="79" t="n">
        <v>5</v>
      </c>
      <c r="F9" s="80" t="n">
        <f aca="false">E9/I9*100</f>
        <v>6.25</v>
      </c>
      <c r="G9" s="79"/>
      <c r="H9" s="79"/>
      <c r="I9" s="81" t="n">
        <v>80</v>
      </c>
      <c r="J9" s="81" t="n">
        <v>100</v>
      </c>
    </row>
    <row r="10" s="44" customFormat="true" ht="11.85" hidden="false" customHeight="true" outlineLevel="0" collapsed="false">
      <c r="A10" s="78" t="n">
        <v>8</v>
      </c>
      <c r="B10" s="78" t="s">
        <v>13</v>
      </c>
      <c r="C10" s="79" t="n">
        <v>35</v>
      </c>
      <c r="D10" s="80" t="n">
        <f aca="false">C10/I10*100</f>
        <v>81.3953488372093</v>
      </c>
      <c r="E10" s="79" t="n">
        <v>8</v>
      </c>
      <c r="F10" s="80" t="n">
        <f aca="false">E10/I10*100</f>
        <v>18.6046511627907</v>
      </c>
      <c r="G10" s="79"/>
      <c r="H10" s="79"/>
      <c r="I10" s="81" t="n">
        <v>43</v>
      </c>
      <c r="J10" s="81" t="n">
        <v>100</v>
      </c>
    </row>
    <row r="11" s="44" customFormat="true" ht="11.85" hidden="false" customHeight="true" outlineLevel="0" collapsed="false">
      <c r="A11" s="78" t="n">
        <v>9</v>
      </c>
      <c r="B11" s="78" t="s">
        <v>14</v>
      </c>
      <c r="C11" s="79" t="n">
        <v>83</v>
      </c>
      <c r="D11" s="80" t="n">
        <f aca="false">C11/I11*100</f>
        <v>92.2222222222222</v>
      </c>
      <c r="E11" s="79" t="n">
        <v>7</v>
      </c>
      <c r="F11" s="80" t="n">
        <f aca="false">E11/I11*100</f>
        <v>7.77777777777778</v>
      </c>
      <c r="G11" s="79"/>
      <c r="H11" s="79"/>
      <c r="I11" s="81" t="n">
        <v>90</v>
      </c>
      <c r="J11" s="81" t="n">
        <v>100</v>
      </c>
    </row>
    <row r="12" s="44" customFormat="true" ht="11.85" hidden="false" customHeight="true" outlineLevel="0" collapsed="false">
      <c r="A12" s="78" t="n">
        <v>10</v>
      </c>
      <c r="B12" s="78" t="s">
        <v>15</v>
      </c>
      <c r="C12" s="79" t="n">
        <v>37</v>
      </c>
      <c r="D12" s="80" t="n">
        <f aca="false">C12/I12*100</f>
        <v>94.8717948717949</v>
      </c>
      <c r="E12" s="79" t="n">
        <v>2</v>
      </c>
      <c r="F12" s="80" t="n">
        <f aca="false">E12/I12*100</f>
        <v>5.12820512820513</v>
      </c>
      <c r="G12" s="79"/>
      <c r="H12" s="79"/>
      <c r="I12" s="81" t="n">
        <v>39</v>
      </c>
      <c r="J12" s="81" t="n">
        <v>100</v>
      </c>
    </row>
    <row r="13" s="44" customFormat="true" ht="11.85" hidden="false" customHeight="true" outlineLevel="0" collapsed="false">
      <c r="A13" s="78" t="n">
        <v>11</v>
      </c>
      <c r="B13" s="78" t="s">
        <v>16</v>
      </c>
      <c r="C13" s="79" t="n">
        <v>54</v>
      </c>
      <c r="D13" s="80" t="n">
        <f aca="false">C13/I13*100</f>
        <v>85.7142857142857</v>
      </c>
      <c r="E13" s="79" t="n">
        <v>9</v>
      </c>
      <c r="F13" s="80" t="n">
        <f aca="false">E13/I13*100</f>
        <v>14.2857142857143</v>
      </c>
      <c r="G13" s="79"/>
      <c r="H13" s="79"/>
      <c r="I13" s="81" t="n">
        <v>63</v>
      </c>
      <c r="J13" s="81" t="n">
        <v>100</v>
      </c>
    </row>
    <row r="14" s="44" customFormat="true" ht="11.85" hidden="false" customHeight="true" outlineLevel="0" collapsed="false">
      <c r="A14" s="78" t="n">
        <v>12</v>
      </c>
      <c r="B14" s="78" t="s">
        <v>17</v>
      </c>
      <c r="C14" s="79" t="n">
        <v>51</v>
      </c>
      <c r="D14" s="80" t="n">
        <f aca="false">C14/I14*100</f>
        <v>85</v>
      </c>
      <c r="E14" s="79" t="n">
        <v>9</v>
      </c>
      <c r="F14" s="80" t="n">
        <f aca="false">E14/I14*100</f>
        <v>15</v>
      </c>
      <c r="G14" s="79"/>
      <c r="H14" s="79"/>
      <c r="I14" s="81" t="n">
        <v>60</v>
      </c>
      <c r="J14" s="81" t="n">
        <v>100</v>
      </c>
    </row>
    <row r="15" s="44" customFormat="true" ht="11.85" hidden="false" customHeight="true" outlineLevel="0" collapsed="false">
      <c r="A15" s="78" t="n">
        <v>13</v>
      </c>
      <c r="B15" s="78" t="s">
        <v>18</v>
      </c>
      <c r="C15" s="79" t="n">
        <v>82</v>
      </c>
      <c r="D15" s="80" t="n">
        <f aca="false">C15/I15*100</f>
        <v>81.1881188118812</v>
      </c>
      <c r="E15" s="79" t="n">
        <v>15</v>
      </c>
      <c r="F15" s="80" t="n">
        <f aca="false">E15/I15*100</f>
        <v>14.8514851485149</v>
      </c>
      <c r="G15" s="79" t="n">
        <v>4</v>
      </c>
      <c r="H15" s="80" t="n">
        <f aca="false">G15/I15*100</f>
        <v>3.96039603960396</v>
      </c>
      <c r="I15" s="81" t="n">
        <v>101</v>
      </c>
      <c r="J15" s="81" t="n">
        <v>100</v>
      </c>
    </row>
    <row r="16" s="44" customFormat="true" ht="11.85" hidden="false" customHeight="true" outlineLevel="0" collapsed="false">
      <c r="A16" s="78" t="n">
        <v>14</v>
      </c>
      <c r="B16" s="78" t="s">
        <v>19</v>
      </c>
      <c r="C16" s="79" t="n">
        <v>44</v>
      </c>
      <c r="D16" s="80" t="n">
        <f aca="false">C16/I16*100</f>
        <v>89.7959183673469</v>
      </c>
      <c r="E16" s="79" t="n">
        <v>5</v>
      </c>
      <c r="F16" s="80" t="n">
        <f aca="false">E16/I16*100</f>
        <v>10.2040816326531</v>
      </c>
      <c r="G16" s="79"/>
      <c r="H16" s="79"/>
      <c r="I16" s="81" t="n">
        <v>49</v>
      </c>
      <c r="J16" s="81" t="n">
        <v>100</v>
      </c>
    </row>
    <row r="17" s="44" customFormat="true" ht="11.85" hidden="false" customHeight="true" outlineLevel="0" collapsed="false">
      <c r="A17" s="78" t="n">
        <v>15</v>
      </c>
      <c r="B17" s="78" t="s">
        <v>20</v>
      </c>
      <c r="C17" s="79" t="n">
        <v>66</v>
      </c>
      <c r="D17" s="80" t="n">
        <f aca="false">C17/I17*100</f>
        <v>89.1891891891892</v>
      </c>
      <c r="E17" s="79" t="n">
        <v>8</v>
      </c>
      <c r="F17" s="80" t="n">
        <f aca="false">E17/I17*100</f>
        <v>10.8108108108108</v>
      </c>
      <c r="G17" s="79"/>
      <c r="H17" s="79"/>
      <c r="I17" s="81" t="n">
        <v>74</v>
      </c>
      <c r="J17" s="81" t="n">
        <v>100</v>
      </c>
    </row>
    <row r="18" s="44" customFormat="true" ht="11.85" hidden="false" customHeight="true" outlineLevel="0" collapsed="false">
      <c r="A18" s="78" t="n">
        <v>16</v>
      </c>
      <c r="B18" s="78" t="s">
        <v>21</v>
      </c>
      <c r="C18" s="79" t="n">
        <v>114</v>
      </c>
      <c r="D18" s="80" t="n">
        <f aca="false">C18/I18*100</f>
        <v>83.8235294117647</v>
      </c>
      <c r="E18" s="79" t="n">
        <v>20</v>
      </c>
      <c r="F18" s="80" t="n">
        <f aca="false">E18/I18*100</f>
        <v>14.7058823529412</v>
      </c>
      <c r="G18" s="79" t="n">
        <v>2</v>
      </c>
      <c r="H18" s="80" t="n">
        <f aca="false">G18/I18*100</f>
        <v>1.47058823529412</v>
      </c>
      <c r="I18" s="81" t="n">
        <v>136</v>
      </c>
      <c r="J18" s="81" t="n">
        <v>100</v>
      </c>
    </row>
    <row r="19" s="44" customFormat="true" ht="11.85" hidden="false" customHeight="true" outlineLevel="0" collapsed="false">
      <c r="A19" s="78" t="n">
        <v>17</v>
      </c>
      <c r="B19" s="78" t="s">
        <v>22</v>
      </c>
      <c r="C19" s="79" t="n">
        <v>73</v>
      </c>
      <c r="D19" s="80" t="n">
        <f aca="false">C19/I19*100</f>
        <v>89.0243902439025</v>
      </c>
      <c r="E19" s="79" t="n">
        <v>9</v>
      </c>
      <c r="F19" s="80" t="n">
        <f aca="false">E19/I19*100</f>
        <v>10.9756097560976</v>
      </c>
      <c r="G19" s="79"/>
      <c r="H19" s="79"/>
      <c r="I19" s="81" t="n">
        <v>82</v>
      </c>
      <c r="J19" s="81" t="n">
        <v>100</v>
      </c>
    </row>
    <row r="20" s="44" customFormat="true" ht="11.85" hidden="false" customHeight="true" outlineLevel="0" collapsed="false">
      <c r="A20" s="78" t="n">
        <v>18</v>
      </c>
      <c r="B20" s="78" t="s">
        <v>23</v>
      </c>
      <c r="C20" s="79" t="n">
        <v>101</v>
      </c>
      <c r="D20" s="80" t="n">
        <f aca="false">C20/I20*100</f>
        <v>91.8181818181818</v>
      </c>
      <c r="E20" s="79" t="n">
        <v>9</v>
      </c>
      <c r="F20" s="80" t="n">
        <f aca="false">E20/I20*100</f>
        <v>8.18181818181818</v>
      </c>
      <c r="G20" s="79"/>
      <c r="H20" s="79"/>
      <c r="I20" s="81" t="n">
        <v>110</v>
      </c>
      <c r="J20" s="81" t="n">
        <v>100</v>
      </c>
    </row>
    <row r="21" s="44" customFormat="true" ht="11.85" hidden="false" customHeight="true" outlineLevel="0" collapsed="false">
      <c r="A21" s="78" t="n">
        <v>19</v>
      </c>
      <c r="B21" s="78" t="s">
        <v>24</v>
      </c>
      <c r="C21" s="79" t="n">
        <v>88</v>
      </c>
      <c r="D21" s="80" t="n">
        <f aca="false">C21/I21*100</f>
        <v>95.6521739130435</v>
      </c>
      <c r="E21" s="79" t="n">
        <v>4</v>
      </c>
      <c r="F21" s="80" t="n">
        <f aca="false">E21/I21*100</f>
        <v>4.34782608695652</v>
      </c>
      <c r="G21" s="79"/>
      <c r="H21" s="79"/>
      <c r="I21" s="81" t="n">
        <v>92</v>
      </c>
      <c r="J21" s="81" t="n">
        <v>100</v>
      </c>
    </row>
    <row r="22" s="44" customFormat="true" ht="11.85" hidden="false" customHeight="true" outlineLevel="0" collapsed="false">
      <c r="A22" s="78" t="n">
        <v>20</v>
      </c>
      <c r="B22" s="78" t="s">
        <v>25</v>
      </c>
      <c r="C22" s="79" t="n">
        <v>27</v>
      </c>
      <c r="D22" s="80" t="n">
        <f aca="false">C22/I22*100</f>
        <v>90</v>
      </c>
      <c r="E22" s="79" t="n">
        <v>2</v>
      </c>
      <c r="F22" s="80" t="n">
        <f aca="false">E22/I22*100</f>
        <v>6.66666666666667</v>
      </c>
      <c r="G22" s="79" t="n">
        <v>1</v>
      </c>
      <c r="H22" s="80" t="n">
        <f aca="false">G22/I22*100</f>
        <v>3.33333333333333</v>
      </c>
      <c r="I22" s="81" t="n">
        <v>30</v>
      </c>
      <c r="J22" s="81" t="n">
        <v>100</v>
      </c>
    </row>
    <row r="23" s="44" customFormat="true" ht="11.85" hidden="false" customHeight="true" outlineLevel="0" collapsed="false">
      <c r="A23" s="78" t="n">
        <v>21</v>
      </c>
      <c r="B23" s="78" t="s">
        <v>26</v>
      </c>
      <c r="C23" s="79" t="n">
        <v>34</v>
      </c>
      <c r="D23" s="80" t="n">
        <f aca="false">C23/I23*100</f>
        <v>100</v>
      </c>
      <c r="E23" s="79"/>
      <c r="F23" s="80" t="n">
        <f aca="false">E23/I23*100</f>
        <v>0</v>
      </c>
      <c r="G23" s="79"/>
      <c r="H23" s="79"/>
      <c r="I23" s="81" t="n">
        <v>34</v>
      </c>
      <c r="J23" s="81" t="n">
        <v>100</v>
      </c>
    </row>
    <row r="24" s="44" customFormat="true" ht="11.85" hidden="false" customHeight="true" outlineLevel="0" collapsed="false">
      <c r="A24" s="78" t="n">
        <v>22</v>
      </c>
      <c r="B24" s="78" t="s">
        <v>27</v>
      </c>
      <c r="C24" s="79" t="n">
        <v>55</v>
      </c>
      <c r="D24" s="80" t="n">
        <f aca="false">C24/I24*100</f>
        <v>90.1639344262295</v>
      </c>
      <c r="E24" s="79" t="n">
        <v>6</v>
      </c>
      <c r="F24" s="80" t="n">
        <f aca="false">E24/I24*100</f>
        <v>9.83606557377049</v>
      </c>
      <c r="G24" s="79"/>
      <c r="H24" s="79"/>
      <c r="I24" s="81" t="n">
        <v>61</v>
      </c>
      <c r="J24" s="81" t="n">
        <v>100</v>
      </c>
    </row>
    <row r="25" s="44" customFormat="true" ht="11.85" hidden="false" customHeight="true" outlineLevel="0" collapsed="false">
      <c r="A25" s="78" t="n">
        <v>23</v>
      </c>
      <c r="B25" s="78" t="s">
        <v>28</v>
      </c>
      <c r="C25" s="79" t="n">
        <v>22</v>
      </c>
      <c r="D25" s="80" t="n">
        <f aca="false">C25/I25*100</f>
        <v>95.6521739130435</v>
      </c>
      <c r="E25" s="79" t="n">
        <v>1</v>
      </c>
      <c r="F25" s="80" t="n">
        <f aca="false">E25/I25*100</f>
        <v>4.34782608695652</v>
      </c>
      <c r="G25" s="79"/>
      <c r="H25" s="79"/>
      <c r="I25" s="81" t="n">
        <v>23</v>
      </c>
      <c r="J25" s="81" t="n">
        <v>100</v>
      </c>
    </row>
    <row r="26" s="44" customFormat="true" ht="11.85" hidden="false" customHeight="true" outlineLevel="0" collapsed="false">
      <c r="A26" s="78" t="n">
        <v>24</v>
      </c>
      <c r="B26" s="78" t="s">
        <v>29</v>
      </c>
      <c r="C26" s="79" t="n">
        <v>66</v>
      </c>
      <c r="D26" s="80" t="n">
        <f aca="false">C26/I26*100</f>
        <v>84.6153846153846</v>
      </c>
      <c r="E26" s="79" t="n">
        <v>11</v>
      </c>
      <c r="F26" s="80" t="n">
        <f aca="false">E26/I26*100</f>
        <v>14.1025641025641</v>
      </c>
      <c r="G26" s="79" t="n">
        <v>1</v>
      </c>
      <c r="H26" s="80" t="n">
        <f aca="false">G26/I26*100</f>
        <v>1.28205128205128</v>
      </c>
      <c r="I26" s="81" t="n">
        <v>78</v>
      </c>
      <c r="J26" s="81" t="n">
        <v>100</v>
      </c>
    </row>
    <row r="27" s="44" customFormat="true" ht="11.85" hidden="false" customHeight="true" outlineLevel="0" collapsed="false">
      <c r="A27" s="78" t="n">
        <v>25</v>
      </c>
      <c r="B27" s="78" t="s">
        <v>30</v>
      </c>
      <c r="C27" s="79" t="n">
        <v>12</v>
      </c>
      <c r="D27" s="80" t="n">
        <f aca="false">C27/I27*100</f>
        <v>92.3076923076923</v>
      </c>
      <c r="E27" s="79"/>
      <c r="F27" s="80" t="n">
        <f aca="false">E27/I27*100</f>
        <v>0</v>
      </c>
      <c r="G27" s="79" t="n">
        <v>1</v>
      </c>
      <c r="H27" s="80" t="n">
        <f aca="false">G27/I27*100</f>
        <v>7.69230769230769</v>
      </c>
      <c r="I27" s="81" t="n">
        <v>13</v>
      </c>
      <c r="J27" s="81" t="n">
        <v>100</v>
      </c>
    </row>
    <row r="28" s="44" customFormat="true" ht="11.85" hidden="false" customHeight="true" outlineLevel="0" collapsed="false">
      <c r="A28" s="78" t="n">
        <v>26</v>
      </c>
      <c r="B28" s="78" t="s">
        <v>31</v>
      </c>
      <c r="C28" s="79" t="n">
        <v>261</v>
      </c>
      <c r="D28" s="80" t="n">
        <f aca="false">C28/I28*100</f>
        <v>87.5838926174497</v>
      </c>
      <c r="E28" s="79" t="n">
        <v>31</v>
      </c>
      <c r="F28" s="80" t="n">
        <f aca="false">E28/I28*100</f>
        <v>10.4026845637584</v>
      </c>
      <c r="G28" s="79" t="n">
        <v>6</v>
      </c>
      <c r="H28" s="80" t="n">
        <f aca="false">G28/I28*100</f>
        <v>2.01342281879195</v>
      </c>
      <c r="I28" s="81" t="n">
        <v>298</v>
      </c>
      <c r="J28" s="81" t="n">
        <v>100</v>
      </c>
    </row>
    <row r="29" s="44" customFormat="true" ht="11.85" hidden="false" customHeight="true" outlineLevel="0" collapsed="false">
      <c r="A29" s="78" t="n">
        <v>27</v>
      </c>
      <c r="B29" s="78" t="s">
        <v>32</v>
      </c>
      <c r="C29" s="79" t="n">
        <v>62</v>
      </c>
      <c r="D29" s="80" t="n">
        <f aca="false">C29/I29*100</f>
        <v>93.9393939393939</v>
      </c>
      <c r="E29" s="79" t="n">
        <v>4</v>
      </c>
      <c r="F29" s="80" t="n">
        <f aca="false">E29/I29*100</f>
        <v>6.06060606060606</v>
      </c>
      <c r="G29" s="79"/>
      <c r="H29" s="79"/>
      <c r="I29" s="81" t="n">
        <v>66</v>
      </c>
      <c r="J29" s="81" t="n">
        <v>100</v>
      </c>
    </row>
    <row r="30" s="44" customFormat="true" ht="11.85" hidden="false" customHeight="true" outlineLevel="0" collapsed="false">
      <c r="A30" s="78" t="n">
        <v>28</v>
      </c>
      <c r="B30" s="78" t="s">
        <v>33</v>
      </c>
      <c r="C30" s="79" t="n">
        <v>44</v>
      </c>
      <c r="D30" s="80" t="n">
        <f aca="false">C30/I30*100</f>
        <v>88</v>
      </c>
      <c r="E30" s="79" t="n">
        <v>6</v>
      </c>
      <c r="F30" s="80" t="n">
        <f aca="false">E30/I30*100</f>
        <v>12</v>
      </c>
      <c r="G30" s="79"/>
      <c r="H30" s="79"/>
      <c r="I30" s="81" t="n">
        <v>50</v>
      </c>
      <c r="J30" s="81" t="n">
        <v>100</v>
      </c>
    </row>
    <row r="31" s="44" customFormat="true" ht="11.85" hidden="false" customHeight="true" outlineLevel="0" collapsed="false">
      <c r="A31" s="78" t="n">
        <v>29</v>
      </c>
      <c r="B31" s="78" t="s">
        <v>34</v>
      </c>
      <c r="C31" s="79" t="n">
        <v>105</v>
      </c>
      <c r="D31" s="80" t="n">
        <f aca="false">C31/I31*100</f>
        <v>88.2352941176471</v>
      </c>
      <c r="E31" s="79" t="n">
        <v>14</v>
      </c>
      <c r="F31" s="80" t="n">
        <f aca="false">E31/I31*100</f>
        <v>11.7647058823529</v>
      </c>
      <c r="G31" s="79"/>
      <c r="H31" s="79"/>
      <c r="I31" s="81" t="n">
        <v>119</v>
      </c>
      <c r="J31" s="81" t="n">
        <v>100</v>
      </c>
    </row>
    <row r="32" s="44" customFormat="true" ht="11.85" hidden="false" customHeight="true" outlineLevel="0" collapsed="false">
      <c r="A32" s="78" t="n">
        <v>30</v>
      </c>
      <c r="B32" s="78" t="s">
        <v>35</v>
      </c>
      <c r="C32" s="79" t="n">
        <v>68</v>
      </c>
      <c r="D32" s="80" t="n">
        <f aca="false">C32/I32*100</f>
        <v>94.4444444444444</v>
      </c>
      <c r="E32" s="79" t="n">
        <v>3</v>
      </c>
      <c r="F32" s="80" t="n">
        <f aca="false">E32/I32*100</f>
        <v>4.16666666666667</v>
      </c>
      <c r="G32" s="79" t="n">
        <v>1</v>
      </c>
      <c r="H32" s="80" t="n">
        <f aca="false">G32/I32*100</f>
        <v>1.38888888888889</v>
      </c>
      <c r="I32" s="81" t="n">
        <v>72</v>
      </c>
      <c r="J32" s="81" t="n">
        <v>100</v>
      </c>
    </row>
    <row r="33" s="44" customFormat="true" ht="11.85" hidden="false" customHeight="true" outlineLevel="0" collapsed="false">
      <c r="A33" s="78" t="n">
        <v>31</v>
      </c>
      <c r="B33" s="78" t="s">
        <v>36</v>
      </c>
      <c r="C33" s="79" t="n">
        <v>79</v>
      </c>
      <c r="D33" s="80" t="n">
        <f aca="false">C33/I33*100</f>
        <v>90.8045977011494</v>
      </c>
      <c r="E33" s="79" t="n">
        <v>7</v>
      </c>
      <c r="F33" s="80" t="n">
        <f aca="false">E33/I33*100</f>
        <v>8.04597701149425</v>
      </c>
      <c r="G33" s="79" t="n">
        <v>1</v>
      </c>
      <c r="H33" s="80" t="n">
        <f aca="false">G33/I33*100</f>
        <v>1.14942528735632</v>
      </c>
      <c r="I33" s="81" t="n">
        <v>87</v>
      </c>
      <c r="J33" s="81" t="n">
        <v>100</v>
      </c>
    </row>
    <row r="34" s="44" customFormat="true" ht="11.85" hidden="false" customHeight="true" outlineLevel="0" collapsed="false">
      <c r="A34" s="78" t="n">
        <v>32</v>
      </c>
      <c r="B34" s="78" t="s">
        <v>37</v>
      </c>
      <c r="C34" s="79" t="n">
        <v>106</v>
      </c>
      <c r="D34" s="80" t="n">
        <f aca="false">C34/I34*100</f>
        <v>90.5982905982906</v>
      </c>
      <c r="E34" s="79" t="n">
        <v>11</v>
      </c>
      <c r="F34" s="80" t="n">
        <f aca="false">E34/I34*100</f>
        <v>9.4017094017094</v>
      </c>
      <c r="G34" s="79"/>
      <c r="H34" s="79"/>
      <c r="I34" s="81" t="n">
        <v>117</v>
      </c>
      <c r="J34" s="81" t="n">
        <v>100</v>
      </c>
    </row>
    <row r="35" s="44" customFormat="true" ht="11.85" hidden="false" customHeight="true" outlineLevel="0" collapsed="false">
      <c r="A35" s="78" t="n">
        <v>33</v>
      </c>
      <c r="B35" s="78" t="s">
        <v>38</v>
      </c>
      <c r="C35" s="79" t="n">
        <v>43</v>
      </c>
      <c r="D35" s="80" t="n">
        <f aca="false">C35/I35*100</f>
        <v>93.4782608695652</v>
      </c>
      <c r="E35" s="79" t="n">
        <v>3</v>
      </c>
      <c r="F35" s="80" t="n">
        <f aca="false">E35/I35*100</f>
        <v>6.52173913043478</v>
      </c>
      <c r="G35" s="79"/>
      <c r="H35" s="79"/>
      <c r="I35" s="81" t="n">
        <v>46</v>
      </c>
      <c r="J35" s="81" t="n">
        <v>100</v>
      </c>
    </row>
    <row r="36" s="44" customFormat="true" ht="11.85" hidden="false" customHeight="true" outlineLevel="0" collapsed="false">
      <c r="A36" s="78" t="n">
        <v>34</v>
      </c>
      <c r="B36" s="78" t="s">
        <v>39</v>
      </c>
      <c r="C36" s="79" t="n">
        <v>164</v>
      </c>
      <c r="D36" s="80" t="n">
        <f aca="false">C36/I36*100</f>
        <v>91.1111111111111</v>
      </c>
      <c r="E36" s="79" t="n">
        <v>14</v>
      </c>
      <c r="F36" s="80" t="n">
        <f aca="false">E36/I36*100</f>
        <v>7.77777777777778</v>
      </c>
      <c r="G36" s="79" t="n">
        <v>2</v>
      </c>
      <c r="H36" s="80" t="n">
        <f aca="false">G36/I36*100</f>
        <v>1.11111111111111</v>
      </c>
      <c r="I36" s="81" t="n">
        <v>180</v>
      </c>
      <c r="J36" s="81" t="n">
        <v>100</v>
      </c>
    </row>
    <row r="37" s="44" customFormat="true" ht="11.85" hidden="false" customHeight="true" outlineLevel="0" collapsed="false">
      <c r="A37" s="78" t="n">
        <v>35</v>
      </c>
      <c r="B37" s="78" t="s">
        <v>40</v>
      </c>
      <c r="C37" s="79" t="n">
        <v>33</v>
      </c>
      <c r="D37" s="80" t="n">
        <f aca="false">C37/I37*100</f>
        <v>89.1891891891892</v>
      </c>
      <c r="E37" s="79" t="n">
        <v>3</v>
      </c>
      <c r="F37" s="80" t="n">
        <f aca="false">E37/I37*100</f>
        <v>8.10810810810811</v>
      </c>
      <c r="G37" s="79" t="n">
        <v>1</v>
      </c>
      <c r="H37" s="80" t="n">
        <f aca="false">G37/I37*100</f>
        <v>2.7027027027027</v>
      </c>
      <c r="I37" s="81" t="n">
        <v>37</v>
      </c>
      <c r="J37" s="81" t="n">
        <v>100</v>
      </c>
    </row>
    <row r="38" s="44" customFormat="true" ht="11.85" hidden="false" customHeight="true" outlineLevel="0" collapsed="false">
      <c r="A38" s="78" t="n">
        <v>36</v>
      </c>
      <c r="B38" s="78" t="s">
        <v>41</v>
      </c>
      <c r="C38" s="79" t="n">
        <v>107</v>
      </c>
      <c r="D38" s="80" t="n">
        <f aca="false">C38/I38*100</f>
        <v>82.3076923076923</v>
      </c>
      <c r="E38" s="79" t="n">
        <v>20</v>
      </c>
      <c r="F38" s="80" t="n">
        <f aca="false">E38/I38*100</f>
        <v>15.3846153846154</v>
      </c>
      <c r="G38" s="79" t="n">
        <v>3</v>
      </c>
      <c r="H38" s="80" t="n">
        <f aca="false">G38/I38*100</f>
        <v>2.30769230769231</v>
      </c>
      <c r="I38" s="81" t="n">
        <v>130</v>
      </c>
      <c r="J38" s="81" t="n">
        <v>100</v>
      </c>
    </row>
    <row r="39" s="44" customFormat="true" ht="11.85" hidden="false" customHeight="true" outlineLevel="0" collapsed="false">
      <c r="A39" s="78" t="n">
        <v>37</v>
      </c>
      <c r="B39" s="78" t="s">
        <v>42</v>
      </c>
      <c r="C39" s="79" t="n">
        <v>247</v>
      </c>
      <c r="D39" s="80" t="n">
        <f aca="false">C39/I39*100</f>
        <v>89.8181818181818</v>
      </c>
      <c r="E39" s="79" t="n">
        <v>28</v>
      </c>
      <c r="F39" s="80" t="n">
        <f aca="false">E39/I39*100</f>
        <v>10.1818181818182</v>
      </c>
      <c r="G39" s="79"/>
      <c r="H39" s="79"/>
      <c r="I39" s="81" t="n">
        <v>275</v>
      </c>
      <c r="J39" s="81" t="n">
        <v>100</v>
      </c>
    </row>
    <row r="40" s="44" customFormat="true" ht="11.85" hidden="false" customHeight="true" outlineLevel="0" collapsed="false">
      <c r="A40" s="78" t="n">
        <v>38</v>
      </c>
      <c r="B40" s="78" t="s">
        <v>43</v>
      </c>
      <c r="C40" s="79" t="n">
        <v>63</v>
      </c>
      <c r="D40" s="80" t="n">
        <f aca="false">C40/I40*100</f>
        <v>92.6470588235294</v>
      </c>
      <c r="E40" s="79" t="n">
        <v>3</v>
      </c>
      <c r="F40" s="80" t="n">
        <f aca="false">E40/I40*100</f>
        <v>4.41176470588235</v>
      </c>
      <c r="G40" s="79" t="n">
        <v>2</v>
      </c>
      <c r="H40" s="80" t="n">
        <f aca="false">G40/I40*100</f>
        <v>2.94117647058824</v>
      </c>
      <c r="I40" s="81" t="n">
        <v>68</v>
      </c>
      <c r="J40" s="81" t="n">
        <v>100</v>
      </c>
    </row>
    <row r="41" s="44" customFormat="true" ht="11.85" hidden="false" customHeight="true" outlineLevel="0" collapsed="false">
      <c r="A41" s="78" t="n">
        <v>39</v>
      </c>
      <c r="B41" s="78" t="s">
        <v>44</v>
      </c>
      <c r="C41" s="79" t="n">
        <v>44</v>
      </c>
      <c r="D41" s="80" t="n">
        <f aca="false">C41/I41*100</f>
        <v>86.2745098039216</v>
      </c>
      <c r="E41" s="79" t="n">
        <v>7</v>
      </c>
      <c r="F41" s="80" t="n">
        <f aca="false">E41/I41*100</f>
        <v>13.7254901960784</v>
      </c>
      <c r="G41" s="79"/>
      <c r="H41" s="79"/>
      <c r="I41" s="81" t="n">
        <v>51</v>
      </c>
      <c r="J41" s="81" t="n">
        <v>100</v>
      </c>
    </row>
    <row r="42" s="44" customFormat="true" ht="11.85" hidden="false" customHeight="true" outlineLevel="0" collapsed="false">
      <c r="A42" s="78" t="n">
        <v>40</v>
      </c>
      <c r="B42" s="78" t="s">
        <v>45</v>
      </c>
      <c r="C42" s="79" t="n">
        <v>85</v>
      </c>
      <c r="D42" s="80" t="n">
        <f aca="false">C42/I42*100</f>
        <v>81.7307692307692</v>
      </c>
      <c r="E42" s="79" t="n">
        <v>19</v>
      </c>
      <c r="F42" s="80" t="n">
        <f aca="false">E42/I42*100</f>
        <v>18.2692307692308</v>
      </c>
      <c r="G42" s="79"/>
      <c r="H42" s="79"/>
      <c r="I42" s="81" t="n">
        <v>104</v>
      </c>
      <c r="J42" s="81" t="n">
        <v>100</v>
      </c>
    </row>
    <row r="43" s="44" customFormat="true" ht="11.85" hidden="false" customHeight="true" outlineLevel="0" collapsed="false">
      <c r="A43" s="78" t="n">
        <v>41</v>
      </c>
      <c r="B43" s="78" t="s">
        <v>46</v>
      </c>
      <c r="C43" s="79" t="n">
        <v>156</v>
      </c>
      <c r="D43" s="80" t="n">
        <f aca="false">C43/I43*100</f>
        <v>89.6551724137931</v>
      </c>
      <c r="E43" s="79" t="n">
        <v>16</v>
      </c>
      <c r="F43" s="80" t="n">
        <f aca="false">E43/I43*100</f>
        <v>9.19540229885057</v>
      </c>
      <c r="G43" s="79" t="n">
        <v>2</v>
      </c>
      <c r="H43" s="80" t="n">
        <f aca="false">G43/I43*100</f>
        <v>1.14942528735632</v>
      </c>
      <c r="I43" s="81" t="n">
        <v>174</v>
      </c>
      <c r="J43" s="81" t="n">
        <v>100</v>
      </c>
    </row>
    <row r="44" s="44" customFormat="true" ht="11.85" hidden="false" customHeight="true" outlineLevel="0" collapsed="false">
      <c r="A44" s="78" t="n">
        <v>42</v>
      </c>
      <c r="B44" s="78" t="s">
        <v>47</v>
      </c>
      <c r="C44" s="79" t="n">
        <v>49</v>
      </c>
      <c r="D44" s="80" t="n">
        <f aca="false">C44/I44*100</f>
        <v>76.5625</v>
      </c>
      <c r="E44" s="79" t="n">
        <v>15</v>
      </c>
      <c r="F44" s="80" t="n">
        <f aca="false">E44/I44*100</f>
        <v>23.4375</v>
      </c>
      <c r="G44" s="79"/>
      <c r="H44" s="79"/>
      <c r="I44" s="81" t="n">
        <v>64</v>
      </c>
      <c r="J44" s="81" t="n">
        <v>100</v>
      </c>
    </row>
    <row r="45" s="44" customFormat="true" ht="11.85" hidden="false" customHeight="true" outlineLevel="0" collapsed="false">
      <c r="A45" s="78" t="n">
        <v>43</v>
      </c>
      <c r="B45" s="78" t="s">
        <v>48</v>
      </c>
      <c r="C45" s="79" t="n">
        <v>83</v>
      </c>
      <c r="D45" s="80" t="n">
        <f aca="false">C45/I45*100</f>
        <v>93.2584269662921</v>
      </c>
      <c r="E45" s="79" t="n">
        <v>5</v>
      </c>
      <c r="F45" s="80" t="n">
        <f aca="false">E45/I45*100</f>
        <v>5.61797752808989</v>
      </c>
      <c r="G45" s="79" t="n">
        <v>1</v>
      </c>
      <c r="H45" s="80" t="n">
        <f aca="false">G45/I45*100</f>
        <v>1.12359550561798</v>
      </c>
      <c r="I45" s="81" t="n">
        <v>89</v>
      </c>
      <c r="J45" s="81" t="n">
        <v>100</v>
      </c>
    </row>
    <row r="46" s="44" customFormat="true" ht="11.85" hidden="false" customHeight="true" outlineLevel="0" collapsed="false">
      <c r="A46" s="78" t="n">
        <v>44</v>
      </c>
      <c r="B46" s="78" t="s">
        <v>49</v>
      </c>
      <c r="C46" s="79" t="n">
        <v>296</v>
      </c>
      <c r="D46" s="80" t="n">
        <f aca="false">C46/I46*100</f>
        <v>91.9254658385093</v>
      </c>
      <c r="E46" s="79" t="n">
        <v>19</v>
      </c>
      <c r="F46" s="80" t="n">
        <f aca="false">E46/I46*100</f>
        <v>5.90062111801242</v>
      </c>
      <c r="G46" s="79" t="n">
        <v>7</v>
      </c>
      <c r="H46" s="80" t="n">
        <f aca="false">G46/I46*100</f>
        <v>2.17391304347826</v>
      </c>
      <c r="I46" s="81" t="n">
        <v>322</v>
      </c>
      <c r="J46" s="81" t="n">
        <v>100</v>
      </c>
    </row>
    <row r="47" s="44" customFormat="true" ht="11.85" hidden="false" customHeight="true" outlineLevel="0" collapsed="false">
      <c r="A47" s="82"/>
      <c r="B47" s="83" t="s">
        <v>50</v>
      </c>
      <c r="C47" s="81" t="n">
        <v>4150</v>
      </c>
      <c r="D47" s="84" t="n">
        <f aca="false">C47/I47*100</f>
        <v>88.7510692899915</v>
      </c>
      <c r="E47" s="81" t="n">
        <v>485</v>
      </c>
      <c r="F47" s="84" t="n">
        <f aca="false">E47/I47*100</f>
        <v>10.3721129170231</v>
      </c>
      <c r="G47" s="81" t="n">
        <v>41</v>
      </c>
      <c r="H47" s="84" t="n">
        <f aca="false">G47/I47*100</f>
        <v>0.876817792985458</v>
      </c>
      <c r="I47" s="81" t="n">
        <v>4676</v>
      </c>
      <c r="J47" s="81" t="n">
        <v>100</v>
      </c>
    </row>
    <row r="49" customFormat="false" ht="12.75" hidden="false" customHeight="true" outlineLevel="0" collapsed="false">
      <c r="B49" s="61" t="s">
        <v>143</v>
      </c>
      <c r="C49" s="61"/>
      <c r="D49" s="61"/>
      <c r="E49" s="61"/>
      <c r="F49" s="68"/>
      <c r="H49" s="15" t="s">
        <v>171</v>
      </c>
      <c r="I49" s="15"/>
      <c r="J49" s="15"/>
    </row>
    <row r="50" customFormat="false" ht="12.75" hidden="false" customHeight="false" outlineLevel="0" collapsed="false">
      <c r="B50" s="61"/>
      <c r="C50" s="61"/>
      <c r="D50" s="61"/>
      <c r="E50" s="61"/>
    </row>
  </sheetData>
  <mergeCells count="3">
    <mergeCell ref="A1:I1"/>
    <mergeCell ref="B49:E50"/>
    <mergeCell ref="H49:J49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49" activeCellId="0" sqref="N49:P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2.99"/>
    <col collapsed="false" customWidth="true" hidden="false" outlineLevel="0" max="2" min="2" style="85" width="23.28"/>
    <col collapsed="false" customWidth="true" hidden="false" outlineLevel="0" max="3" min="3" style="85" width="4.41"/>
    <col collapsed="false" customWidth="true" hidden="false" outlineLevel="0" max="4" min="4" style="85" width="5.56"/>
    <col collapsed="false" customWidth="true" hidden="false" outlineLevel="0" max="5" min="5" style="85" width="4.41"/>
    <col collapsed="false" customWidth="true" hidden="false" outlineLevel="0" max="6" min="6" style="85" width="6.13"/>
    <col collapsed="false" customWidth="true" hidden="false" outlineLevel="0" max="7" min="7" style="85" width="5.56"/>
    <col collapsed="false" customWidth="true" hidden="false" outlineLevel="0" max="8" min="8" style="85" width="6.13"/>
    <col collapsed="false" customWidth="true" hidden="false" outlineLevel="0" max="9" min="9" style="85" width="5.56"/>
    <col collapsed="false" customWidth="true" hidden="false" outlineLevel="0" max="10" min="10" style="85" width="6.13"/>
    <col collapsed="false" customWidth="true" hidden="false" outlineLevel="0" max="11" min="11" style="85" width="3.28"/>
    <col collapsed="false" customWidth="true" hidden="false" outlineLevel="0" max="12" min="12" style="85" width="4.99"/>
    <col collapsed="false" customWidth="true" hidden="false" outlineLevel="0" max="13" min="13" style="85" width="3.28"/>
    <col collapsed="false" customWidth="true" hidden="false" outlineLevel="0" max="14" min="14" style="85" width="4.99"/>
    <col collapsed="false" customWidth="true" hidden="false" outlineLevel="0" max="15" min="15" style="85" width="5.56"/>
    <col collapsed="false" customWidth="true" hidden="false" outlineLevel="0" max="16" min="16" style="86" width="4.41"/>
  </cols>
  <sheetData>
    <row r="1" s="62" customFormat="true" ht="15.75" hidden="false" customHeight="true" outlineLevel="0" collapsed="false">
      <c r="A1" s="87"/>
      <c r="B1" s="38" t="s">
        <v>172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88"/>
    </row>
    <row r="2" s="44" customFormat="true" ht="83.25" hidden="false" customHeight="false" outlineLevel="0" collapsed="false">
      <c r="A2" s="39" t="s">
        <v>1</v>
      </c>
      <c r="B2" s="39" t="s">
        <v>2</v>
      </c>
      <c r="C2" s="39" t="s">
        <v>173</v>
      </c>
      <c r="D2" s="39" t="s">
        <v>5</v>
      </c>
      <c r="E2" s="39" t="s">
        <v>174</v>
      </c>
      <c r="F2" s="39" t="s">
        <v>5</v>
      </c>
      <c r="G2" s="39" t="s">
        <v>175</v>
      </c>
      <c r="H2" s="39" t="s">
        <v>5</v>
      </c>
      <c r="I2" s="39" t="s">
        <v>176</v>
      </c>
      <c r="J2" s="39" t="s">
        <v>5</v>
      </c>
      <c r="K2" s="39" t="s">
        <v>177</v>
      </c>
      <c r="L2" s="39" t="s">
        <v>5</v>
      </c>
      <c r="M2" s="39" t="s">
        <v>150</v>
      </c>
      <c r="N2" s="39" t="s">
        <v>5</v>
      </c>
      <c r="O2" s="39" t="s">
        <v>50</v>
      </c>
      <c r="P2" s="39" t="s">
        <v>5</v>
      </c>
    </row>
    <row r="3" s="44" customFormat="true" ht="11.85" hidden="false" customHeight="true" outlineLevel="0" collapsed="false">
      <c r="A3" s="41" t="n">
        <v>1</v>
      </c>
      <c r="B3" s="41" t="s">
        <v>6</v>
      </c>
      <c r="C3" s="42" t="n">
        <v>71</v>
      </c>
      <c r="D3" s="50" t="n">
        <f aca="false">C3/O3*100</f>
        <v>10.5497771173848</v>
      </c>
      <c r="E3" s="42" t="n">
        <v>168</v>
      </c>
      <c r="F3" s="50" t="n">
        <f aca="false">E3/O3*100</f>
        <v>24.962852897474</v>
      </c>
      <c r="G3" s="42" t="n">
        <v>230</v>
      </c>
      <c r="H3" s="50" t="n">
        <f aca="false">G3/O3*100</f>
        <v>34.1753343239227</v>
      </c>
      <c r="I3" s="42" t="n">
        <v>186</v>
      </c>
      <c r="J3" s="50" t="n">
        <f aca="false">I3/O3*100</f>
        <v>27.6374442793462</v>
      </c>
      <c r="K3" s="42" t="n">
        <v>15</v>
      </c>
      <c r="L3" s="50" t="n">
        <f aca="false">K3/O3*100</f>
        <v>2.22882615156018</v>
      </c>
      <c r="M3" s="42" t="n">
        <v>3</v>
      </c>
      <c r="N3" s="50" t="n">
        <f aca="false">M3/O3*100</f>
        <v>0.445765230312036</v>
      </c>
      <c r="O3" s="43" t="n">
        <v>673</v>
      </c>
      <c r="P3" s="89" t="n">
        <v>100</v>
      </c>
    </row>
    <row r="4" s="44" customFormat="true" ht="11.85" hidden="false" customHeight="true" outlineLevel="0" collapsed="false">
      <c r="A4" s="41" t="n">
        <v>2</v>
      </c>
      <c r="B4" s="41" t="s">
        <v>7</v>
      </c>
      <c r="C4" s="42" t="n">
        <v>4</v>
      </c>
      <c r="D4" s="50" t="n">
        <f aca="false">C4/O4*100</f>
        <v>8</v>
      </c>
      <c r="E4" s="42" t="n">
        <v>2</v>
      </c>
      <c r="F4" s="50" t="n">
        <f aca="false">E4/O4*100</f>
        <v>4</v>
      </c>
      <c r="G4" s="42" t="n">
        <v>22</v>
      </c>
      <c r="H4" s="50" t="n">
        <f aca="false">G4/O4*100</f>
        <v>44</v>
      </c>
      <c r="I4" s="42" t="n">
        <v>21</v>
      </c>
      <c r="J4" s="50" t="n">
        <f aca="false">I4/O4*100</f>
        <v>42</v>
      </c>
      <c r="K4" s="42" t="n">
        <v>1</v>
      </c>
      <c r="L4" s="50" t="n">
        <f aca="false">K4/O4*100</f>
        <v>2</v>
      </c>
      <c r="M4" s="42"/>
      <c r="N4" s="42"/>
      <c r="O4" s="43" t="n">
        <v>50</v>
      </c>
      <c r="P4" s="89" t="n">
        <v>100</v>
      </c>
    </row>
    <row r="5" s="44" customFormat="true" ht="11.85" hidden="false" customHeight="true" outlineLevel="0" collapsed="false">
      <c r="A5" s="41" t="n">
        <v>3</v>
      </c>
      <c r="B5" s="41" t="s">
        <v>8</v>
      </c>
      <c r="C5" s="42" t="n">
        <v>4</v>
      </c>
      <c r="D5" s="50" t="n">
        <f aca="false">C5/O5*100</f>
        <v>4.25531914893617</v>
      </c>
      <c r="E5" s="42" t="n">
        <v>27</v>
      </c>
      <c r="F5" s="50" t="n">
        <f aca="false">E5/O5*100</f>
        <v>28.7234042553192</v>
      </c>
      <c r="G5" s="42" t="n">
        <v>36</v>
      </c>
      <c r="H5" s="50" t="n">
        <f aca="false">G5/O5*100</f>
        <v>38.2978723404255</v>
      </c>
      <c r="I5" s="42" t="n">
        <v>27</v>
      </c>
      <c r="J5" s="50" t="n">
        <f aca="false">I5/O5*100</f>
        <v>28.7234042553192</v>
      </c>
      <c r="K5" s="42"/>
      <c r="L5" s="42"/>
      <c r="M5" s="42"/>
      <c r="N5" s="42"/>
      <c r="O5" s="43" t="n">
        <v>94</v>
      </c>
      <c r="P5" s="89" t="n">
        <v>100</v>
      </c>
    </row>
    <row r="6" s="44" customFormat="true" ht="11.85" hidden="false" customHeight="true" outlineLevel="0" collapsed="false">
      <c r="A6" s="41" t="n">
        <v>4</v>
      </c>
      <c r="B6" s="41" t="s">
        <v>9</v>
      </c>
      <c r="C6" s="42" t="n">
        <v>6</v>
      </c>
      <c r="D6" s="50" t="n">
        <f aca="false">C6/O6*100</f>
        <v>8.57142857142857</v>
      </c>
      <c r="E6" s="42" t="n">
        <v>13</v>
      </c>
      <c r="F6" s="50" t="n">
        <f aca="false">E6/O6*100</f>
        <v>18.5714285714286</v>
      </c>
      <c r="G6" s="42" t="n">
        <v>25</v>
      </c>
      <c r="H6" s="50" t="n">
        <f aca="false">G6/O6*100</f>
        <v>35.7142857142857</v>
      </c>
      <c r="I6" s="42" t="n">
        <v>21</v>
      </c>
      <c r="J6" s="50" t="n">
        <f aca="false">I6/O6*100</f>
        <v>30</v>
      </c>
      <c r="K6" s="42" t="n">
        <v>5</v>
      </c>
      <c r="L6" s="50" t="n">
        <f aca="false">K6/O6*100</f>
        <v>7.14285714285714</v>
      </c>
      <c r="M6" s="42"/>
      <c r="N6" s="42"/>
      <c r="O6" s="43" t="n">
        <v>70</v>
      </c>
      <c r="P6" s="89" t="n">
        <v>100</v>
      </c>
    </row>
    <row r="7" s="44" customFormat="true" ht="11.85" hidden="false" customHeight="true" outlineLevel="0" collapsed="false">
      <c r="A7" s="41" t="n">
        <v>5</v>
      </c>
      <c r="B7" s="41" t="s">
        <v>10</v>
      </c>
      <c r="C7" s="42" t="n">
        <v>9</v>
      </c>
      <c r="D7" s="50" t="n">
        <f aca="false">C7/O7*100</f>
        <v>19.1489361702128</v>
      </c>
      <c r="E7" s="42" t="n">
        <v>8</v>
      </c>
      <c r="F7" s="50" t="n">
        <f aca="false">E7/O7*100</f>
        <v>17.0212765957447</v>
      </c>
      <c r="G7" s="42" t="n">
        <v>19</v>
      </c>
      <c r="H7" s="50" t="n">
        <f aca="false">G7/O7*100</f>
        <v>40.4255319148936</v>
      </c>
      <c r="I7" s="42" t="n">
        <v>11</v>
      </c>
      <c r="J7" s="50" t="n">
        <f aca="false">I7/O7*100</f>
        <v>23.4042553191489</v>
      </c>
      <c r="K7" s="42"/>
      <c r="L7" s="42"/>
      <c r="M7" s="42"/>
      <c r="N7" s="42"/>
      <c r="O7" s="43" t="n">
        <v>47</v>
      </c>
      <c r="P7" s="89" t="n">
        <v>100</v>
      </c>
    </row>
    <row r="8" s="44" customFormat="true" ht="11.85" hidden="false" customHeight="true" outlineLevel="0" collapsed="false">
      <c r="A8" s="41" t="n">
        <v>6</v>
      </c>
      <c r="B8" s="41" t="s">
        <v>11</v>
      </c>
      <c r="C8" s="42" t="n">
        <v>13</v>
      </c>
      <c r="D8" s="50" t="n">
        <f aca="false">C8/O8*100</f>
        <v>9.62962962962963</v>
      </c>
      <c r="E8" s="42" t="n">
        <v>25</v>
      </c>
      <c r="F8" s="50" t="n">
        <f aca="false">E8/O8*100</f>
        <v>18.5185185185185</v>
      </c>
      <c r="G8" s="42" t="n">
        <v>48</v>
      </c>
      <c r="H8" s="50" t="n">
        <f aca="false">G8/O8*100</f>
        <v>35.5555555555556</v>
      </c>
      <c r="I8" s="42" t="n">
        <v>48</v>
      </c>
      <c r="J8" s="50" t="n">
        <f aca="false">I8/O8*100</f>
        <v>35.5555555555556</v>
      </c>
      <c r="K8" s="42" t="n">
        <v>1</v>
      </c>
      <c r="L8" s="50" t="n">
        <f aca="false">K8/O8*100</f>
        <v>0.740740740740741</v>
      </c>
      <c r="M8" s="42"/>
      <c r="N8" s="42"/>
      <c r="O8" s="43" t="n">
        <v>135</v>
      </c>
      <c r="P8" s="89" t="n">
        <v>100</v>
      </c>
    </row>
    <row r="9" s="44" customFormat="true" ht="11.85" hidden="false" customHeight="true" outlineLevel="0" collapsed="false">
      <c r="A9" s="41" t="n">
        <v>7</v>
      </c>
      <c r="B9" s="41" t="s">
        <v>12</v>
      </c>
      <c r="C9" s="42" t="n">
        <v>3</v>
      </c>
      <c r="D9" s="50" t="n">
        <f aca="false">C9/O9*100</f>
        <v>3.75</v>
      </c>
      <c r="E9" s="42" t="n">
        <v>11</v>
      </c>
      <c r="F9" s="50" t="n">
        <f aca="false">E9/O9*100</f>
        <v>13.75</v>
      </c>
      <c r="G9" s="42" t="n">
        <v>38</v>
      </c>
      <c r="H9" s="50" t="n">
        <f aca="false">G9/O9*100</f>
        <v>47.5</v>
      </c>
      <c r="I9" s="42" t="n">
        <v>23</v>
      </c>
      <c r="J9" s="50" t="n">
        <f aca="false">I9/O9*100</f>
        <v>28.75</v>
      </c>
      <c r="K9" s="42" t="n">
        <v>5</v>
      </c>
      <c r="L9" s="50" t="n">
        <f aca="false">K9/O9*100</f>
        <v>6.25</v>
      </c>
      <c r="M9" s="42"/>
      <c r="N9" s="42"/>
      <c r="O9" s="43" t="n">
        <v>80</v>
      </c>
      <c r="P9" s="89" t="n">
        <v>100</v>
      </c>
    </row>
    <row r="10" s="44" customFormat="true" ht="11.85" hidden="false" customHeight="true" outlineLevel="0" collapsed="false">
      <c r="A10" s="41" t="n">
        <v>8</v>
      </c>
      <c r="B10" s="41" t="s">
        <v>13</v>
      </c>
      <c r="C10" s="42" t="n">
        <v>4</v>
      </c>
      <c r="D10" s="50" t="n">
        <f aca="false">C10/O10*100</f>
        <v>9.30232558139535</v>
      </c>
      <c r="E10" s="42" t="n">
        <v>8</v>
      </c>
      <c r="F10" s="50" t="n">
        <f aca="false">E10/O10*100</f>
        <v>18.6046511627907</v>
      </c>
      <c r="G10" s="42" t="n">
        <v>19</v>
      </c>
      <c r="H10" s="50" t="n">
        <f aca="false">G10/O10*100</f>
        <v>44.1860465116279</v>
      </c>
      <c r="I10" s="42" t="n">
        <v>11</v>
      </c>
      <c r="J10" s="50" t="n">
        <f aca="false">I10/O10*100</f>
        <v>25.5813953488372</v>
      </c>
      <c r="K10" s="42" t="n">
        <v>1</v>
      </c>
      <c r="L10" s="50" t="n">
        <f aca="false">K10/O10*100</f>
        <v>2.32558139534884</v>
      </c>
      <c r="M10" s="42"/>
      <c r="N10" s="42"/>
      <c r="O10" s="43" t="n">
        <v>43</v>
      </c>
      <c r="P10" s="89" t="n">
        <v>100</v>
      </c>
    </row>
    <row r="11" s="44" customFormat="true" ht="11.85" hidden="false" customHeight="true" outlineLevel="0" collapsed="false">
      <c r="A11" s="41" t="n">
        <v>9</v>
      </c>
      <c r="B11" s="41" t="s">
        <v>14</v>
      </c>
      <c r="C11" s="42" t="n">
        <v>5</v>
      </c>
      <c r="D11" s="50" t="n">
        <f aca="false">C11/O11*100</f>
        <v>5.55555555555556</v>
      </c>
      <c r="E11" s="42" t="n">
        <v>17</v>
      </c>
      <c r="F11" s="50" t="n">
        <f aca="false">E11/O11*100</f>
        <v>18.8888888888889</v>
      </c>
      <c r="G11" s="42" t="n">
        <v>43</v>
      </c>
      <c r="H11" s="50" t="n">
        <f aca="false">G11/O11*100</f>
        <v>47.7777777777778</v>
      </c>
      <c r="I11" s="42" t="n">
        <v>21</v>
      </c>
      <c r="J11" s="50" t="n">
        <f aca="false">I11/O11*100</f>
        <v>23.3333333333333</v>
      </c>
      <c r="K11" s="42" t="n">
        <v>4</v>
      </c>
      <c r="L11" s="50" t="n">
        <f aca="false">K11/O11*100</f>
        <v>4.44444444444445</v>
      </c>
      <c r="M11" s="42"/>
      <c r="N11" s="42"/>
      <c r="O11" s="43" t="n">
        <v>90</v>
      </c>
      <c r="P11" s="89" t="n">
        <v>100</v>
      </c>
    </row>
    <row r="12" s="44" customFormat="true" ht="11.85" hidden="false" customHeight="true" outlineLevel="0" collapsed="false">
      <c r="A12" s="41" t="n">
        <v>10</v>
      </c>
      <c r="B12" s="41" t="s">
        <v>15</v>
      </c>
      <c r="C12" s="42" t="n">
        <v>5</v>
      </c>
      <c r="D12" s="50" t="n">
        <f aca="false">C12/O12*100</f>
        <v>12.8205128205128</v>
      </c>
      <c r="E12" s="42" t="n">
        <v>3</v>
      </c>
      <c r="F12" s="50" t="n">
        <f aca="false">E12/O12*100</f>
        <v>7.69230769230769</v>
      </c>
      <c r="G12" s="42" t="n">
        <v>12</v>
      </c>
      <c r="H12" s="50" t="n">
        <f aca="false">G12/O12*100</f>
        <v>30.7692307692308</v>
      </c>
      <c r="I12" s="42" t="n">
        <v>18</v>
      </c>
      <c r="J12" s="50" t="n">
        <f aca="false">I12/O12*100</f>
        <v>46.1538461538462</v>
      </c>
      <c r="K12" s="42" t="n">
        <v>1</v>
      </c>
      <c r="L12" s="50" t="n">
        <f aca="false">K12/O12*100</f>
        <v>2.56410256410256</v>
      </c>
      <c r="M12" s="42"/>
      <c r="N12" s="42"/>
      <c r="O12" s="43" t="n">
        <v>39</v>
      </c>
      <c r="P12" s="89" t="n">
        <v>100</v>
      </c>
    </row>
    <row r="13" s="44" customFormat="true" ht="11.85" hidden="false" customHeight="true" outlineLevel="0" collapsed="false">
      <c r="A13" s="41" t="n">
        <v>11</v>
      </c>
      <c r="B13" s="41" t="s">
        <v>16</v>
      </c>
      <c r="C13" s="42" t="n">
        <v>5</v>
      </c>
      <c r="D13" s="50" t="n">
        <f aca="false">C13/O13*100</f>
        <v>7.93650793650794</v>
      </c>
      <c r="E13" s="42" t="n">
        <v>15</v>
      </c>
      <c r="F13" s="50" t="n">
        <f aca="false">E13/O13*100</f>
        <v>23.8095238095238</v>
      </c>
      <c r="G13" s="42" t="n">
        <v>28</v>
      </c>
      <c r="H13" s="50" t="n">
        <f aca="false">G13/O13*100</f>
        <v>44.4444444444444</v>
      </c>
      <c r="I13" s="42" t="n">
        <v>13</v>
      </c>
      <c r="J13" s="50" t="n">
        <f aca="false">I13/O13*100</f>
        <v>20.6349206349206</v>
      </c>
      <c r="K13" s="42" t="n">
        <v>2</v>
      </c>
      <c r="L13" s="50" t="n">
        <f aca="false">K13/O13*100</f>
        <v>3.17460317460317</v>
      </c>
      <c r="M13" s="42"/>
      <c r="N13" s="42"/>
      <c r="O13" s="43" t="n">
        <v>63</v>
      </c>
      <c r="P13" s="89" t="n">
        <v>100</v>
      </c>
    </row>
    <row r="14" s="44" customFormat="true" ht="11.85" hidden="false" customHeight="true" outlineLevel="0" collapsed="false">
      <c r="A14" s="41" t="n">
        <v>12</v>
      </c>
      <c r="B14" s="41" t="s">
        <v>17</v>
      </c>
      <c r="C14" s="42" t="n">
        <v>9</v>
      </c>
      <c r="D14" s="50" t="n">
        <f aca="false">C14/O14*100</f>
        <v>15</v>
      </c>
      <c r="E14" s="42" t="n">
        <v>12</v>
      </c>
      <c r="F14" s="50" t="n">
        <f aca="false">E14/O14*100</f>
        <v>20</v>
      </c>
      <c r="G14" s="42" t="n">
        <v>23</v>
      </c>
      <c r="H14" s="50" t="n">
        <f aca="false">G14/O14*100</f>
        <v>38.3333333333333</v>
      </c>
      <c r="I14" s="42" t="n">
        <v>14</v>
      </c>
      <c r="J14" s="50" t="n">
        <f aca="false">I14/O14*100</f>
        <v>23.3333333333333</v>
      </c>
      <c r="K14" s="42" t="n">
        <v>1</v>
      </c>
      <c r="L14" s="50" t="n">
        <f aca="false">K14/O14*100</f>
        <v>1.66666666666667</v>
      </c>
      <c r="M14" s="42" t="n">
        <v>1</v>
      </c>
      <c r="N14" s="50" t="n">
        <f aca="false">M14/O14*100</f>
        <v>1.66666666666667</v>
      </c>
      <c r="O14" s="43" t="n">
        <v>60</v>
      </c>
      <c r="P14" s="89" t="n">
        <v>100</v>
      </c>
    </row>
    <row r="15" s="44" customFormat="true" ht="11.85" hidden="false" customHeight="true" outlineLevel="0" collapsed="false">
      <c r="A15" s="41" t="n">
        <v>13</v>
      </c>
      <c r="B15" s="41" t="s">
        <v>18</v>
      </c>
      <c r="C15" s="42" t="n">
        <v>9</v>
      </c>
      <c r="D15" s="50" t="n">
        <f aca="false">C15/O15*100</f>
        <v>8.91089108910891</v>
      </c>
      <c r="E15" s="42" t="n">
        <v>17</v>
      </c>
      <c r="F15" s="50" t="n">
        <f aca="false">E15/O15*100</f>
        <v>16.8316831683168</v>
      </c>
      <c r="G15" s="42" t="n">
        <v>38</v>
      </c>
      <c r="H15" s="50" t="n">
        <f aca="false">G15/O15*100</f>
        <v>37.6237623762376</v>
      </c>
      <c r="I15" s="42" t="n">
        <v>35</v>
      </c>
      <c r="J15" s="50" t="n">
        <f aca="false">I15/O15*100</f>
        <v>34.6534653465347</v>
      </c>
      <c r="K15" s="42" t="n">
        <v>2</v>
      </c>
      <c r="L15" s="50" t="n">
        <f aca="false">K15/O15*100</f>
        <v>1.98019801980198</v>
      </c>
      <c r="M15" s="42"/>
      <c r="N15" s="42"/>
      <c r="O15" s="43" t="n">
        <v>101</v>
      </c>
      <c r="P15" s="89" t="n">
        <v>100</v>
      </c>
    </row>
    <row r="16" s="44" customFormat="true" ht="11.85" hidden="false" customHeight="true" outlineLevel="0" collapsed="false">
      <c r="A16" s="41" t="n">
        <v>14</v>
      </c>
      <c r="B16" s="41" t="s">
        <v>19</v>
      </c>
      <c r="C16" s="42" t="n">
        <v>1</v>
      </c>
      <c r="D16" s="50" t="n">
        <f aca="false">C16/O16*100</f>
        <v>2.04081632653061</v>
      </c>
      <c r="E16" s="42" t="n">
        <v>7</v>
      </c>
      <c r="F16" s="50" t="n">
        <f aca="false">E16/O16*100</f>
        <v>14.2857142857143</v>
      </c>
      <c r="G16" s="42" t="n">
        <v>21</v>
      </c>
      <c r="H16" s="50" t="n">
        <f aca="false">G16/O16*100</f>
        <v>42.8571428571429</v>
      </c>
      <c r="I16" s="42" t="n">
        <v>20</v>
      </c>
      <c r="J16" s="50" t="n">
        <f aca="false">I16/O16*100</f>
        <v>40.8163265306122</v>
      </c>
      <c r="K16" s="42"/>
      <c r="L16" s="42"/>
      <c r="M16" s="42"/>
      <c r="N16" s="42"/>
      <c r="O16" s="43" t="n">
        <v>49</v>
      </c>
      <c r="P16" s="89" t="n">
        <v>100</v>
      </c>
    </row>
    <row r="17" s="44" customFormat="true" ht="11.85" hidden="false" customHeight="true" outlineLevel="0" collapsed="false">
      <c r="A17" s="41" t="n">
        <v>15</v>
      </c>
      <c r="B17" s="41" t="s">
        <v>20</v>
      </c>
      <c r="C17" s="42" t="n">
        <v>12</v>
      </c>
      <c r="D17" s="50" t="n">
        <f aca="false">C17/O17*100</f>
        <v>16.2162162162162</v>
      </c>
      <c r="E17" s="42" t="n">
        <v>15</v>
      </c>
      <c r="F17" s="50" t="n">
        <f aca="false">E17/O17*100</f>
        <v>20.2702702702703</v>
      </c>
      <c r="G17" s="42" t="n">
        <v>34</v>
      </c>
      <c r="H17" s="50" t="n">
        <f aca="false">G17/O17*100</f>
        <v>45.945945945946</v>
      </c>
      <c r="I17" s="42" t="n">
        <v>13</v>
      </c>
      <c r="J17" s="50" t="n">
        <f aca="false">I17/O17*100</f>
        <v>17.5675675675676</v>
      </c>
      <c r="K17" s="42"/>
      <c r="L17" s="42"/>
      <c r="M17" s="42"/>
      <c r="N17" s="42"/>
      <c r="O17" s="43" t="n">
        <v>74</v>
      </c>
      <c r="P17" s="89" t="n">
        <v>100</v>
      </c>
    </row>
    <row r="18" s="44" customFormat="true" ht="11.85" hidden="false" customHeight="true" outlineLevel="0" collapsed="false">
      <c r="A18" s="41" t="n">
        <v>16</v>
      </c>
      <c r="B18" s="41" t="s">
        <v>21</v>
      </c>
      <c r="C18" s="42" t="n">
        <v>8</v>
      </c>
      <c r="D18" s="50" t="n">
        <f aca="false">C18/O18*100</f>
        <v>5.88235294117647</v>
      </c>
      <c r="E18" s="42" t="n">
        <v>27</v>
      </c>
      <c r="F18" s="50" t="n">
        <f aca="false">E18/O18*100</f>
        <v>19.8529411764706</v>
      </c>
      <c r="G18" s="42" t="n">
        <v>66</v>
      </c>
      <c r="H18" s="50" t="n">
        <f aca="false">G18/O18*100</f>
        <v>48.5294117647059</v>
      </c>
      <c r="I18" s="42" t="n">
        <v>34</v>
      </c>
      <c r="J18" s="50" t="n">
        <f aca="false">I18/O18*100</f>
        <v>25</v>
      </c>
      <c r="K18" s="42" t="n">
        <v>1</v>
      </c>
      <c r="L18" s="50" t="n">
        <f aca="false">K18/O18*100</f>
        <v>0.735294117647059</v>
      </c>
      <c r="M18" s="42"/>
      <c r="N18" s="42"/>
      <c r="O18" s="43" t="n">
        <v>136</v>
      </c>
      <c r="P18" s="89" t="n">
        <v>100</v>
      </c>
    </row>
    <row r="19" s="44" customFormat="true" ht="11.85" hidden="false" customHeight="true" outlineLevel="0" collapsed="false">
      <c r="A19" s="41" t="n">
        <v>17</v>
      </c>
      <c r="B19" s="41" t="s">
        <v>22</v>
      </c>
      <c r="C19" s="42" t="n">
        <v>15</v>
      </c>
      <c r="D19" s="50" t="n">
        <f aca="false">C19/O19*100</f>
        <v>18.2926829268293</v>
      </c>
      <c r="E19" s="42" t="n">
        <v>21</v>
      </c>
      <c r="F19" s="50" t="n">
        <f aca="false">E19/O19*100</f>
        <v>25.609756097561</v>
      </c>
      <c r="G19" s="42" t="n">
        <v>23</v>
      </c>
      <c r="H19" s="50" t="n">
        <f aca="false">G19/O19*100</f>
        <v>28.0487804878049</v>
      </c>
      <c r="I19" s="42" t="n">
        <v>21</v>
      </c>
      <c r="J19" s="50" t="n">
        <f aca="false">I19/O19*100</f>
        <v>25.609756097561</v>
      </c>
      <c r="K19" s="42" t="n">
        <v>2</v>
      </c>
      <c r="L19" s="50" t="n">
        <f aca="false">K19/O19*100</f>
        <v>2.4390243902439</v>
      </c>
      <c r="M19" s="42"/>
      <c r="N19" s="42"/>
      <c r="O19" s="43" t="n">
        <v>82</v>
      </c>
      <c r="P19" s="89" t="n">
        <v>100</v>
      </c>
    </row>
    <row r="20" s="44" customFormat="true" ht="11.85" hidden="false" customHeight="true" outlineLevel="0" collapsed="false">
      <c r="A20" s="41" t="n">
        <v>18</v>
      </c>
      <c r="B20" s="41" t="s">
        <v>23</v>
      </c>
      <c r="C20" s="42" t="n">
        <v>7</v>
      </c>
      <c r="D20" s="50" t="n">
        <f aca="false">C20/O20*100</f>
        <v>6.36363636363636</v>
      </c>
      <c r="E20" s="42" t="n">
        <v>28</v>
      </c>
      <c r="F20" s="50" t="n">
        <f aca="false">E20/O20*100</f>
        <v>25.4545454545455</v>
      </c>
      <c r="G20" s="42" t="n">
        <v>43</v>
      </c>
      <c r="H20" s="50" t="n">
        <f aca="false">G20/O20*100</f>
        <v>39.0909090909091</v>
      </c>
      <c r="I20" s="42" t="n">
        <v>31</v>
      </c>
      <c r="J20" s="50" t="n">
        <f aca="false">I20/O20*100</f>
        <v>28.1818181818182</v>
      </c>
      <c r="K20" s="42" t="n">
        <v>1</v>
      </c>
      <c r="L20" s="50" t="n">
        <f aca="false">K20/O20*100</f>
        <v>0.909090909090909</v>
      </c>
      <c r="M20" s="42"/>
      <c r="N20" s="42"/>
      <c r="O20" s="43" t="n">
        <v>110</v>
      </c>
      <c r="P20" s="89" t="n">
        <v>100</v>
      </c>
    </row>
    <row r="21" s="44" customFormat="true" ht="11.85" hidden="false" customHeight="true" outlineLevel="0" collapsed="false">
      <c r="A21" s="41" t="n">
        <v>19</v>
      </c>
      <c r="B21" s="41" t="s">
        <v>24</v>
      </c>
      <c r="C21" s="42" t="n">
        <v>4</v>
      </c>
      <c r="D21" s="50" t="n">
        <f aca="false">C21/O21*100</f>
        <v>4.34782608695652</v>
      </c>
      <c r="E21" s="42" t="n">
        <v>24</v>
      </c>
      <c r="F21" s="50" t="n">
        <f aca="false">E21/O21*100</f>
        <v>26.0869565217391</v>
      </c>
      <c r="G21" s="42" t="n">
        <v>32</v>
      </c>
      <c r="H21" s="50" t="n">
        <f aca="false">G21/O21*100</f>
        <v>34.7826086956522</v>
      </c>
      <c r="I21" s="42" t="n">
        <v>32</v>
      </c>
      <c r="J21" s="50" t="n">
        <f aca="false">I21/O21*100</f>
        <v>34.7826086956522</v>
      </c>
      <c r="K21" s="42"/>
      <c r="L21" s="42"/>
      <c r="M21" s="42"/>
      <c r="N21" s="42"/>
      <c r="O21" s="43" t="n">
        <v>92</v>
      </c>
      <c r="P21" s="89" t="n">
        <v>100</v>
      </c>
    </row>
    <row r="22" s="44" customFormat="true" ht="11.85" hidden="false" customHeight="true" outlineLevel="0" collapsed="false">
      <c r="A22" s="41" t="n">
        <v>20</v>
      </c>
      <c r="B22" s="41" t="s">
        <v>25</v>
      </c>
      <c r="C22" s="42" t="n">
        <v>4</v>
      </c>
      <c r="D22" s="50" t="n">
        <f aca="false">C22/O22*100</f>
        <v>13.3333333333333</v>
      </c>
      <c r="E22" s="42" t="n">
        <v>4</v>
      </c>
      <c r="F22" s="50" t="n">
        <f aca="false">E22/O22*100</f>
        <v>13.3333333333333</v>
      </c>
      <c r="G22" s="42" t="n">
        <v>7</v>
      </c>
      <c r="H22" s="50" t="n">
        <f aca="false">G22/O22*100</f>
        <v>23.3333333333333</v>
      </c>
      <c r="I22" s="42" t="n">
        <v>14</v>
      </c>
      <c r="J22" s="50" t="n">
        <f aca="false">I22/O22*100</f>
        <v>46.6666666666667</v>
      </c>
      <c r="K22" s="42" t="n">
        <v>1</v>
      </c>
      <c r="L22" s="50" t="n">
        <f aca="false">K22/O22*100</f>
        <v>3.33333333333333</v>
      </c>
      <c r="M22" s="42"/>
      <c r="N22" s="42"/>
      <c r="O22" s="43" t="n">
        <v>30</v>
      </c>
      <c r="P22" s="89" t="n">
        <v>100</v>
      </c>
    </row>
    <row r="23" s="44" customFormat="true" ht="11.85" hidden="false" customHeight="true" outlineLevel="0" collapsed="false">
      <c r="A23" s="41" t="n">
        <v>21</v>
      </c>
      <c r="B23" s="41" t="s">
        <v>26</v>
      </c>
      <c r="C23" s="42" t="n">
        <v>1</v>
      </c>
      <c r="D23" s="50" t="n">
        <f aca="false">C23/O23*100</f>
        <v>2.94117647058824</v>
      </c>
      <c r="E23" s="42" t="n">
        <v>3</v>
      </c>
      <c r="F23" s="50" t="n">
        <f aca="false">E23/O23*100</f>
        <v>8.82352941176471</v>
      </c>
      <c r="G23" s="42" t="n">
        <v>15</v>
      </c>
      <c r="H23" s="50" t="n">
        <f aca="false">G23/O23*100</f>
        <v>44.1176470588235</v>
      </c>
      <c r="I23" s="42" t="n">
        <v>14</v>
      </c>
      <c r="J23" s="50" t="n">
        <f aca="false">I23/O23*100</f>
        <v>41.1764705882353</v>
      </c>
      <c r="K23" s="42" t="n">
        <v>1</v>
      </c>
      <c r="L23" s="50" t="n">
        <f aca="false">K23/O23*100</f>
        <v>2.94117647058824</v>
      </c>
      <c r="M23" s="42"/>
      <c r="N23" s="42"/>
      <c r="O23" s="43" t="n">
        <v>34</v>
      </c>
      <c r="P23" s="89" t="n">
        <v>100</v>
      </c>
    </row>
    <row r="24" s="44" customFormat="true" ht="11.85" hidden="false" customHeight="true" outlineLevel="0" collapsed="false">
      <c r="A24" s="41" t="n">
        <v>22</v>
      </c>
      <c r="B24" s="41" t="s">
        <v>27</v>
      </c>
      <c r="C24" s="42" t="n">
        <v>2</v>
      </c>
      <c r="D24" s="50" t="n">
        <f aca="false">C24/O24*100</f>
        <v>3.27868852459016</v>
      </c>
      <c r="E24" s="42" t="n">
        <v>15</v>
      </c>
      <c r="F24" s="50" t="n">
        <f aca="false">E24/O24*100</f>
        <v>24.5901639344262</v>
      </c>
      <c r="G24" s="42" t="n">
        <v>26</v>
      </c>
      <c r="H24" s="50" t="n">
        <f aca="false">G24/O24*100</f>
        <v>42.6229508196721</v>
      </c>
      <c r="I24" s="42" t="n">
        <v>17</v>
      </c>
      <c r="J24" s="50" t="n">
        <f aca="false">I24/O24*100</f>
        <v>27.8688524590164</v>
      </c>
      <c r="K24" s="42" t="n">
        <v>1</v>
      </c>
      <c r="L24" s="50" t="n">
        <f aca="false">K24/O24*100</f>
        <v>1.63934426229508</v>
      </c>
      <c r="M24" s="42"/>
      <c r="N24" s="42"/>
      <c r="O24" s="43" t="n">
        <v>61</v>
      </c>
      <c r="P24" s="89" t="n">
        <v>100</v>
      </c>
    </row>
    <row r="25" s="44" customFormat="true" ht="11.85" hidden="false" customHeight="true" outlineLevel="0" collapsed="false">
      <c r="A25" s="41" t="n">
        <v>23</v>
      </c>
      <c r="B25" s="41" t="s">
        <v>28</v>
      </c>
      <c r="C25" s="42"/>
      <c r="D25" s="50"/>
      <c r="E25" s="42" t="n">
        <v>1</v>
      </c>
      <c r="F25" s="50" t="n">
        <f aca="false">E25/O25*100</f>
        <v>4.34782608695652</v>
      </c>
      <c r="G25" s="42" t="n">
        <v>8</v>
      </c>
      <c r="H25" s="50" t="n">
        <f aca="false">G25/O25*100</f>
        <v>34.7826086956522</v>
      </c>
      <c r="I25" s="42" t="n">
        <v>13</v>
      </c>
      <c r="J25" s="50" t="n">
        <f aca="false">I25/O25*100</f>
        <v>56.5217391304348</v>
      </c>
      <c r="K25" s="42" t="n">
        <v>1</v>
      </c>
      <c r="L25" s="42"/>
      <c r="M25" s="42"/>
      <c r="N25" s="42"/>
      <c r="O25" s="43" t="n">
        <v>23</v>
      </c>
      <c r="P25" s="89" t="n">
        <v>100</v>
      </c>
    </row>
    <row r="26" s="44" customFormat="true" ht="11.85" hidden="false" customHeight="true" outlineLevel="0" collapsed="false">
      <c r="A26" s="41" t="n">
        <v>24</v>
      </c>
      <c r="B26" s="41" t="s">
        <v>29</v>
      </c>
      <c r="C26" s="42"/>
      <c r="D26" s="50"/>
      <c r="E26" s="42" t="n">
        <v>18</v>
      </c>
      <c r="F26" s="50" t="n">
        <f aca="false">E26/O26*100</f>
        <v>23.0769230769231</v>
      </c>
      <c r="G26" s="42" t="n">
        <v>34</v>
      </c>
      <c r="H26" s="50" t="n">
        <f aca="false">G26/O26*100</f>
        <v>43.5897435897436</v>
      </c>
      <c r="I26" s="42" t="n">
        <v>26</v>
      </c>
      <c r="J26" s="50" t="n">
        <f aca="false">I26/O26*100</f>
        <v>33.3333333333333</v>
      </c>
      <c r="K26" s="42"/>
      <c r="L26" s="42"/>
      <c r="M26" s="42"/>
      <c r="N26" s="42"/>
      <c r="O26" s="43" t="n">
        <v>78</v>
      </c>
      <c r="P26" s="89" t="n">
        <v>100</v>
      </c>
    </row>
    <row r="27" s="44" customFormat="true" ht="11.85" hidden="false" customHeight="true" outlineLevel="0" collapsed="false">
      <c r="A27" s="41" t="n">
        <v>25</v>
      </c>
      <c r="B27" s="41" t="s">
        <v>30</v>
      </c>
      <c r="C27" s="42"/>
      <c r="D27" s="50"/>
      <c r="E27" s="42" t="n">
        <v>2</v>
      </c>
      <c r="F27" s="50" t="n">
        <f aca="false">E27/O27*100</f>
        <v>15.3846153846154</v>
      </c>
      <c r="G27" s="42" t="n">
        <v>7</v>
      </c>
      <c r="H27" s="50" t="n">
        <f aca="false">G27/O27*100</f>
        <v>53.8461538461539</v>
      </c>
      <c r="I27" s="42" t="n">
        <v>4</v>
      </c>
      <c r="J27" s="50" t="n">
        <f aca="false">I27/O27*100</f>
        <v>30.7692307692308</v>
      </c>
      <c r="K27" s="42"/>
      <c r="L27" s="42"/>
      <c r="M27" s="42"/>
      <c r="N27" s="42"/>
      <c r="O27" s="43" t="n">
        <v>13</v>
      </c>
      <c r="P27" s="89" t="n">
        <v>100</v>
      </c>
    </row>
    <row r="28" s="44" customFormat="true" ht="11.85" hidden="false" customHeight="true" outlineLevel="0" collapsed="false">
      <c r="A28" s="41" t="n">
        <v>26</v>
      </c>
      <c r="B28" s="41" t="s">
        <v>31</v>
      </c>
      <c r="C28" s="42" t="n">
        <v>14</v>
      </c>
      <c r="D28" s="50" t="n">
        <f aca="false">C28/O28*100</f>
        <v>4.69798657718121</v>
      </c>
      <c r="E28" s="42" t="n">
        <v>76</v>
      </c>
      <c r="F28" s="50" t="n">
        <f aca="false">E28/O28*100</f>
        <v>25.503355704698</v>
      </c>
      <c r="G28" s="42" t="n">
        <v>117</v>
      </c>
      <c r="H28" s="50" t="n">
        <f aca="false">G28/O28*100</f>
        <v>39.261744966443</v>
      </c>
      <c r="I28" s="42" t="n">
        <v>83</v>
      </c>
      <c r="J28" s="50" t="n">
        <f aca="false">I28/O28*100</f>
        <v>27.8523489932886</v>
      </c>
      <c r="K28" s="42" t="n">
        <v>7</v>
      </c>
      <c r="L28" s="50" t="n">
        <f aca="false">K28/O28*100</f>
        <v>2.3489932885906</v>
      </c>
      <c r="M28" s="42" t="n">
        <v>1</v>
      </c>
      <c r="N28" s="50" t="n">
        <f aca="false">M28/O28*100</f>
        <v>0.335570469798658</v>
      </c>
      <c r="O28" s="43" t="n">
        <v>298</v>
      </c>
      <c r="P28" s="89" t="n">
        <v>100</v>
      </c>
    </row>
    <row r="29" s="44" customFormat="true" ht="11.85" hidden="false" customHeight="true" outlineLevel="0" collapsed="false">
      <c r="A29" s="41" t="n">
        <v>27</v>
      </c>
      <c r="B29" s="41" t="s">
        <v>32</v>
      </c>
      <c r="C29" s="42" t="n">
        <v>4</v>
      </c>
      <c r="D29" s="50" t="n">
        <f aca="false">C29/O29*100</f>
        <v>6.06060606060606</v>
      </c>
      <c r="E29" s="42" t="n">
        <v>8</v>
      </c>
      <c r="F29" s="50" t="n">
        <f aca="false">E29/O29*100</f>
        <v>12.1212121212121</v>
      </c>
      <c r="G29" s="42" t="n">
        <v>32</v>
      </c>
      <c r="H29" s="50" t="n">
        <f aca="false">G29/O29*100</f>
        <v>48.4848484848485</v>
      </c>
      <c r="I29" s="42" t="n">
        <v>19</v>
      </c>
      <c r="J29" s="50" t="n">
        <f aca="false">I29/O29*100</f>
        <v>28.7878787878788</v>
      </c>
      <c r="K29" s="42" t="n">
        <v>3</v>
      </c>
      <c r="L29" s="50" t="n">
        <f aca="false">K29/O29*100</f>
        <v>4.54545454545455</v>
      </c>
      <c r="M29" s="42"/>
      <c r="N29" s="42"/>
      <c r="O29" s="43" t="n">
        <v>66</v>
      </c>
      <c r="P29" s="89" t="n">
        <v>100</v>
      </c>
    </row>
    <row r="30" s="44" customFormat="true" ht="11.85" hidden="false" customHeight="true" outlineLevel="0" collapsed="false">
      <c r="A30" s="41" t="n">
        <v>28</v>
      </c>
      <c r="B30" s="41" t="s">
        <v>33</v>
      </c>
      <c r="C30" s="42" t="n">
        <v>7</v>
      </c>
      <c r="D30" s="50" t="n">
        <f aca="false">C30/O30*100</f>
        <v>14</v>
      </c>
      <c r="E30" s="42" t="n">
        <v>6</v>
      </c>
      <c r="F30" s="50" t="n">
        <f aca="false">E30/O30*100</f>
        <v>12</v>
      </c>
      <c r="G30" s="42" t="n">
        <v>24</v>
      </c>
      <c r="H30" s="50" t="n">
        <f aca="false">G30/O30*100</f>
        <v>48</v>
      </c>
      <c r="I30" s="42" t="n">
        <v>13</v>
      </c>
      <c r="J30" s="50" t="n">
        <f aca="false">I30/O30*100</f>
        <v>26</v>
      </c>
      <c r="K30" s="42"/>
      <c r="L30" s="42"/>
      <c r="M30" s="42"/>
      <c r="N30" s="42"/>
      <c r="O30" s="43" t="n">
        <v>50</v>
      </c>
      <c r="P30" s="89" t="n">
        <v>100</v>
      </c>
    </row>
    <row r="31" s="44" customFormat="true" ht="11.85" hidden="false" customHeight="true" outlineLevel="0" collapsed="false">
      <c r="A31" s="41" t="n">
        <v>29</v>
      </c>
      <c r="B31" s="41" t="s">
        <v>34</v>
      </c>
      <c r="C31" s="42" t="n">
        <v>8</v>
      </c>
      <c r="D31" s="50" t="n">
        <f aca="false">C31/O31*100</f>
        <v>6.72268907563025</v>
      </c>
      <c r="E31" s="42" t="n">
        <v>26</v>
      </c>
      <c r="F31" s="50" t="n">
        <f aca="false">E31/O31*100</f>
        <v>21.8487394957983</v>
      </c>
      <c r="G31" s="42" t="n">
        <v>45</v>
      </c>
      <c r="H31" s="50" t="n">
        <f aca="false">G31/O31*100</f>
        <v>37.8151260504202</v>
      </c>
      <c r="I31" s="42" t="n">
        <v>37</v>
      </c>
      <c r="J31" s="50" t="n">
        <f aca="false">I31/O31*100</f>
        <v>31.0924369747899</v>
      </c>
      <c r="K31" s="42" t="n">
        <v>3</v>
      </c>
      <c r="L31" s="50" t="n">
        <f aca="false">K31/O31*100</f>
        <v>2.52100840336134</v>
      </c>
      <c r="M31" s="42"/>
      <c r="N31" s="42"/>
      <c r="O31" s="43" t="n">
        <v>119</v>
      </c>
      <c r="P31" s="89" t="n">
        <v>100</v>
      </c>
    </row>
    <row r="32" s="44" customFormat="true" ht="11.85" hidden="false" customHeight="true" outlineLevel="0" collapsed="false">
      <c r="A32" s="41" t="n">
        <v>30</v>
      </c>
      <c r="B32" s="41" t="s">
        <v>35</v>
      </c>
      <c r="C32" s="42" t="n">
        <v>5</v>
      </c>
      <c r="D32" s="50" t="n">
        <f aca="false">C32/O32*100</f>
        <v>6.94444444444445</v>
      </c>
      <c r="E32" s="42" t="n">
        <v>9</v>
      </c>
      <c r="F32" s="50" t="n">
        <f aca="false">E32/O32*100</f>
        <v>12.5</v>
      </c>
      <c r="G32" s="42" t="n">
        <v>29</v>
      </c>
      <c r="H32" s="50" t="n">
        <f aca="false">G32/O32*100</f>
        <v>40.2777777777778</v>
      </c>
      <c r="I32" s="42" t="n">
        <v>27</v>
      </c>
      <c r="J32" s="50" t="n">
        <f aca="false">I32/O32*100</f>
        <v>37.5</v>
      </c>
      <c r="K32" s="42" t="n">
        <v>2</v>
      </c>
      <c r="L32" s="50" t="n">
        <f aca="false">K32/O32*100</f>
        <v>2.77777777777778</v>
      </c>
      <c r="M32" s="42"/>
      <c r="N32" s="42"/>
      <c r="O32" s="43" t="n">
        <v>72</v>
      </c>
      <c r="P32" s="89" t="n">
        <v>100</v>
      </c>
    </row>
    <row r="33" s="44" customFormat="true" ht="11.85" hidden="false" customHeight="true" outlineLevel="0" collapsed="false">
      <c r="A33" s="41" t="n">
        <v>31</v>
      </c>
      <c r="B33" s="41" t="s">
        <v>36</v>
      </c>
      <c r="C33" s="42" t="n">
        <v>7</v>
      </c>
      <c r="D33" s="50" t="n">
        <f aca="false">C33/O33*100</f>
        <v>8.04597701149425</v>
      </c>
      <c r="E33" s="42" t="n">
        <v>19</v>
      </c>
      <c r="F33" s="50" t="n">
        <f aca="false">E33/O33*100</f>
        <v>21.8390804597701</v>
      </c>
      <c r="G33" s="42" t="n">
        <v>29</v>
      </c>
      <c r="H33" s="50" t="n">
        <f aca="false">G33/O33*100</f>
        <v>33.3333333333333</v>
      </c>
      <c r="I33" s="42" t="n">
        <v>32</v>
      </c>
      <c r="J33" s="50" t="n">
        <f aca="false">I33/O33*100</f>
        <v>36.7816091954023</v>
      </c>
      <c r="K33" s="42"/>
      <c r="L33" s="42"/>
      <c r="M33" s="42"/>
      <c r="N33" s="42"/>
      <c r="O33" s="43" t="n">
        <v>87</v>
      </c>
      <c r="P33" s="89" t="n">
        <v>100</v>
      </c>
    </row>
    <row r="34" s="44" customFormat="true" ht="11.85" hidden="false" customHeight="true" outlineLevel="0" collapsed="false">
      <c r="A34" s="41" t="n">
        <v>32</v>
      </c>
      <c r="B34" s="41" t="s">
        <v>37</v>
      </c>
      <c r="C34" s="42" t="n">
        <v>9</v>
      </c>
      <c r="D34" s="50" t="n">
        <f aca="false">C34/O34*100</f>
        <v>7.69230769230769</v>
      </c>
      <c r="E34" s="42" t="n">
        <v>14</v>
      </c>
      <c r="F34" s="50" t="n">
        <f aca="false">E34/O34*100</f>
        <v>11.965811965812</v>
      </c>
      <c r="G34" s="42" t="n">
        <v>53</v>
      </c>
      <c r="H34" s="50" t="n">
        <f aca="false">G34/O34*100</f>
        <v>45.2991452991453</v>
      </c>
      <c r="I34" s="42" t="n">
        <v>35</v>
      </c>
      <c r="J34" s="50" t="n">
        <f aca="false">I34/O34*100</f>
        <v>29.9145299145299</v>
      </c>
      <c r="K34" s="42" t="n">
        <v>6</v>
      </c>
      <c r="L34" s="50" t="n">
        <f aca="false">K34/O34*100</f>
        <v>5.12820512820513</v>
      </c>
      <c r="M34" s="42"/>
      <c r="N34" s="42"/>
      <c r="O34" s="43" t="n">
        <v>117</v>
      </c>
      <c r="P34" s="89" t="n">
        <v>100</v>
      </c>
    </row>
    <row r="35" s="44" customFormat="true" ht="11.85" hidden="false" customHeight="true" outlineLevel="0" collapsed="false">
      <c r="A35" s="41" t="n">
        <v>33</v>
      </c>
      <c r="B35" s="41" t="s">
        <v>38</v>
      </c>
      <c r="C35" s="42" t="n">
        <v>3</v>
      </c>
      <c r="D35" s="50" t="n">
        <f aca="false">C35/O35*100</f>
        <v>6.52173913043478</v>
      </c>
      <c r="E35" s="42" t="n">
        <v>14</v>
      </c>
      <c r="F35" s="50" t="n">
        <f aca="false">E35/O35*100</f>
        <v>30.4347826086957</v>
      </c>
      <c r="G35" s="42" t="n">
        <v>19</v>
      </c>
      <c r="H35" s="50" t="n">
        <f aca="false">G35/O35*100</f>
        <v>41.304347826087</v>
      </c>
      <c r="I35" s="42" t="n">
        <v>9</v>
      </c>
      <c r="J35" s="50" t="n">
        <f aca="false">I35/O35*100</f>
        <v>19.5652173913043</v>
      </c>
      <c r="K35" s="42" t="n">
        <v>1</v>
      </c>
      <c r="L35" s="50" t="n">
        <f aca="false">K35/O35*100</f>
        <v>2.17391304347826</v>
      </c>
      <c r="M35" s="42"/>
      <c r="N35" s="42"/>
      <c r="O35" s="43" t="n">
        <v>46</v>
      </c>
      <c r="P35" s="89" t="n">
        <v>100</v>
      </c>
    </row>
    <row r="36" s="44" customFormat="true" ht="11.85" hidden="false" customHeight="true" outlineLevel="0" collapsed="false">
      <c r="A36" s="41" t="n">
        <v>34</v>
      </c>
      <c r="B36" s="41" t="s">
        <v>39</v>
      </c>
      <c r="C36" s="42" t="n">
        <v>15</v>
      </c>
      <c r="D36" s="50" t="n">
        <f aca="false">C36/O36*100</f>
        <v>8.33333333333333</v>
      </c>
      <c r="E36" s="42" t="n">
        <v>27</v>
      </c>
      <c r="F36" s="50" t="n">
        <f aca="false">E36/O36*100</f>
        <v>15</v>
      </c>
      <c r="G36" s="42" t="n">
        <v>77</v>
      </c>
      <c r="H36" s="50" t="n">
        <f aca="false">G36/O36*100</f>
        <v>42.7777777777778</v>
      </c>
      <c r="I36" s="42" t="n">
        <v>61</v>
      </c>
      <c r="J36" s="50" t="n">
        <f aca="false">I36/O36*100</f>
        <v>33.8888888888889</v>
      </c>
      <c r="K36" s="42"/>
      <c r="L36" s="42"/>
      <c r="M36" s="42"/>
      <c r="N36" s="42"/>
      <c r="O36" s="43" t="n">
        <v>180</v>
      </c>
      <c r="P36" s="89" t="n">
        <v>100</v>
      </c>
    </row>
    <row r="37" s="44" customFormat="true" ht="11.85" hidden="false" customHeight="true" outlineLevel="0" collapsed="false">
      <c r="A37" s="41" t="n">
        <v>35</v>
      </c>
      <c r="B37" s="41" t="s">
        <v>40</v>
      </c>
      <c r="C37" s="42" t="n">
        <v>1</v>
      </c>
      <c r="D37" s="50" t="n">
        <f aca="false">C37/O37*100</f>
        <v>2.7027027027027</v>
      </c>
      <c r="E37" s="42" t="n">
        <v>7</v>
      </c>
      <c r="F37" s="50" t="n">
        <f aca="false">E37/O37*100</f>
        <v>18.9189189189189</v>
      </c>
      <c r="G37" s="42" t="n">
        <v>19</v>
      </c>
      <c r="H37" s="50" t="n">
        <f aca="false">G37/O37*100</f>
        <v>51.3513513513514</v>
      </c>
      <c r="I37" s="42" t="n">
        <v>9</v>
      </c>
      <c r="J37" s="50" t="n">
        <f aca="false">I37/O37*100</f>
        <v>24.3243243243243</v>
      </c>
      <c r="K37" s="42" t="n">
        <v>1</v>
      </c>
      <c r="L37" s="50" t="n">
        <f aca="false">K37/O37*100</f>
        <v>2.7027027027027</v>
      </c>
      <c r="M37" s="42"/>
      <c r="N37" s="42"/>
      <c r="O37" s="43" t="n">
        <v>37</v>
      </c>
      <c r="P37" s="89" t="n">
        <v>100</v>
      </c>
    </row>
    <row r="38" s="44" customFormat="true" ht="11.85" hidden="false" customHeight="true" outlineLevel="0" collapsed="false">
      <c r="A38" s="41" t="n">
        <v>36</v>
      </c>
      <c r="B38" s="41" t="s">
        <v>41</v>
      </c>
      <c r="C38" s="42" t="n">
        <v>26</v>
      </c>
      <c r="D38" s="50" t="n">
        <f aca="false">C38/O38*100</f>
        <v>20</v>
      </c>
      <c r="E38" s="42" t="n">
        <v>34</v>
      </c>
      <c r="F38" s="50" t="n">
        <f aca="false">E38/O38*100</f>
        <v>26.1538461538462</v>
      </c>
      <c r="G38" s="42" t="n">
        <v>41</v>
      </c>
      <c r="H38" s="50" t="n">
        <f aca="false">G38/O38*100</f>
        <v>31.5384615384615</v>
      </c>
      <c r="I38" s="42" t="n">
        <v>27</v>
      </c>
      <c r="J38" s="50" t="n">
        <f aca="false">I38/O38*100</f>
        <v>20.7692307692308</v>
      </c>
      <c r="K38" s="42" t="n">
        <v>2</v>
      </c>
      <c r="L38" s="50" t="n">
        <f aca="false">K38/O38*100</f>
        <v>1.53846153846154</v>
      </c>
      <c r="M38" s="42"/>
      <c r="N38" s="42"/>
      <c r="O38" s="43" t="n">
        <v>130</v>
      </c>
      <c r="P38" s="89" t="n">
        <v>100</v>
      </c>
    </row>
    <row r="39" s="44" customFormat="true" ht="11.85" hidden="false" customHeight="true" outlineLevel="0" collapsed="false">
      <c r="A39" s="41" t="n">
        <v>37</v>
      </c>
      <c r="B39" s="41" t="s">
        <v>42</v>
      </c>
      <c r="C39" s="42" t="n">
        <v>37</v>
      </c>
      <c r="D39" s="50" t="n">
        <f aca="false">C39/O39*100</f>
        <v>13.4545454545455</v>
      </c>
      <c r="E39" s="42" t="n">
        <v>58</v>
      </c>
      <c r="F39" s="50" t="n">
        <f aca="false">E39/O39*100</f>
        <v>21.0909090909091</v>
      </c>
      <c r="G39" s="42" t="n">
        <v>107</v>
      </c>
      <c r="H39" s="50" t="n">
        <f aca="false">G39/O39*100</f>
        <v>38.9090909090909</v>
      </c>
      <c r="I39" s="42" t="n">
        <v>68</v>
      </c>
      <c r="J39" s="50" t="n">
        <f aca="false">I39/O39*100</f>
        <v>24.7272727272727</v>
      </c>
      <c r="K39" s="42" t="n">
        <v>5</v>
      </c>
      <c r="L39" s="50" t="n">
        <f aca="false">K39/O39*100</f>
        <v>1.81818181818182</v>
      </c>
      <c r="M39" s="42"/>
      <c r="N39" s="42"/>
      <c r="O39" s="43" t="n">
        <v>275</v>
      </c>
      <c r="P39" s="89" t="n">
        <v>100</v>
      </c>
    </row>
    <row r="40" s="44" customFormat="true" ht="11.85" hidden="false" customHeight="true" outlineLevel="0" collapsed="false">
      <c r="A40" s="41" t="n">
        <v>38</v>
      </c>
      <c r="B40" s="41" t="s">
        <v>43</v>
      </c>
      <c r="C40" s="42" t="n">
        <v>8</v>
      </c>
      <c r="D40" s="50" t="n">
        <f aca="false">C40/O40*100</f>
        <v>11.7647058823529</v>
      </c>
      <c r="E40" s="42" t="n">
        <v>9</v>
      </c>
      <c r="F40" s="50" t="n">
        <f aca="false">E40/O40*100</f>
        <v>13.2352941176471</v>
      </c>
      <c r="G40" s="42" t="n">
        <v>38</v>
      </c>
      <c r="H40" s="50" t="n">
        <f aca="false">G40/O40*100</f>
        <v>55.8823529411765</v>
      </c>
      <c r="I40" s="42" t="n">
        <v>13</v>
      </c>
      <c r="J40" s="50" t="n">
        <f aca="false">I40/O40*100</f>
        <v>19.1176470588235</v>
      </c>
      <c r="K40" s="42"/>
      <c r="L40" s="42"/>
      <c r="M40" s="42"/>
      <c r="N40" s="42"/>
      <c r="O40" s="43" t="n">
        <v>68</v>
      </c>
      <c r="P40" s="89" t="n">
        <v>100</v>
      </c>
    </row>
    <row r="41" s="44" customFormat="true" ht="11.85" hidden="false" customHeight="true" outlineLevel="0" collapsed="false">
      <c r="A41" s="41" t="n">
        <v>39</v>
      </c>
      <c r="B41" s="41" t="s">
        <v>44</v>
      </c>
      <c r="C41" s="42" t="n">
        <v>4</v>
      </c>
      <c r="D41" s="50" t="n">
        <f aca="false">C41/O41*100</f>
        <v>7.84313725490196</v>
      </c>
      <c r="E41" s="42" t="n">
        <v>12</v>
      </c>
      <c r="F41" s="50" t="n">
        <f aca="false">E41/O41*100</f>
        <v>23.5294117647059</v>
      </c>
      <c r="G41" s="42" t="n">
        <v>14</v>
      </c>
      <c r="H41" s="50" t="n">
        <f aca="false">G41/O41*100</f>
        <v>27.4509803921569</v>
      </c>
      <c r="I41" s="42" t="n">
        <v>18</v>
      </c>
      <c r="J41" s="50" t="n">
        <f aca="false">I41/O41*100</f>
        <v>35.2941176470588</v>
      </c>
      <c r="K41" s="42" t="n">
        <v>3</v>
      </c>
      <c r="L41" s="50" t="n">
        <f aca="false">K41/O41*100</f>
        <v>5.88235294117647</v>
      </c>
      <c r="M41" s="42"/>
      <c r="N41" s="42"/>
      <c r="O41" s="43" t="n">
        <v>51</v>
      </c>
      <c r="P41" s="89" t="n">
        <v>100</v>
      </c>
    </row>
    <row r="42" s="44" customFormat="true" ht="11.85" hidden="false" customHeight="true" outlineLevel="0" collapsed="false">
      <c r="A42" s="41" t="n">
        <v>40</v>
      </c>
      <c r="B42" s="41" t="s">
        <v>45</v>
      </c>
      <c r="C42" s="42" t="n">
        <v>13</v>
      </c>
      <c r="D42" s="50" t="n">
        <f aca="false">C42/O42*100</f>
        <v>12.5</v>
      </c>
      <c r="E42" s="42" t="n">
        <v>21</v>
      </c>
      <c r="F42" s="50" t="n">
        <f aca="false">E42/O42*100</f>
        <v>20.1923076923077</v>
      </c>
      <c r="G42" s="42" t="n">
        <v>39</v>
      </c>
      <c r="H42" s="50" t="n">
        <f aca="false">G42/O42*100</f>
        <v>37.5</v>
      </c>
      <c r="I42" s="42" t="n">
        <v>28</v>
      </c>
      <c r="J42" s="50" t="n">
        <f aca="false">I42/O42*100</f>
        <v>26.9230769230769</v>
      </c>
      <c r="K42" s="42" t="n">
        <v>2</v>
      </c>
      <c r="L42" s="50" t="n">
        <f aca="false">K42/O42*100</f>
        <v>1.92307692307692</v>
      </c>
      <c r="M42" s="42" t="n">
        <v>1</v>
      </c>
      <c r="N42" s="50" t="n">
        <f aca="false">M42/O42*100</f>
        <v>0.961538461538462</v>
      </c>
      <c r="O42" s="43" t="n">
        <v>104</v>
      </c>
      <c r="P42" s="89" t="n">
        <v>100</v>
      </c>
    </row>
    <row r="43" s="44" customFormat="true" ht="11.85" hidden="false" customHeight="true" outlineLevel="0" collapsed="false">
      <c r="A43" s="41" t="n">
        <v>41</v>
      </c>
      <c r="B43" s="41" t="s">
        <v>46</v>
      </c>
      <c r="C43" s="42" t="n">
        <v>14</v>
      </c>
      <c r="D43" s="50" t="n">
        <f aca="false">C43/O43*100</f>
        <v>8.04597701149425</v>
      </c>
      <c r="E43" s="42" t="n">
        <v>35</v>
      </c>
      <c r="F43" s="50" t="n">
        <f aca="false">E43/O43*100</f>
        <v>20.1149425287356</v>
      </c>
      <c r="G43" s="42" t="n">
        <v>63</v>
      </c>
      <c r="H43" s="50" t="n">
        <f aca="false">G43/O43*100</f>
        <v>36.2068965517241</v>
      </c>
      <c r="I43" s="42" t="n">
        <v>58</v>
      </c>
      <c r="J43" s="50" t="n">
        <f aca="false">I43/O43*100</f>
        <v>33.3333333333333</v>
      </c>
      <c r="K43" s="42" t="n">
        <v>3</v>
      </c>
      <c r="L43" s="50" t="n">
        <f aca="false">K43/O43*100</f>
        <v>1.72413793103448</v>
      </c>
      <c r="M43" s="42" t="n">
        <v>1</v>
      </c>
      <c r="N43" s="50" t="n">
        <f aca="false">M43/O43*100</f>
        <v>0.574712643678161</v>
      </c>
      <c r="O43" s="43" t="n">
        <v>174</v>
      </c>
      <c r="P43" s="89" t="n">
        <v>100</v>
      </c>
    </row>
    <row r="44" s="44" customFormat="true" ht="11.85" hidden="false" customHeight="true" outlineLevel="0" collapsed="false">
      <c r="A44" s="41" t="n">
        <v>42</v>
      </c>
      <c r="B44" s="41" t="s">
        <v>47</v>
      </c>
      <c r="C44" s="42" t="n">
        <v>5</v>
      </c>
      <c r="D44" s="50" t="n">
        <f aca="false">C44/O44*100</f>
        <v>7.8125</v>
      </c>
      <c r="E44" s="42" t="n">
        <v>18</v>
      </c>
      <c r="F44" s="50" t="n">
        <f aca="false">E44/O44*100</f>
        <v>28.125</v>
      </c>
      <c r="G44" s="42" t="n">
        <v>23</v>
      </c>
      <c r="H44" s="50" t="n">
        <f aca="false">G44/O44*100</f>
        <v>35.9375</v>
      </c>
      <c r="I44" s="42" t="n">
        <v>16</v>
      </c>
      <c r="J44" s="50" t="n">
        <f aca="false">I44/O44*100</f>
        <v>25</v>
      </c>
      <c r="K44" s="42" t="n">
        <v>2</v>
      </c>
      <c r="L44" s="50" t="n">
        <f aca="false">K44/O44*100</f>
        <v>3.125</v>
      </c>
      <c r="M44" s="42"/>
      <c r="N44" s="42"/>
      <c r="O44" s="43" t="n">
        <v>64</v>
      </c>
      <c r="P44" s="89" t="n">
        <v>100</v>
      </c>
    </row>
    <row r="45" s="44" customFormat="true" ht="11.85" hidden="false" customHeight="true" outlineLevel="0" collapsed="false">
      <c r="A45" s="41" t="n">
        <v>43</v>
      </c>
      <c r="B45" s="41" t="s">
        <v>48</v>
      </c>
      <c r="C45" s="42" t="n">
        <v>9</v>
      </c>
      <c r="D45" s="50" t="n">
        <f aca="false">C45/O45*100</f>
        <v>10.1123595505618</v>
      </c>
      <c r="E45" s="42" t="n">
        <v>32</v>
      </c>
      <c r="F45" s="50" t="n">
        <f aca="false">E45/O45*100</f>
        <v>35.9550561797753</v>
      </c>
      <c r="G45" s="42" t="n">
        <v>24</v>
      </c>
      <c r="H45" s="50" t="n">
        <f aca="false">G45/O45*100</f>
        <v>26.9662921348315</v>
      </c>
      <c r="I45" s="42" t="n">
        <v>23</v>
      </c>
      <c r="J45" s="50" t="n">
        <f aca="false">I45/O45*100</f>
        <v>25.8426966292135</v>
      </c>
      <c r="K45" s="42" t="n">
        <v>1</v>
      </c>
      <c r="L45" s="50" t="n">
        <f aca="false">K45/O45*100</f>
        <v>1.12359550561798</v>
      </c>
      <c r="M45" s="42"/>
      <c r="N45" s="42"/>
      <c r="O45" s="43" t="n">
        <v>89</v>
      </c>
      <c r="P45" s="89" t="n">
        <v>100</v>
      </c>
    </row>
    <row r="46" s="44" customFormat="true" ht="11.85" hidden="false" customHeight="true" outlineLevel="0" collapsed="false">
      <c r="A46" s="41" t="n">
        <v>44</v>
      </c>
      <c r="B46" s="41" t="s">
        <v>49</v>
      </c>
      <c r="C46" s="42" t="n">
        <v>25</v>
      </c>
      <c r="D46" s="50" t="n">
        <f aca="false">C46/O46*100</f>
        <v>7.7639751552795</v>
      </c>
      <c r="E46" s="42" t="n">
        <v>78</v>
      </c>
      <c r="F46" s="50" t="n">
        <f aca="false">E46/O46*100</f>
        <v>24.2236024844721</v>
      </c>
      <c r="G46" s="42" t="n">
        <v>134</v>
      </c>
      <c r="H46" s="50" t="n">
        <f aca="false">G46/O46*100</f>
        <v>41.6149068322981</v>
      </c>
      <c r="I46" s="42" t="n">
        <v>71</v>
      </c>
      <c r="J46" s="50" t="n">
        <f aca="false">I46/O46*100</f>
        <v>22.0496894409938</v>
      </c>
      <c r="K46" s="42" t="n">
        <v>6</v>
      </c>
      <c r="L46" s="50" t="n">
        <f aca="false">K46/O46*100</f>
        <v>1.86335403726708</v>
      </c>
      <c r="M46" s="42" t="n">
        <v>8</v>
      </c>
      <c r="N46" s="50" t="n">
        <f aca="false">M46/O46*100</f>
        <v>2.48447204968944</v>
      </c>
      <c r="O46" s="43" t="n">
        <v>322</v>
      </c>
      <c r="P46" s="89" t="n">
        <v>100</v>
      </c>
    </row>
    <row r="47" s="44" customFormat="true" ht="11.85" hidden="false" customHeight="true" outlineLevel="0" collapsed="false">
      <c r="A47" s="41"/>
      <c r="B47" s="45" t="s">
        <v>50</v>
      </c>
      <c r="C47" s="43" t="n">
        <v>415</v>
      </c>
      <c r="D47" s="51" t="n">
        <f aca="false">C47/O47*100</f>
        <v>8.87510692899915</v>
      </c>
      <c r="E47" s="43" t="n">
        <v>994</v>
      </c>
      <c r="F47" s="51" t="n">
        <f aca="false">E47/O47*100</f>
        <v>21.2574850299401</v>
      </c>
      <c r="G47" s="43" t="n">
        <v>1824</v>
      </c>
      <c r="H47" s="51" t="n">
        <f aca="false">G47/O47*100</f>
        <v>39.0076988879384</v>
      </c>
      <c r="I47" s="43" t="n">
        <v>1335</v>
      </c>
      <c r="J47" s="51" t="n">
        <f aca="false">I47/O47*100</f>
        <v>28.5500427715997</v>
      </c>
      <c r="K47" s="43" t="n">
        <v>93</v>
      </c>
      <c r="L47" s="51" t="n">
        <f aca="false">K47/O47*100</f>
        <v>1.98887938408896</v>
      </c>
      <c r="M47" s="43" t="n">
        <v>15</v>
      </c>
      <c r="N47" s="51" t="n">
        <f aca="false">M47/O47*100</f>
        <v>0.320786997433704</v>
      </c>
      <c r="O47" s="43" t="n">
        <v>4676</v>
      </c>
      <c r="P47" s="89" t="n">
        <v>100</v>
      </c>
    </row>
    <row r="49" customFormat="false" ht="12.75" hidden="false" customHeight="false" outlineLevel="0" collapsed="false">
      <c r="B49" s="90" t="s">
        <v>143</v>
      </c>
      <c r="C49" s="90"/>
      <c r="D49" s="90"/>
      <c r="E49" s="90"/>
      <c r="F49" s="90"/>
      <c r="G49" s="52"/>
      <c r="H49" s="52"/>
      <c r="N49" s="15" t="s">
        <v>178</v>
      </c>
      <c r="O49" s="15"/>
      <c r="P49" s="15"/>
    </row>
  </sheetData>
  <mergeCells count="2">
    <mergeCell ref="B1:O1"/>
    <mergeCell ref="N49:P49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12:20:14Z</dcterms:created>
  <dc:creator>INDOK</dc:creator>
  <dc:description/>
  <dc:language>en-US</dc:language>
  <cp:lastModifiedBy>PIV</cp:lastModifiedBy>
  <cp:lastPrinted>2005-03-23T13:15:59Z</cp:lastPrinted>
  <dcterms:modified xsi:type="dcterms:W3CDTF">2005-03-23T13:16:00Z</dcterms:modified>
  <cp:revision>0</cp:revision>
  <dc:subject/>
  <dc:title/>
</cp:coreProperties>
</file>