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rpski" sheetId="1" state="visible" r:id="rId2"/>
    <sheet name="madjarski" sheetId="2" state="visible" r:id="rId3"/>
    <sheet name="slovacki,rumunski,rusinski,hrva" sheetId="3" state="visible" r:id="rId4"/>
  </sheets>
  <definedNames>
    <definedName function="false" hidden="false" localSheetId="1" name="_xlnm.Print_Area" vbProcedure="false">madjarski!$A$1:$U$475</definedName>
    <definedName function="false" hidden="false" localSheetId="1" name="_xlnm.Print_Titles" vbProcedure="false">madjarski!$1:$6</definedName>
    <definedName function="false" hidden="true" localSheetId="1" name="_xlnm._FilterDatabase" vbProcedure="false">madjarski!$A$6:$V$475</definedName>
    <definedName function="false" hidden="false" localSheetId="2" name="_xlnm.Print_Area" vbProcedure="false">'slovacki,rumunski,rusinski,hrva'!$A$1:$K$112</definedName>
    <definedName function="false" hidden="false" localSheetId="0" name="_xlnm.Print_Area" vbProcedure="false">srpski!$A$1:$AZ$1969</definedName>
    <definedName function="false" hidden="false" localSheetId="0" name="_xlnm.Print_Titles" vbProcedure="false">srpski!$1:$6</definedName>
    <definedName function="false" hidden="true" localSheetId="0" name="_xlnm._FilterDatabase" vbProcedure="false">srpski!$A$6:$AZ$19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" uniqueCount="728">
  <si>
    <t xml:space="preserve">ПРЕГЛЕД БРОЈА ОДЕЉЕЊА И УЧЕНИКА У СРЕДЊИМ ШКОЛАМА АП ВОЈВОДИНЕ У ШКОЛСКОЈ 2015/2016. ГОДИНИ</t>
  </si>
  <si>
    <t xml:space="preserve">Настава на српском језику</t>
  </si>
  <si>
    <t xml:space="preserve">ТАБЕЛА 1.</t>
  </si>
  <si>
    <t xml:space="preserve">ОПШТИНА - ШКОЛА</t>
  </si>
  <si>
    <t xml:space="preserve">I разред</t>
  </si>
  <si>
    <t xml:space="preserve">II разред</t>
  </si>
  <si>
    <t xml:space="preserve">III разред</t>
  </si>
  <si>
    <t xml:space="preserve">IV разред</t>
  </si>
  <si>
    <t xml:space="preserve">СВЕГА</t>
  </si>
  <si>
    <t xml:space="preserve">УКУПНО ЗА ШКОЛУ</t>
  </si>
  <si>
    <t xml:space="preserve">трогодишње</t>
  </si>
  <si>
    <t xml:space="preserve">четворогодишње</t>
  </si>
  <si>
    <t xml:space="preserve">одељ.</t>
  </si>
  <si>
    <t xml:space="preserve">учен.</t>
  </si>
  <si>
    <t xml:space="preserve">АДА</t>
  </si>
  <si>
    <t xml:space="preserve">1. Техничка школа</t>
  </si>
  <si>
    <t xml:space="preserve">машинство и обрада метала</t>
  </si>
  <si>
    <t xml:space="preserve">машинбравар</t>
  </si>
  <si>
    <t xml:space="preserve">аутомеханичар</t>
  </si>
  <si>
    <t xml:space="preserve">укупно за машинство</t>
  </si>
  <si>
    <t xml:space="preserve">електотехника</t>
  </si>
  <si>
    <t xml:space="preserve">електомеханичар за машине и опрему</t>
  </si>
  <si>
    <t xml:space="preserve">администратор рачунарских мрежа - ОГЛЕД  </t>
  </si>
  <si>
    <t xml:space="preserve">електротехничар рачунара</t>
  </si>
  <si>
    <t xml:space="preserve">укупно за електротехнику</t>
  </si>
  <si>
    <t xml:space="preserve">укупно за стручну школу</t>
  </si>
  <si>
    <t xml:space="preserve">УКУПНО ЗА ОПШТИНУ</t>
  </si>
  <si>
    <t xml:space="preserve">КИКИНДА</t>
  </si>
  <si>
    <t xml:space="preserve">1. Гимназија ''Душан Васиљев''</t>
  </si>
  <si>
    <t xml:space="preserve">природно-математички смер</t>
  </si>
  <si>
    <t xml:space="preserve">друштвено-језички смер</t>
  </si>
  <si>
    <t xml:space="preserve">информатички смер </t>
  </si>
  <si>
    <t xml:space="preserve">општи тип</t>
  </si>
  <si>
    <t xml:space="preserve">укупно за гимназ.</t>
  </si>
  <si>
    <t xml:space="preserve">укупно за гимназију</t>
  </si>
  <si>
    <t xml:space="preserve">2. Економско - трговинска школа</t>
  </si>
  <si>
    <t xml:space="preserve">економија, прави и администрација</t>
  </si>
  <si>
    <t xml:space="preserve">економски техничар</t>
  </si>
  <si>
    <t xml:space="preserve">финансијски техничар</t>
  </si>
  <si>
    <t xml:space="preserve">финансијски администратор </t>
  </si>
  <si>
    <t xml:space="preserve">техничар обезбеђења </t>
  </si>
  <si>
    <t xml:space="preserve">службеник осигурања-ОГЛЕД </t>
  </si>
  <si>
    <t xml:space="preserve">пословни администратор - ОГЛЕД</t>
  </si>
  <si>
    <t xml:space="preserve">финансијски администратор - ОГЛЕД</t>
  </si>
  <si>
    <t xml:space="preserve">комерцијалиста - оглед</t>
  </si>
  <si>
    <t xml:space="preserve">укупно за економију</t>
  </si>
  <si>
    <t xml:space="preserve">трговина и угоститељство </t>
  </si>
  <si>
    <t xml:space="preserve">трговац</t>
  </si>
  <si>
    <t xml:space="preserve">туристички техничар-ОГЛЕД </t>
  </si>
  <si>
    <t xml:space="preserve">кувар</t>
  </si>
  <si>
    <t xml:space="preserve">посластичар</t>
  </si>
  <si>
    <t xml:space="preserve">конобар</t>
  </si>
  <si>
    <t xml:space="preserve">трговински техничар</t>
  </si>
  <si>
    <t xml:space="preserve">туристички техничар </t>
  </si>
  <si>
    <t xml:space="preserve">укупно за трговину</t>
  </si>
  <si>
    <t xml:space="preserve">3. Средња стручна школа ''Милош Црњански''</t>
  </si>
  <si>
    <t xml:space="preserve">хемија и неметали</t>
  </si>
  <si>
    <t xml:space="preserve">техничар за заштиту животне средине </t>
  </si>
  <si>
    <t xml:space="preserve">хемијско - технолошки техничар</t>
  </si>
  <si>
    <t xml:space="preserve">укупно за хемију</t>
  </si>
  <si>
    <t xml:space="preserve">производња и прерада хране</t>
  </si>
  <si>
    <t xml:space="preserve">прехрамбени техничар</t>
  </si>
  <si>
    <t xml:space="preserve">техничар за биотехнологију</t>
  </si>
  <si>
    <t xml:space="preserve">произвођач прехрамбених производа</t>
  </si>
  <si>
    <t xml:space="preserve">млинар</t>
  </si>
  <si>
    <t xml:space="preserve">пекар</t>
  </si>
  <si>
    <t xml:space="preserve">месар</t>
  </si>
  <si>
    <t xml:space="preserve">прерађивач млека</t>
  </si>
  <si>
    <t xml:space="preserve">укупно за пољопривреду</t>
  </si>
  <si>
    <t xml:space="preserve">грађевинарство</t>
  </si>
  <si>
    <t xml:space="preserve">грађевински техничар за високоградњу</t>
  </si>
  <si>
    <t xml:space="preserve">архитектонски техничар - ОГЛЕД </t>
  </si>
  <si>
    <t xml:space="preserve">керамичар - терацер - пећар</t>
  </si>
  <si>
    <t xml:space="preserve">руковалац грађевинском механизацијом</t>
  </si>
  <si>
    <t xml:space="preserve">укупно за грађевинарство</t>
  </si>
  <si>
    <t xml:space="preserve">здравство и социјална заштита</t>
  </si>
  <si>
    <t xml:space="preserve">медицинска сестра - техничар </t>
  </si>
  <si>
    <t xml:space="preserve">фармацеутски техничар</t>
  </si>
  <si>
    <t xml:space="preserve">физиотерапеутски техничар</t>
  </si>
  <si>
    <t xml:space="preserve">лабораторијски техничар</t>
  </si>
  <si>
    <t xml:space="preserve">укупно за здравство</t>
  </si>
  <si>
    <t xml:space="preserve">4.Техничка школа</t>
  </si>
  <si>
    <t xml:space="preserve">машинки техничар за компјутерско конструисање</t>
  </si>
  <si>
    <t xml:space="preserve">техничар за компјутерско управљање</t>
  </si>
  <si>
    <t xml:space="preserve">механичар грејне и расхладне технике</t>
  </si>
  <si>
    <t xml:space="preserve">машински техничар моторних возила</t>
  </si>
  <si>
    <t xml:space="preserve">бравар</t>
  </si>
  <si>
    <t xml:space="preserve">аутолимар</t>
  </si>
  <si>
    <t xml:space="preserve">механичар привредне механизације</t>
  </si>
  <si>
    <t xml:space="preserve">заваривач</t>
  </si>
  <si>
    <t xml:space="preserve">механичар хидраулике и пнеуматике</t>
  </si>
  <si>
    <t xml:space="preserve">оператер машинске обраде - ОГЛЕД</t>
  </si>
  <si>
    <t xml:space="preserve">електротехника</t>
  </si>
  <si>
    <t xml:space="preserve">електромеханичар за машине и опрему</t>
  </si>
  <si>
    <t xml:space="preserve">електромеханичар за термичке и расхладне уређаје</t>
  </si>
  <si>
    <t xml:space="preserve">електромонтер мрежа и постројења</t>
  </si>
  <si>
    <t xml:space="preserve">монтер телекомуникационих мрежа</t>
  </si>
  <si>
    <t xml:space="preserve">електротехничар за електронику на возилима </t>
  </si>
  <si>
    <t xml:space="preserve">аутоелектричар</t>
  </si>
  <si>
    <t xml:space="preserve">електроинсталатер</t>
  </si>
  <si>
    <t xml:space="preserve">електротехничар аутоматике</t>
  </si>
  <si>
    <t xml:space="preserve">електротехничар телекомуникације </t>
  </si>
  <si>
    <t xml:space="preserve">електротехничар електронике</t>
  </si>
  <si>
    <t xml:space="preserve">саобраћај </t>
  </si>
  <si>
    <t xml:space="preserve">возач моторних возила</t>
  </si>
  <si>
    <t xml:space="preserve">техничар друмског саобраћаја</t>
  </si>
  <si>
    <t xml:space="preserve">укупно за саобраћај</t>
  </si>
  <si>
    <t xml:space="preserve">КАЊИЖА</t>
  </si>
  <si>
    <t xml:space="preserve">1. Пољопривредно-технички средњошколски центар ''Беседеш Јожеф''</t>
  </si>
  <si>
    <t xml:space="preserve">пољопривреда, производња и прерада хране</t>
  </si>
  <si>
    <t xml:space="preserve">ветеринарски техничар</t>
  </si>
  <si>
    <t xml:space="preserve">техничар хортикултуре</t>
  </si>
  <si>
    <t xml:space="preserve">машински техничар за компјутерско конструисање</t>
  </si>
  <si>
    <t xml:space="preserve">НОВИ КНЕЖЕВАЦ</t>
  </si>
  <si>
    <t xml:space="preserve">Гимназија</t>
  </si>
  <si>
    <t xml:space="preserve">2. Средња школа ''Доситеј Обрадовић''</t>
  </si>
  <si>
    <t xml:space="preserve">трговина и угоститељство</t>
  </si>
  <si>
    <t xml:space="preserve">саобраћај</t>
  </si>
  <si>
    <t xml:space="preserve">техничар друмског саобраћаја </t>
  </si>
  <si>
    <t xml:space="preserve">СЕНТА</t>
  </si>
  <si>
    <t xml:space="preserve">1. Сенћанска гимназија</t>
  </si>
  <si>
    <t xml:space="preserve">природно-математички смер - билингвално</t>
  </si>
  <si>
    <t xml:space="preserve">3. Економско - трговинска средња школа</t>
  </si>
  <si>
    <t xml:space="preserve">економија</t>
  </si>
  <si>
    <t xml:space="preserve">пословни администратор</t>
  </si>
  <si>
    <t xml:space="preserve">комерцијалиста - оглед </t>
  </si>
  <si>
    <t xml:space="preserve">трговина </t>
  </si>
  <si>
    <t xml:space="preserve">4. Средња медицинска школа </t>
  </si>
  <si>
    <t xml:space="preserve">медицинска сестра - техничар</t>
  </si>
  <si>
    <t xml:space="preserve">гинеколошко-акушерска медицинска сестра</t>
  </si>
  <si>
    <t xml:space="preserve">ЧОКА</t>
  </si>
  <si>
    <t xml:space="preserve">1. Хемијско - прехрамбена средња школа</t>
  </si>
  <si>
    <t xml:space="preserve">хемија, неметали и графичарство</t>
  </si>
  <si>
    <t xml:space="preserve">техничар за индустијску фармацеутску технологију </t>
  </si>
  <si>
    <t xml:space="preserve">хемијски лаборант</t>
  </si>
  <si>
    <t xml:space="preserve">делатност личних услуга</t>
  </si>
  <si>
    <t xml:space="preserve">женски фризер</t>
  </si>
  <si>
    <t xml:space="preserve">мушки фризер</t>
  </si>
  <si>
    <t xml:space="preserve">укупно за личне услуге</t>
  </si>
  <si>
    <t xml:space="preserve">Укупно за Севернобанатски округ</t>
  </si>
  <si>
    <t xml:space="preserve">ЗРЕЊАНИН</t>
  </si>
  <si>
    <t xml:space="preserve">1.Зрењанинска гимназија</t>
  </si>
  <si>
    <t xml:space="preserve">2.Економско-трговинска школа "Јован Трајковић"</t>
  </si>
  <si>
    <t xml:space="preserve">економија,право и админстрација</t>
  </si>
  <si>
    <t xml:space="preserve">правни техничар</t>
  </si>
  <si>
    <t xml:space="preserve">биротехничар</t>
  </si>
  <si>
    <t xml:space="preserve">финанскиски администратор </t>
  </si>
  <si>
    <t xml:space="preserve">трговина и угоститељсрво</t>
  </si>
  <si>
    <t xml:space="preserve">трговас</t>
  </si>
  <si>
    <t xml:space="preserve">3.Медицинска школа</t>
  </si>
  <si>
    <t xml:space="preserve">здравство</t>
  </si>
  <si>
    <t xml:space="preserve">медицинска сестра-техничар</t>
  </si>
  <si>
    <t xml:space="preserve">козметички техничар </t>
  </si>
  <si>
    <t xml:space="preserve">медицинска сестра - васпитач </t>
  </si>
  <si>
    <t xml:space="preserve">стоматолошка сестра техничар</t>
  </si>
  <si>
    <t xml:space="preserve">фармацеутски техничар </t>
  </si>
  <si>
    <t xml:space="preserve">фармацеутски техничар - ОГЛЕД</t>
  </si>
  <si>
    <t xml:space="preserve">личне услуге</t>
  </si>
  <si>
    <t xml:space="preserve">4. Средња пољопривредна школа</t>
  </si>
  <si>
    <t xml:space="preserve">цвећар - вртлар</t>
  </si>
  <si>
    <t xml:space="preserve">пољопривредни произвођач</t>
  </si>
  <si>
    <t xml:space="preserve">руковалац - механичар пољопривредне технике</t>
  </si>
  <si>
    <t xml:space="preserve">руковалац - механичар пољопривредне технике - ОГЛЕД</t>
  </si>
  <si>
    <t xml:space="preserve">пољопривредни техничар</t>
  </si>
  <si>
    <t xml:space="preserve">пољопривредни техничар-ОГЛЕД</t>
  </si>
  <si>
    <t xml:space="preserve">шумарство и обрада дрвета</t>
  </si>
  <si>
    <t xml:space="preserve">техничар за пејзажну архитектуру</t>
  </si>
  <si>
    <t xml:space="preserve">произвођач финалних производа од дрвета</t>
  </si>
  <si>
    <t xml:space="preserve">руковалац механичар пољопривредне технике</t>
  </si>
  <si>
    <t xml:space="preserve">тапетар-декоратер</t>
  </si>
  <si>
    <t xml:space="preserve">укупно за шумарство</t>
  </si>
  <si>
    <t xml:space="preserve">5. Хемијско - прехрамбема и текстилна школа ''Урош Предић''</t>
  </si>
  <si>
    <t xml:space="preserve">израђивач хемијских производа</t>
  </si>
  <si>
    <t xml:space="preserve">прерада хране</t>
  </si>
  <si>
    <t xml:space="preserve">прехрамбени техничар-ОГЛЕД</t>
  </si>
  <si>
    <t xml:space="preserve">пекар-ОГЛЕД</t>
  </si>
  <si>
    <t xml:space="preserve">прерађивач млека-ОГЛЕД</t>
  </si>
  <si>
    <t xml:space="preserve">текстилство и кожарство</t>
  </si>
  <si>
    <t xml:space="preserve">конфекционар - кројач</t>
  </si>
  <si>
    <t xml:space="preserve">техничар-моделар одеће </t>
  </si>
  <si>
    <t xml:space="preserve">модни кројач-ОГЛЕД</t>
  </si>
  <si>
    <t xml:space="preserve">укупно за текстилство</t>
  </si>
  <si>
    <t xml:space="preserve">6. Електротехничка и грађевинска школа ''Никола Тесла''</t>
  </si>
  <si>
    <t xml:space="preserve">електротехничар радио и видео технике</t>
  </si>
  <si>
    <t xml:space="preserve">електротехничар електромоторних погона</t>
  </si>
  <si>
    <t xml:space="preserve">електротехничар енергетике</t>
  </si>
  <si>
    <t xml:space="preserve">електроинталатер</t>
  </si>
  <si>
    <t xml:space="preserve">електромехничар за термичке и расхладне уређаје</t>
  </si>
  <si>
    <t xml:space="preserve">грађевински техничар за хидроградњу</t>
  </si>
  <si>
    <t xml:space="preserve">грађевински техничар за нискоградњу </t>
  </si>
  <si>
    <t xml:space="preserve">архитектонски техничар - ОГЛЕД</t>
  </si>
  <si>
    <t xml:space="preserve">хидрограђевинар</t>
  </si>
  <si>
    <t xml:space="preserve">зидар - фасaдер</t>
  </si>
  <si>
    <t xml:space="preserve">декоратер зидних површина</t>
  </si>
  <si>
    <t xml:space="preserve">7. Техничка школа</t>
  </si>
  <si>
    <t xml:space="preserve">машински техничар за компијутерско конструисање</t>
  </si>
  <si>
    <t xml:space="preserve">машински техничар моторних возила </t>
  </si>
  <si>
    <t xml:space="preserve">металостругар</t>
  </si>
  <si>
    <t xml:space="preserve">геологија, рударство и металургија</t>
  </si>
  <si>
    <t xml:space="preserve">руководилац постројења за добијање нафтe</t>
  </si>
  <si>
    <t xml:space="preserve">укупно за геологију</t>
  </si>
  <si>
    <t xml:space="preserve">8. Музичка школа ''Ј. Маринковић''</t>
  </si>
  <si>
    <t xml:space="preserve">музичка уметност</t>
  </si>
  <si>
    <t xml:space="preserve">музички сарадник</t>
  </si>
  <si>
    <t xml:space="preserve">дизајнер звука </t>
  </si>
  <si>
    <t xml:space="preserve">музички извођач</t>
  </si>
  <si>
    <t xml:space="preserve">укупно за културу</t>
  </si>
  <si>
    <t xml:space="preserve">укупно за уметничку школу</t>
  </si>
  <si>
    <t xml:space="preserve">НОВА ЦРЊА</t>
  </si>
  <si>
    <t xml:space="preserve">1. Средња школа ''Ђуро Јакшић''</t>
  </si>
  <si>
    <t xml:space="preserve">цвећар-вртлар</t>
  </si>
  <si>
    <t xml:space="preserve">трговина, угоститељство и туризам</t>
  </si>
  <si>
    <t xml:space="preserve">гимназија</t>
  </si>
  <si>
    <t xml:space="preserve">укупно за гимназ. у мешов.</t>
  </si>
  <si>
    <t xml:space="preserve">економија, право и администрација</t>
  </si>
  <si>
    <t xml:space="preserve">економски техничар  </t>
  </si>
  <si>
    <t xml:space="preserve">укупно за мешовиту школу</t>
  </si>
  <si>
    <t xml:space="preserve">НОВИ БЕЧЕЈ</t>
  </si>
  <si>
    <t xml:space="preserve">1. Средња школа</t>
  </si>
  <si>
    <t xml:space="preserve">инсталатер</t>
  </si>
  <si>
    <t xml:space="preserve">техничар мехатронике </t>
  </si>
  <si>
    <t xml:space="preserve">текстилство </t>
  </si>
  <si>
    <t xml:space="preserve">дизајнер одеће </t>
  </si>
  <si>
    <t xml:space="preserve">СЕЧАЊ</t>
  </si>
  <si>
    <t xml:space="preserve">1. Средња школа ''Вук Караџић''</t>
  </si>
  <si>
    <t xml:space="preserve">Укупно за Средњебанатски округ</t>
  </si>
  <si>
    <t xml:space="preserve">АЛИБУНАР</t>
  </si>
  <si>
    <t xml:space="preserve">1. Економско-трговинска школа ''Доситеј Обрадовић''</t>
  </si>
  <si>
    <t xml:space="preserve"> Економија,право и администрација</t>
  </si>
  <si>
    <t xml:space="preserve">финансијски администратор</t>
  </si>
  <si>
    <t xml:space="preserve">БЕЛА ЦРКВА</t>
  </si>
  <si>
    <t xml:space="preserve">1. Белоцркванска гимназија и економска школа</t>
  </si>
  <si>
    <t xml:space="preserve">економски техничар </t>
  </si>
  <si>
    <t xml:space="preserve">2. Техничка школа ''Сава Мунћан''</t>
  </si>
  <si>
    <t xml:space="preserve">туристички техничар</t>
  </si>
  <si>
    <t xml:space="preserve">трговински техничар </t>
  </si>
  <si>
    <t xml:space="preserve">ВРШАЦ</t>
  </si>
  <si>
    <t xml:space="preserve">1. Гимназија ''Војислав Петров - Браца''</t>
  </si>
  <si>
    <t xml:space="preserve">укупно за гимназ. </t>
  </si>
  <si>
    <t xml:space="preserve">2. Пољопривредна школа ''Вршац''</t>
  </si>
  <si>
    <t xml:space="preserve">3. Хемијско - медицинска школа</t>
  </si>
  <si>
    <t xml:space="preserve">техничар за козметичку технологију-ОГЛЕД</t>
  </si>
  <si>
    <t xml:space="preserve">текстилство</t>
  </si>
  <si>
    <t xml:space="preserve">техничар моделар одеће </t>
  </si>
  <si>
    <t xml:space="preserve">конфекцијски техничар</t>
  </si>
  <si>
    <t xml:space="preserve">медицинска сестра техничар</t>
  </si>
  <si>
    <t xml:space="preserve">4. Школски центар ''Никола Тесла''</t>
  </si>
  <si>
    <t xml:space="preserve">механичар уређаја за мерење и регулацију</t>
  </si>
  <si>
    <t xml:space="preserve">прецизни механичар</t>
  </si>
  <si>
    <t xml:space="preserve">техничар машинске енергетике </t>
  </si>
  <si>
    <t xml:space="preserve">техничар за компјутерско управљање </t>
  </si>
  <si>
    <t xml:space="preserve">техничар за роботику </t>
  </si>
  <si>
    <t xml:space="preserve">механичар за гасо и пнеумоенергетска постројења</t>
  </si>
  <si>
    <t xml:space="preserve">ваздухопловни машински техничар</t>
  </si>
  <si>
    <t xml:space="preserve">електротехничар процесног управљања</t>
  </si>
  <si>
    <t xml:space="preserve">електромеханичар за расхладне и термичке уређаје</t>
  </si>
  <si>
    <t xml:space="preserve">електротехничар електромоторног погона</t>
  </si>
  <si>
    <t xml:space="preserve">економија, прави и администрација </t>
  </si>
  <si>
    <t xml:space="preserve">5. Музичка школа ''Јосиф Маринковић''</t>
  </si>
  <si>
    <t xml:space="preserve">џез музика </t>
  </si>
  <si>
    <t xml:space="preserve">КОВАЧИЦА</t>
  </si>
  <si>
    <t xml:space="preserve">1. Гимназија ''Михајло Пупин''</t>
  </si>
  <si>
    <t xml:space="preserve">КОВИН</t>
  </si>
  <si>
    <t xml:space="preserve">1. Гимназија и економска школа ''Бранко Радичевић''</t>
  </si>
  <si>
    <t xml:space="preserve">пословни администратор </t>
  </si>
  <si>
    <t xml:space="preserve">2. Средња стручна школа ''Васа Пелагић''</t>
  </si>
  <si>
    <t xml:space="preserve">пољопривреда</t>
  </si>
  <si>
    <t xml:space="preserve">руковалац - механичар привредне технике</t>
  </si>
  <si>
    <t xml:space="preserve">цвећар - вртлар </t>
  </si>
  <si>
    <t xml:space="preserve">пољопривредјни произвођач</t>
  </si>
  <si>
    <t xml:space="preserve">трговина, угоститељство</t>
  </si>
  <si>
    <t xml:space="preserve">ПАНЧЕВО</t>
  </si>
  <si>
    <t xml:space="preserve">1. Гимназија ''Урош Предић''</t>
  </si>
  <si>
    <t xml:space="preserve">2. Економско - трговинска школа ''Паја Маргановић''</t>
  </si>
  <si>
    <t xml:space="preserve">комерцијалиста - ОГЛЕД</t>
  </si>
  <si>
    <t xml:space="preserve">правни техничар </t>
  </si>
  <si>
    <t xml:space="preserve">кулинарски техничар</t>
  </si>
  <si>
    <t xml:space="preserve">угоститељски техничар</t>
  </si>
  <si>
    <t xml:space="preserve">3. Медицинска школа ''Стевица Јовановић''</t>
  </si>
  <si>
    <t xml:space="preserve">медицинска сестра - васпитач</t>
  </si>
  <si>
    <t xml:space="preserve">здравствени неговатељ</t>
  </si>
  <si>
    <t xml:space="preserve">4. Пољопривредна школа ''Јосиф Панчић''</t>
  </si>
  <si>
    <t xml:space="preserve">техничар хортикултуре </t>
  </si>
  <si>
    <t xml:space="preserve">техничар пољопривредне технике</t>
  </si>
  <si>
    <t xml:space="preserve">5. Машинска школа ''Панчево''</t>
  </si>
  <si>
    <t xml:space="preserve">лимар</t>
  </si>
  <si>
    <t xml:space="preserve">6. Електротехничка школа ''Никола Тесла''</t>
  </si>
  <si>
    <t xml:space="preserve">електротехничар информационих технологија-ОГЛЕД</t>
  </si>
  <si>
    <t xml:space="preserve">електротехничар мултимедија </t>
  </si>
  <si>
    <t xml:space="preserve">електротехничар телекомуникација </t>
  </si>
  <si>
    <t xml:space="preserve">електротехничар телекомуникација - ОГЛЕД </t>
  </si>
  <si>
    <t xml:space="preserve">електротехничар за термичке и расхладне уређаје </t>
  </si>
  <si>
    <t xml:space="preserve">електротехничар процесног управљања </t>
  </si>
  <si>
    <t xml:space="preserve">елекротехничар енергетике</t>
  </si>
  <si>
    <t xml:space="preserve">електротехничар погона</t>
  </si>
  <si>
    <t xml:space="preserve">аутоелектричар - ОГЛЕД</t>
  </si>
  <si>
    <t xml:space="preserve">7. Техничка школа ''23. Мај''</t>
  </si>
  <si>
    <t xml:space="preserve">техничар репродукције </t>
  </si>
  <si>
    <t xml:space="preserve">типограф</t>
  </si>
  <si>
    <t xml:space="preserve">техничар припреме графичке производње</t>
  </si>
  <si>
    <t xml:space="preserve">техничар за рециклажу-ОГЛЕД</t>
  </si>
  <si>
    <t xml:space="preserve">ситоштампар</t>
  </si>
  <si>
    <t xml:space="preserve">прехрамбени техничар - ОГЛЕД</t>
  </si>
  <si>
    <t xml:space="preserve">прехрамбени техничар </t>
  </si>
  <si>
    <t xml:space="preserve">пивар - ОГЛЕД</t>
  </si>
  <si>
    <t xml:space="preserve">грађевински техничар за нискоградњу</t>
  </si>
  <si>
    <t xml:space="preserve">извођач основних грађевинских радова </t>
  </si>
  <si>
    <t xml:space="preserve">геодетски теничар геометар</t>
  </si>
  <si>
    <t xml:space="preserve">женски фризер </t>
  </si>
  <si>
    <t xml:space="preserve">мушки фризер </t>
  </si>
  <si>
    <t xml:space="preserve">8. Музичка школа ''Јован Бандур''</t>
  </si>
  <si>
    <t xml:space="preserve">култура, уметност и јавно информисање</t>
  </si>
  <si>
    <t xml:space="preserve">9. Балетска школа ''Димитрије Парлић''</t>
  </si>
  <si>
    <t xml:space="preserve">играч класичног балета</t>
  </si>
  <si>
    <t xml:space="preserve">играч савремене игре</t>
  </si>
  <si>
    <t xml:space="preserve">Укупно за Јужнобанатски округ</t>
  </si>
  <si>
    <t xml:space="preserve">БАЧКА ТОПОЛА</t>
  </si>
  <si>
    <t xml:space="preserve">1. Гимназија и економска школа ''Доситеј Обрадовић''</t>
  </si>
  <si>
    <t xml:space="preserve">2. Пољопривредна школа </t>
  </si>
  <si>
    <t xml:space="preserve">зоотехничар </t>
  </si>
  <si>
    <t xml:space="preserve">пољопривредни техничар </t>
  </si>
  <si>
    <t xml:space="preserve">ветеринарски техничар </t>
  </si>
  <si>
    <t xml:space="preserve">3. Средња техичка школа ''Шинковић Јожеф''</t>
  </si>
  <si>
    <t xml:space="preserve">погонски техничар - механичар за радне машине</t>
  </si>
  <si>
    <t xml:space="preserve">маникир - педикир</t>
  </si>
  <si>
    <t xml:space="preserve">СУБОТИЦА</t>
  </si>
  <si>
    <t xml:space="preserve">1. Гимназија ''Светозар Марковић''</t>
  </si>
  <si>
    <t xml:space="preserve">2. Економска средња школа ''Боса Милићевић''</t>
  </si>
  <si>
    <t xml:space="preserve">банкарски службеник - ОГЛЕД</t>
  </si>
  <si>
    <t xml:space="preserve">туристички техничар - ОГЛЕД </t>
  </si>
  <si>
    <t xml:space="preserve">кувар - ОГЛЕД  </t>
  </si>
  <si>
    <t xml:space="preserve">конобар - ОГЛЕД</t>
  </si>
  <si>
    <t xml:space="preserve">3. Средња медицинска школа</t>
  </si>
  <si>
    <t xml:space="preserve">стоматолошка сестра</t>
  </si>
  <si>
    <t xml:space="preserve">4. Политехничка школа</t>
  </si>
  <si>
    <t xml:space="preserve">геодезија и грађевинарство</t>
  </si>
  <si>
    <t xml:space="preserve">зидар - фасадер</t>
  </si>
  <si>
    <t xml:space="preserve">керамичар-терацер-пећар</t>
  </si>
  <si>
    <t xml:space="preserve">монтер суве градње </t>
  </si>
  <si>
    <t xml:space="preserve">извођач инсталатерских и завршних грађевинских радова</t>
  </si>
  <si>
    <t xml:space="preserve">кровопокривач - ОГЛЕД</t>
  </si>
  <si>
    <t xml:space="preserve">шумарство и обрада дрвета </t>
  </si>
  <si>
    <t xml:space="preserve">техничар за пејзашну архитектуру</t>
  </si>
  <si>
    <t xml:space="preserve">техничар за обликовање намештаја и ентеријера - ОГЛЕД </t>
  </si>
  <si>
    <t xml:space="preserve">приоизвођач финалних производа од дрвета</t>
  </si>
  <si>
    <t xml:space="preserve">столар </t>
  </si>
  <si>
    <t xml:space="preserve">тапетар-декоратер </t>
  </si>
  <si>
    <t xml:space="preserve">тапетар-декоратер - ОГЛЕД  </t>
  </si>
  <si>
    <t xml:space="preserve">техничар штампе</t>
  </si>
  <si>
    <t xml:space="preserve">фотограф</t>
  </si>
  <si>
    <t xml:space="preserve">техничар за графичку припрему-ОГЛЕД</t>
  </si>
  <si>
    <t xml:space="preserve">техничар графичке дораде</t>
  </si>
  <si>
    <t xml:space="preserve"> техничар за обликовање графичких производа-ОГЛЕД</t>
  </si>
  <si>
    <t xml:space="preserve">ликовни техничар</t>
  </si>
  <si>
    <t xml:space="preserve">5. Хемијско - технолошка школа</t>
  </si>
  <si>
    <t xml:space="preserve">хемија</t>
  </si>
  <si>
    <t xml:space="preserve">техничар за рециклажу-ОГЛЕД </t>
  </si>
  <si>
    <t xml:space="preserve">техничар за козметичку технологију - ОГЛЕД</t>
  </si>
  <si>
    <t xml:space="preserve">винар-виноградар - ОГЛЕД</t>
  </si>
  <si>
    <t xml:space="preserve">прерађивач млека </t>
  </si>
  <si>
    <t xml:space="preserve">пекар </t>
  </si>
  <si>
    <t xml:space="preserve">тексилство и кожарство</t>
  </si>
  <si>
    <t xml:space="preserve">техничар - моделар одеће</t>
  </si>
  <si>
    <t xml:space="preserve">модни кројач-ОГЛЕД </t>
  </si>
  <si>
    <t xml:space="preserve">галантериста</t>
  </si>
  <si>
    <t xml:space="preserve">металургија </t>
  </si>
  <si>
    <t xml:space="preserve">укупно за металургију</t>
  </si>
  <si>
    <t xml:space="preserve">6. Техничка школа ''Иван Сарић''</t>
  </si>
  <si>
    <t xml:space="preserve">бравар-заваривач</t>
  </si>
  <si>
    <t xml:space="preserve">механичар гасо и пнеумоенергетских постројења</t>
  </si>
  <si>
    <t xml:space="preserve">индустријски механичар</t>
  </si>
  <si>
    <t xml:space="preserve">техничар мехатронике - ОГЛЕД </t>
  </si>
  <si>
    <t xml:space="preserve">електротехничар мултимедија - ОГЛЕД</t>
  </si>
  <si>
    <t xml:space="preserve">администратор рачунарских мрежа - ОГЛЕД </t>
  </si>
  <si>
    <t xml:space="preserve">возач моторног возила</t>
  </si>
  <si>
    <t xml:space="preserve">техничар унутрашњег транспорта</t>
  </si>
  <si>
    <t xml:space="preserve">техничар за безбедност саобраћаја - ОГЛЕД</t>
  </si>
  <si>
    <t xml:space="preserve">техничар вуче</t>
  </si>
  <si>
    <t xml:space="preserve">саобраћајно - транспортни техничар</t>
  </si>
  <si>
    <t xml:space="preserve">7. Музичка школа</t>
  </si>
  <si>
    <t xml:space="preserve">музички сарадник </t>
  </si>
  <si>
    <t xml:space="preserve">дизајнер звука</t>
  </si>
  <si>
    <t xml:space="preserve">црквена музика </t>
  </si>
  <si>
    <t xml:space="preserve">Укупно за Севернобачки округ</t>
  </si>
  <si>
    <t xml:space="preserve">АПАТИН</t>
  </si>
  <si>
    <t xml:space="preserve">1. Гимназија ''Никола Тесла''</t>
  </si>
  <si>
    <t xml:space="preserve">2. Техничка школа са домом ученика</t>
  </si>
  <si>
    <t xml:space="preserve">машински техничар за компијутерско конструисање </t>
  </si>
  <si>
    <t xml:space="preserve">бродограђевински техничар</t>
  </si>
  <si>
    <t xml:space="preserve">механичар радних машина </t>
  </si>
  <si>
    <t xml:space="preserve">бродомонтер</t>
  </si>
  <si>
    <t xml:space="preserve">наутички техничар-речни смер</t>
  </si>
  <si>
    <t xml:space="preserve">3. Средња грађевинска и дрвопрерађивачка стручна школа</t>
  </si>
  <si>
    <t xml:space="preserve">КУЛА</t>
  </si>
  <si>
    <t xml:space="preserve">1. Основна школа и гимназија ''Петро Кузмјак'' </t>
  </si>
  <si>
    <t xml:space="preserve">2. Економско-трговинска школа</t>
  </si>
  <si>
    <t xml:space="preserve">3. Средња техничка школа ''Михајло Пупин''</t>
  </si>
  <si>
    <t xml:space="preserve">електромех. за расхладне и термичке уређаје</t>
  </si>
  <si>
    <t xml:space="preserve">4. Средња стручна школа</t>
  </si>
  <si>
    <t xml:space="preserve">делатност личних услуга </t>
  </si>
  <si>
    <t xml:space="preserve">маникир - педикир </t>
  </si>
  <si>
    <t xml:space="preserve">ОЏАЦИ</t>
  </si>
  <si>
    <t xml:space="preserve">1. Гимназија и економска школа ''Јован Јовановић Змај''</t>
  </si>
  <si>
    <t xml:space="preserve">2. Техничка школа </t>
  </si>
  <si>
    <t xml:space="preserve">аутолимар </t>
  </si>
  <si>
    <t xml:space="preserve">механичар радних машина</t>
  </si>
  <si>
    <t xml:space="preserve">техничар моделар одеће</t>
  </si>
  <si>
    <t xml:space="preserve">трговина, угоститељство и туризам </t>
  </si>
  <si>
    <t xml:space="preserve">кувар </t>
  </si>
  <si>
    <t xml:space="preserve">СОМБОР</t>
  </si>
  <si>
    <t xml:space="preserve">1. Гимназија ''Вељко Петровић''</t>
  </si>
  <si>
    <t xml:space="preserve">2. Средња економска школа</t>
  </si>
  <si>
    <t xml:space="preserve">комерцијалиста - ОГЛЕД </t>
  </si>
  <si>
    <t xml:space="preserve">3. Средња медицинска школа ''Др Ружица Рип''</t>
  </si>
  <si>
    <t xml:space="preserve">гинеколошко-акушерска сестра</t>
  </si>
  <si>
    <t xml:space="preserve">педијатријска сестра-техничар</t>
  </si>
  <si>
    <t xml:space="preserve">4. Средња пољопривредно-прехрамбена школа</t>
  </si>
  <si>
    <t xml:space="preserve">пекар - ОГЛЕД</t>
  </si>
  <si>
    <t xml:space="preserve">пивар - ОГЛЕД </t>
  </si>
  <si>
    <t xml:space="preserve">ветринарски техничар - ОГЛЕД</t>
  </si>
  <si>
    <t xml:space="preserve">ветринарски техничар</t>
  </si>
  <si>
    <t xml:space="preserve">5. Средња школа ''Свети Сава''</t>
  </si>
  <si>
    <t xml:space="preserve">моделар одеће - ОГЛЕД </t>
  </si>
  <si>
    <t xml:space="preserve">маникир-педикир</t>
  </si>
  <si>
    <t xml:space="preserve">хемија, неметали и графичарство </t>
  </si>
  <si>
    <t xml:space="preserve">техничар за индустријску фармацеутску технологију</t>
  </si>
  <si>
    <t xml:space="preserve">6. Средња техничка школа</t>
  </si>
  <si>
    <t xml:space="preserve">техничар за компијутерско управљање</t>
  </si>
  <si>
    <t xml:space="preserve">механичар термоенергетских постројења</t>
  </si>
  <si>
    <t xml:space="preserve">механичар гасо и пнеумо постројења</t>
  </si>
  <si>
    <t xml:space="preserve">електромонтер мрежа и постројења </t>
  </si>
  <si>
    <t xml:space="preserve">7. Музичка школа ''Петар Коњовић''</t>
  </si>
  <si>
    <t xml:space="preserve">музичка уметност </t>
  </si>
  <si>
    <t xml:space="preserve">музички извођач </t>
  </si>
  <si>
    <t xml:space="preserve">Укупно за Западнобачки округ</t>
  </si>
  <si>
    <t xml:space="preserve">БАЧ</t>
  </si>
  <si>
    <t xml:space="preserve">1.Пољопривредна школа</t>
  </si>
  <si>
    <t xml:space="preserve">пољопривреда,производња и прерада хране</t>
  </si>
  <si>
    <t xml:space="preserve">руковалац-механичар пољопривредне технике</t>
  </si>
  <si>
    <t xml:space="preserve">БАЧКА ПАЛАНКА</t>
  </si>
  <si>
    <t xml:space="preserve">1.Гимназија "20. Октобар"</t>
  </si>
  <si>
    <t xml:space="preserve">2. Средња стручна школа "Др Радивој Увалић"</t>
  </si>
  <si>
    <t xml:space="preserve">3.Техничка школа "9 мај"</t>
  </si>
  <si>
    <t xml:space="preserve">администратор рачунарских мрежа  </t>
  </si>
  <si>
    <t xml:space="preserve">електротехничар енергитике</t>
  </si>
  <si>
    <t xml:space="preserve">БАЧКИ ПЕТРОВАЦ</t>
  </si>
  <si>
    <t xml:space="preserve">1.Гимназија "Јан Колар"са домом ученика</t>
  </si>
  <si>
    <t xml:space="preserve">БЕЧЕЈ</t>
  </si>
  <si>
    <t xml:space="preserve">1.Гимназија</t>
  </si>
  <si>
    <t xml:space="preserve">2.Економско-трговинска школа </t>
  </si>
  <si>
    <t xml:space="preserve">службеник осигурања - ОГЛЕД</t>
  </si>
  <si>
    <t xml:space="preserve">конобар - ОГЛЕД </t>
  </si>
  <si>
    <t xml:space="preserve">3.Техничка школа</t>
  </si>
  <si>
    <t xml:space="preserve">електротехничар рачунара </t>
  </si>
  <si>
    <t xml:space="preserve">електротехничар за термичке и расхладне уређаје</t>
  </si>
  <si>
    <t xml:space="preserve">ВРБАС</t>
  </si>
  <si>
    <t xml:space="preserve">1.Гимназија "Жарко Зрењанин"</t>
  </si>
  <si>
    <t xml:space="preserve">2.Средња стручна школа "4. Јули"</t>
  </si>
  <si>
    <t xml:space="preserve">хемијско-технолошки техничар</t>
  </si>
  <si>
    <t xml:space="preserve">керамичар </t>
  </si>
  <si>
    <t xml:space="preserve">проиизводња и прерада хране</t>
  </si>
  <si>
    <t xml:space="preserve">техничар за биотехнологију </t>
  </si>
  <si>
    <t xml:space="preserve">механичар грејне и расхладне технике </t>
  </si>
  <si>
    <t xml:space="preserve">ЖАБАЉ</t>
  </si>
  <si>
    <t xml:space="preserve">1. Средња школа " 22. Октобар "</t>
  </si>
  <si>
    <t xml:space="preserve">економија право и администрација</t>
  </si>
  <si>
    <t xml:space="preserve">трговина , угоститељство и туризам</t>
  </si>
  <si>
    <t xml:space="preserve">НОВИ САД</t>
  </si>
  <si>
    <t xml:space="preserve">1.Гимназија "Ј.Ј. Змај"</t>
  </si>
  <si>
    <t xml:space="preserve">општи тип (спортско одељење)</t>
  </si>
  <si>
    <t xml:space="preserve">природно-математички смер/билингвално одељење</t>
  </si>
  <si>
    <t xml:space="preserve">билингвално одељење-француски језик</t>
  </si>
  <si>
    <t xml:space="preserve">билингвално одељење-немачки језик</t>
  </si>
  <si>
    <t xml:space="preserve">билингвално одељење-руски језик</t>
  </si>
  <si>
    <t xml:space="preserve">билингвално одељење-енглески језик</t>
  </si>
  <si>
    <t xml:space="preserve">обдарени ученици у математичкој гимназији</t>
  </si>
  <si>
    <t xml:space="preserve">обдарени ученици у рачунарској гимназији</t>
  </si>
  <si>
    <t xml:space="preserve">укупно за обдарене</t>
  </si>
  <si>
    <t xml:space="preserve">2. Гимназија "Светозар Марковић"</t>
  </si>
  <si>
    <t xml:space="preserve">3. Гимназија "Исидора Секулић"</t>
  </si>
  <si>
    <t xml:space="preserve">4. Гимназија "Лаза Костић"</t>
  </si>
  <si>
    <t xml:space="preserve">5. Средња школа "Светозар Милетић"</t>
  </si>
  <si>
    <t xml:space="preserve">службеник осигурања </t>
  </si>
  <si>
    <t xml:space="preserve">финансијски администратор - ОГЛЕД </t>
  </si>
  <si>
    <t xml:space="preserve">6.Медицинска школа "7. Април"</t>
  </si>
  <si>
    <t xml:space="preserve">зубни техничар</t>
  </si>
  <si>
    <t xml:space="preserve">козметички техничар</t>
  </si>
  <si>
    <t xml:space="preserve">стоматолшка сестра-техничар-ОГЛЕД</t>
  </si>
  <si>
    <t xml:space="preserve">7.Пољопривредна школа са домом ученика</t>
  </si>
  <si>
    <t xml:space="preserve">зоотехничар</t>
  </si>
  <si>
    <t xml:space="preserve">пољопривредни техничар - ОГЛЕД</t>
  </si>
  <si>
    <t xml:space="preserve">ветеринарски техничар - ОГЛЕД</t>
  </si>
  <si>
    <t xml:space="preserve">8. Средња машинска школа</t>
  </si>
  <si>
    <t xml:space="preserve">машински техничар</t>
  </si>
  <si>
    <t xml:space="preserve">техничар НУ машина</t>
  </si>
  <si>
    <t xml:space="preserve">машински техничар мерне и регулационе технике</t>
  </si>
  <si>
    <t xml:space="preserve">техничар хидраулике и пнеуматике</t>
  </si>
  <si>
    <t xml:space="preserve">оператер машинске обраде</t>
  </si>
  <si>
    <t xml:space="preserve">металургија</t>
  </si>
  <si>
    <t xml:space="preserve">златар </t>
  </si>
  <si>
    <t xml:space="preserve">9. Електротехничка школа "Михајло Пупин"</t>
  </si>
  <si>
    <t xml:space="preserve">аутоелектричар - ОГЛЕД </t>
  </si>
  <si>
    <t xml:space="preserve">монтер ТK мрежа</t>
  </si>
  <si>
    <t xml:space="preserve">елоктромеханичар за термичке и расхладне уређаје</t>
  </si>
  <si>
    <t xml:space="preserve">електричар</t>
  </si>
  <si>
    <t xml:space="preserve">електротехничар информатичких технологија-ОГЛЕД</t>
  </si>
  <si>
    <t xml:space="preserve">електротехничар телекомуникација</t>
  </si>
  <si>
    <t xml:space="preserve">електротехничар телекомуникација-ОГЛЕД</t>
  </si>
  <si>
    <t xml:space="preserve">електротехничар за електронику на возилима</t>
  </si>
  <si>
    <t xml:space="preserve">10.Техничка школа "Павле Савић"</t>
  </si>
  <si>
    <t xml:space="preserve">хемија ,неметали и графичарство </t>
  </si>
  <si>
    <t xml:space="preserve">техничар за индустријску фармацеутску технологију </t>
  </si>
  <si>
    <t xml:space="preserve">педикир-маникир</t>
  </si>
  <si>
    <t xml:space="preserve">сценски масер и власуљар</t>
  </si>
  <si>
    <t xml:space="preserve">месар </t>
  </si>
  <si>
    <t xml:space="preserve">11.Техничка школа "Милева Марић-Ајнштајн''</t>
  </si>
  <si>
    <t xml:space="preserve">грађевинарство и геодезија</t>
  </si>
  <si>
    <t xml:space="preserve">монтер суве градње -ОГЛЕД</t>
  </si>
  <si>
    <t xml:space="preserve">декоратер зидних површина </t>
  </si>
  <si>
    <t xml:space="preserve">грађевинаки техничар за хидроградњу</t>
  </si>
  <si>
    <t xml:space="preserve">техничар за одржавање објеката - ОГЛЕД</t>
  </si>
  <si>
    <t xml:space="preserve">геодетски техничар-геометар</t>
  </si>
  <si>
    <t xml:space="preserve">техничар за финалну обраду дрвета</t>
  </si>
  <si>
    <t xml:space="preserve">произвођач финалних производа</t>
  </si>
  <si>
    <t xml:space="preserve">шумарски техничар</t>
  </si>
  <si>
    <t xml:space="preserve">техничар за ловство и риболовство </t>
  </si>
  <si>
    <t xml:space="preserve">техничар графичке репродукције</t>
  </si>
  <si>
    <t xml:space="preserve">графички монтажер-хемиграф</t>
  </si>
  <si>
    <t xml:space="preserve">техничар за обликовање графичких производа</t>
  </si>
  <si>
    <t xml:space="preserve">техничар за графичку припрему</t>
  </si>
  <si>
    <t xml:space="preserve">фотограф </t>
  </si>
  <si>
    <t xml:space="preserve">конфекционар-кројач</t>
  </si>
  <si>
    <t xml:space="preserve">дизајнер одеће - ОГЛЕД </t>
  </si>
  <si>
    <t xml:space="preserve">дизајнер производа од коже </t>
  </si>
  <si>
    <t xml:space="preserve">обућар</t>
  </si>
  <si>
    <t xml:space="preserve">12. Саобраћајна школа "Пинки"</t>
  </si>
  <si>
    <t xml:space="preserve">техничар ПТТ саобраћаја</t>
  </si>
  <si>
    <t xml:space="preserve">руковалац средствима унутрашњег транспорта</t>
  </si>
  <si>
    <t xml:space="preserve">наутички техничар</t>
  </si>
  <si>
    <t xml:space="preserve">саобраћајно-транспортни техничар</t>
  </si>
  <si>
    <t xml:space="preserve">кондуктер у железничком саобраћају</t>
  </si>
  <si>
    <t xml:space="preserve">техничар техничко-колске делатности</t>
  </si>
  <si>
    <t xml:space="preserve">транспортни комерцијалиста</t>
  </si>
  <si>
    <t xml:space="preserve">13. Музичка школа "Исидор Бајић"</t>
  </si>
  <si>
    <t xml:space="preserve">14. Балетска школа</t>
  </si>
  <si>
    <t xml:space="preserve">балетска уметност</t>
  </si>
  <si>
    <t xml:space="preserve">играч народне игре</t>
  </si>
  <si>
    <t xml:space="preserve">15. Школа за дизајн "Богдан Шупут"</t>
  </si>
  <si>
    <t xml:space="preserve">ликовна уметност</t>
  </si>
  <si>
    <t xml:space="preserve">техничар дизајна ентеријера</t>
  </si>
  <si>
    <t xml:space="preserve">техничар дизајна графике </t>
  </si>
  <si>
    <t xml:space="preserve">техничар дизајна текстила</t>
  </si>
  <si>
    <t xml:space="preserve">техничар дизајна амбалаже </t>
  </si>
  <si>
    <t xml:space="preserve">СРБОБРАН</t>
  </si>
  <si>
    <t xml:space="preserve">1. Гимназија "Светозар Милетић"</t>
  </si>
  <si>
    <t xml:space="preserve">економија, право и администрација </t>
  </si>
  <si>
    <t xml:space="preserve">финансијски техничар </t>
  </si>
  <si>
    <t xml:space="preserve">СРЕМСКИ КАРЛОВЦИ</t>
  </si>
  <si>
    <t xml:space="preserve">1. Карловачка гимназија</t>
  </si>
  <si>
    <t xml:space="preserve">обдарени ученици у филолошкој гимназији</t>
  </si>
  <si>
    <t xml:space="preserve">класични језици</t>
  </si>
  <si>
    <t xml:space="preserve">енглески језик</t>
  </si>
  <si>
    <t xml:space="preserve">немачки језик</t>
  </si>
  <si>
    <t xml:space="preserve">руски језик</t>
  </si>
  <si>
    <t xml:space="preserve">италијански језик</t>
  </si>
  <si>
    <t xml:space="preserve">француски језик</t>
  </si>
  <si>
    <t xml:space="preserve">шпански језик </t>
  </si>
  <si>
    <t xml:space="preserve">кинески језик </t>
  </si>
  <si>
    <t xml:space="preserve">укупно за обдарене у филолошкој гимназији</t>
  </si>
  <si>
    <t xml:space="preserve">ТЕМЕРИН</t>
  </si>
  <si>
    <t xml:space="preserve">1. Средња школа ''Лукијан Мушицки''</t>
  </si>
  <si>
    <t xml:space="preserve">металобрусач</t>
  </si>
  <si>
    <t xml:space="preserve">ТИТЕЛ</t>
  </si>
  <si>
    <t xml:space="preserve">1. Средња техничка школа "Милева Марић"</t>
  </si>
  <si>
    <t xml:space="preserve">Укупно за Јужнобачки округ</t>
  </si>
  <si>
    <t xml:space="preserve">ИНЂИЈА</t>
  </si>
  <si>
    <t xml:space="preserve">1. Гимназија</t>
  </si>
  <si>
    <t xml:space="preserve">2. Техничка школа "Михајло Пупин"</t>
  </si>
  <si>
    <t xml:space="preserve">елекромеханичар за термичке и расхладне уреаје</t>
  </si>
  <si>
    <t xml:space="preserve">електротехничар аутоматике </t>
  </si>
  <si>
    <t xml:space="preserve">3. Средња школа "Др Ђорђе Натошевић"</t>
  </si>
  <si>
    <t xml:space="preserve">ПЕЋИНЦИ</t>
  </si>
  <si>
    <t xml:space="preserve"> 1. Техничка школа "Миленко Веркић-Неша"</t>
  </si>
  <si>
    <t xml:space="preserve">индустријски механичар  </t>
  </si>
  <si>
    <t xml:space="preserve">алатничар</t>
  </si>
  <si>
    <t xml:space="preserve">оператер машинске обраде-ОГЛЕД</t>
  </si>
  <si>
    <t xml:space="preserve">трговина</t>
  </si>
  <si>
    <t xml:space="preserve">РУМА</t>
  </si>
  <si>
    <t xml:space="preserve">1. Гимназија "Стеван Пузић"</t>
  </si>
  <si>
    <t xml:space="preserve">општи тип  </t>
  </si>
  <si>
    <t xml:space="preserve">2. Средња пољопривредно-прехрамбена школа "Стеван Петровић-Бриле"</t>
  </si>
  <si>
    <t xml:space="preserve">пољоприврени техничар - ОГЛЕД</t>
  </si>
  <si>
    <t xml:space="preserve">цвећар-повртар</t>
  </si>
  <si>
    <t xml:space="preserve">хемија и неметали </t>
  </si>
  <si>
    <t xml:space="preserve">3. Средња техничка школа "Миленко Брзак-Уча"</t>
  </si>
  <si>
    <t xml:space="preserve">4. Средња стручна школа "Бранко Радичевић"</t>
  </si>
  <si>
    <t xml:space="preserve">кожарски техничар</t>
  </si>
  <si>
    <t xml:space="preserve">моделар одеће-ОГЛЕД</t>
  </si>
  <si>
    <t xml:space="preserve">трговина,угоститељство и туризам</t>
  </si>
  <si>
    <t xml:space="preserve">ИРИГ</t>
  </si>
  <si>
    <t xml:space="preserve">1. Средња стручна школа ''Борислав Михајловић Михиз''</t>
  </si>
  <si>
    <t xml:space="preserve">винар-виноградар - ОГЛЕД </t>
  </si>
  <si>
    <t xml:space="preserve">СРЕМСКА МИТРОВИЦА</t>
  </si>
  <si>
    <t xml:space="preserve">1. Митровачка гимназија</t>
  </si>
  <si>
    <t xml:space="preserve">општи тип </t>
  </si>
  <si>
    <t xml:space="preserve">информатички смер</t>
  </si>
  <si>
    <t xml:space="preserve">општи тип-билингвално енглески</t>
  </si>
  <si>
    <t xml:space="preserve">2. Економска школа "9. Мај"</t>
  </si>
  <si>
    <t xml:space="preserve">3. Медицинска школа "Драгиња Никшић"</t>
  </si>
  <si>
    <t xml:space="preserve">санитарно-еколошки техничар</t>
  </si>
  <si>
    <t xml:space="preserve">гинеколошко-акушерски техничар</t>
  </si>
  <si>
    <t xml:space="preserve">4. Прехрамбено-шумарска и хемијска школа</t>
  </si>
  <si>
    <t xml:space="preserve">техничар за припрему графичке производње</t>
  </si>
  <si>
    <t xml:space="preserve">техничар за пејсажну архитектуру</t>
  </si>
  <si>
    <t xml:space="preserve">техничар за ловство и риболовство</t>
  </si>
  <si>
    <t xml:space="preserve">техничар за финалну обраду дрвета </t>
  </si>
  <si>
    <t xml:space="preserve">техничар за примарну обраду дрвета - ОГЛЕД </t>
  </si>
  <si>
    <t xml:space="preserve">шумар</t>
  </si>
  <si>
    <t xml:space="preserve">израђивач финалних производа од дрвета</t>
  </si>
  <si>
    <t xml:space="preserve">надзорник парка - ОГЛЕД</t>
  </si>
  <si>
    <t xml:space="preserve">пекар     </t>
  </si>
  <si>
    <t xml:space="preserve">5. Средња техничка школа "Никола Тесла"</t>
  </si>
  <si>
    <t xml:space="preserve">механичар медицинске и лабораторијске опреме </t>
  </si>
  <si>
    <t xml:space="preserve">6. Музичка школа "Петар Кранчевић"</t>
  </si>
  <si>
    <t xml:space="preserve">СТАРА ПАЗОВА</t>
  </si>
  <si>
    <t xml:space="preserve">1. Гимназија "Бранко Радичевић"</t>
  </si>
  <si>
    <t xml:space="preserve">2. Економско-трговинска школа "Вук Караџић"</t>
  </si>
  <si>
    <t xml:space="preserve">3. Техничка школа </t>
  </si>
  <si>
    <t xml:space="preserve">механичар гасо и пнеуматских постројења</t>
  </si>
  <si>
    <t xml:space="preserve">ШИД</t>
  </si>
  <si>
    <t xml:space="preserve">1. Гимназија "Сава Шумановић"</t>
  </si>
  <si>
    <t xml:space="preserve">2. Техничка школа "Никола Тесла"</t>
  </si>
  <si>
    <t xml:space="preserve">електротехника </t>
  </si>
  <si>
    <t xml:space="preserve">Укупно за Сремски округ</t>
  </si>
  <si>
    <t xml:space="preserve">УКУПНО ЗА АП ВОЈВОДИНУ</t>
  </si>
  <si>
    <t xml:space="preserve">ПРЕГЛЕД БРОЈА ОДЕЉЕЊА И УЧЕНИКА У СРЕДЊИМ ШКОЛАМА АП ВОЈВОДИНЕ НА МАЂАРСКОМ НАСТАВНОМ ЈЕЗИКУ У ШКОЛСКОЈ 2015/2016. ГОДИНИ</t>
  </si>
  <si>
    <t xml:space="preserve">Настава на мађарском језику</t>
  </si>
  <si>
    <t xml:space="preserve">ТАБЕЛА 2.</t>
  </si>
  <si>
    <t xml:space="preserve">СВЕГА </t>
  </si>
  <si>
    <t xml:space="preserve">металоглодач НУ машина</t>
  </si>
  <si>
    <t xml:space="preserve">металостругар НУ машина</t>
  </si>
  <si>
    <t xml:space="preserve">текстилни радник - плетач</t>
  </si>
  <si>
    <t xml:space="preserve">кровопокривач - ОГЛЕД </t>
  </si>
  <si>
    <t xml:space="preserve">зидар-фасадер</t>
  </si>
  <si>
    <t xml:space="preserve">укупно за грађевинсрство</t>
  </si>
  <si>
    <t xml:space="preserve">руковалац-механичар пољопривредне технике - ОГЛЕД</t>
  </si>
  <si>
    <t xml:space="preserve">1. Гимназија </t>
  </si>
  <si>
    <t xml:space="preserve">друштвено - језички смер</t>
  </si>
  <si>
    <t xml:space="preserve">природно - математички</t>
  </si>
  <si>
    <t xml:space="preserve">природно - математички - билингвално</t>
  </si>
  <si>
    <t xml:space="preserve">2. Гимназија са домом ученика за талентоване ученике ''Бољаи''</t>
  </si>
  <si>
    <t xml:space="preserve">општи тип (Издвојено одељење у Трешњевцу) - одељење за спортисте</t>
  </si>
  <si>
    <t xml:space="preserve">финансијски аминистратор</t>
  </si>
  <si>
    <t xml:space="preserve">гинеколошко - акушерска сестра</t>
  </si>
  <si>
    <t xml:space="preserve">1. Хемијско - прехрамбена средња школа </t>
  </si>
  <si>
    <t xml:space="preserve">техничар за индустријску-фармацеутску техноогију </t>
  </si>
  <si>
    <t xml:space="preserve">техничар за заштиту животне средине</t>
  </si>
  <si>
    <t xml:space="preserve">2. Еконосмко-трговинска школа ''Јован Трајковић''</t>
  </si>
  <si>
    <t xml:space="preserve">3. Медицинска школа</t>
  </si>
  <si>
    <t xml:space="preserve">пољопривреда, производња и прерада хране </t>
  </si>
  <si>
    <t xml:space="preserve">5. Електротехничка и грађевинска школа "Никола Тесла"</t>
  </si>
  <si>
    <t xml:space="preserve">укупно за гимназију у мешовитој школи</t>
  </si>
  <si>
    <t xml:space="preserve">3. Техичка школа ''Шинковић Јожеф''</t>
  </si>
  <si>
    <t xml:space="preserve">погонски техничар-механичар за радне машине</t>
  </si>
  <si>
    <t xml:space="preserve">аутоелектричар </t>
  </si>
  <si>
    <t xml:space="preserve">тесар</t>
  </si>
  <si>
    <t xml:space="preserve">друштвено - језички</t>
  </si>
  <si>
    <t xml:space="preserve">2. Гимназија за надарене ученике "Деже Костолањи"</t>
  </si>
  <si>
    <t xml:space="preserve">3. Економска средња школа ''Боса Милићевић''</t>
  </si>
  <si>
    <t xml:space="preserve">туристички техничар - ОГЛЕД</t>
  </si>
  <si>
    <t xml:space="preserve">кувар - ОГЛЕД </t>
  </si>
  <si>
    <t xml:space="preserve">лаборатосијски техничар</t>
  </si>
  <si>
    <t xml:space="preserve">физиотерапетуски техничар</t>
  </si>
  <si>
    <t xml:space="preserve">стоматолошка сестра - техничар</t>
  </si>
  <si>
    <t xml:space="preserve">педикир - маникир</t>
  </si>
  <si>
    <t xml:space="preserve">5. Политехничка школа</t>
  </si>
  <si>
    <t xml:space="preserve">техничар за обликовање намештаја - ОГЛЕД</t>
  </si>
  <si>
    <t xml:space="preserve">техничар графичке дораде </t>
  </si>
  <si>
    <t xml:space="preserve">техничар за графичку припрему - ОГЛЕД</t>
  </si>
  <si>
    <t xml:space="preserve">техничар за обликовање графичких производа - ОГЛЕД</t>
  </si>
  <si>
    <t xml:space="preserve">6. Хемијско - технолошка школа</t>
  </si>
  <si>
    <t xml:space="preserve">техничар за рециклажу - ОГЛЕД</t>
  </si>
  <si>
    <t xml:space="preserve">виноградар-винар-ОГЛЕД </t>
  </si>
  <si>
    <t xml:space="preserve">прехрамбени техничар - ОГЛЕД </t>
  </si>
  <si>
    <t xml:space="preserve">техничар-моделар одеће</t>
  </si>
  <si>
    <t xml:space="preserve">7. Техничка школа ''Иван Сарић''</t>
  </si>
  <si>
    <t xml:space="preserve">електротехничар телекомуникација - ОГЛЕД</t>
  </si>
  <si>
    <t xml:space="preserve">техничар мехатронике - ОГЛЕД</t>
  </si>
  <si>
    <t xml:space="preserve">техничар мехатронике</t>
  </si>
  <si>
    <t xml:space="preserve">електротехничар информационих технологија - ОГЛЕД</t>
  </si>
  <si>
    <t xml:space="preserve">техничар за безбедност саобраћаја-ОГЛЕД</t>
  </si>
  <si>
    <t xml:space="preserve">8. Музичка школа</t>
  </si>
  <si>
    <t xml:space="preserve">4. Средња техничка школа</t>
  </si>
  <si>
    <t xml:space="preserve">финансијски аминистратор </t>
  </si>
  <si>
    <t xml:space="preserve">посластичар- ОГЛЕД</t>
  </si>
  <si>
    <t xml:space="preserve">1. Гимназија "Светозар Марковић"</t>
  </si>
  <si>
    <t xml:space="preserve">2. Електротехничка школа "Михајло Пупин"</t>
  </si>
  <si>
    <t xml:space="preserve">електротехничар телекомуникације</t>
  </si>
  <si>
    <t xml:space="preserve">3. Медицинска школа ''7. Април''</t>
  </si>
  <si>
    <t xml:space="preserve">здравство и социјална заштита </t>
  </si>
  <si>
    <t xml:space="preserve">4. Пољопривредна школа са домом ученика - ФУТОГ</t>
  </si>
  <si>
    <t xml:space="preserve">5. Школа за дизајн ''Богдан Шупут''</t>
  </si>
  <si>
    <t xml:space="preserve">техничар дизајна графике</t>
  </si>
  <si>
    <t xml:space="preserve">техничар заштите од пожара </t>
  </si>
  <si>
    <t xml:space="preserve">НАСТАВА НА СЛОВАЧКОМ ЈЕЗИКУ</t>
  </si>
  <si>
    <t xml:space="preserve">Јужнобанатски округ</t>
  </si>
  <si>
    <t xml:space="preserve">Настава на словачком језику</t>
  </si>
  <si>
    <t xml:space="preserve">ТАБЕЛА 3.</t>
  </si>
  <si>
    <t xml:space="preserve">БРОЈ ОДЕЉЕЊА И УЧЕНИКА</t>
  </si>
  <si>
    <t xml:space="preserve">Јужнобачки округ</t>
  </si>
  <si>
    <t xml:space="preserve">1. Медицинска школа ''7. април''</t>
  </si>
  <si>
    <t xml:space="preserve">Укупно на словачком </t>
  </si>
  <si>
    <t xml:space="preserve">НАСТАВА НА РУМУНСКОМ ЈЕЗИКУ </t>
  </si>
  <si>
    <t xml:space="preserve">Настава на румунском језику</t>
  </si>
  <si>
    <t xml:space="preserve">ТАБЕЛА 4.</t>
  </si>
  <si>
    <t xml:space="preserve"> АЛИБУНАР</t>
  </si>
  <si>
    <t xml:space="preserve">1. Економско-трговинска школа''Доситеј Обрадовић''</t>
  </si>
  <si>
    <t xml:space="preserve">НАСТАВА НА РУСИНСКОМ ЈЕЗИКУ</t>
  </si>
  <si>
    <t xml:space="preserve">Западнобачки округ</t>
  </si>
  <si>
    <t xml:space="preserve">Настава на русинском језику</t>
  </si>
  <si>
    <t xml:space="preserve">ТАБЕЛА 5.</t>
  </si>
  <si>
    <t xml:space="preserve">1. Основна школа и гимназија ''Пјетро Кузмјак'' </t>
  </si>
  <si>
    <t xml:space="preserve">НАСТАВА НА ХРВАТСКОМ ЈЕЗИКУ</t>
  </si>
  <si>
    <t xml:space="preserve">Севернобачки округ</t>
  </si>
  <si>
    <t xml:space="preserve">Настава на хрватском језику</t>
  </si>
  <si>
    <t xml:space="preserve">ТАБЕЛА 6.</t>
  </si>
  <si>
    <t xml:space="preserve">1. Политехничка школа</t>
  </si>
  <si>
    <t xml:space="preserve">укупно за грађевин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u val="single"/>
      <sz val="14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u val="singl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9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935" activePane="bottomRight" state="frozen"/>
      <selection pane="topLeft" activeCell="A1" activeCellId="0" sqref="A1"/>
      <selection pane="topRight" activeCell="B1" activeCellId="0" sqref="B1"/>
      <selection pane="bottomLeft" activeCell="A1935" activeCellId="0" sqref="A1935"/>
      <selection pane="bottomRight" activeCell="A1979" activeCellId="0" sqref="A19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7.7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9.28"/>
    <col collapsed="false" customWidth="true" hidden="false" outlineLevel="0" max="6" min="6" style="1" width="7.7"/>
    <col collapsed="false" customWidth="true" hidden="false" outlineLevel="0" max="7" min="7" style="1" width="8.99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2" min="10" style="1" width="7.7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9.28"/>
    <col collapsed="false" customWidth="true" hidden="false" outlineLevel="0" max="16" min="16" style="1" width="7.7"/>
    <col collapsed="false" customWidth="false" hidden="false" outlineLevel="0" max="17" min="17" style="1" width="9.14"/>
    <col collapsed="false" customWidth="true" hidden="false" outlineLevel="0" max="18" min="18" style="1" width="7.7"/>
    <col collapsed="false" customWidth="false" hidden="false" outlineLevel="0" max="19" min="19" style="1" width="9.14"/>
    <col collapsed="false" customWidth="true" hidden="false" outlineLevel="0" max="20" min="20" style="1" width="9.85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true" outlineLevel="0" collapsed="false">
      <c r="A3" s="4"/>
      <c r="B3" s="5"/>
      <c r="E3" s="4"/>
      <c r="T3" s="6" t="s">
        <v>2</v>
      </c>
      <c r="U3" s="6"/>
    </row>
    <row r="4" customFormat="false" ht="18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 t="s">
        <v>8</v>
      </c>
      <c r="Q4" s="8"/>
      <c r="R4" s="8"/>
      <c r="S4" s="8"/>
      <c r="T4" s="9" t="s">
        <v>9</v>
      </c>
      <c r="U4" s="9"/>
    </row>
    <row r="5" customFormat="false" ht="21" hidden="false" customHeight="true" outlineLevel="0" collapsed="false">
      <c r="A5" s="10"/>
      <c r="B5" s="8" t="s">
        <v>10</v>
      </c>
      <c r="C5" s="8"/>
      <c r="D5" s="8" t="s">
        <v>11</v>
      </c>
      <c r="E5" s="8"/>
      <c r="F5" s="8" t="s">
        <v>10</v>
      </c>
      <c r="G5" s="8"/>
      <c r="H5" s="8" t="s">
        <v>11</v>
      </c>
      <c r="I5" s="8"/>
      <c r="J5" s="8" t="s">
        <v>10</v>
      </c>
      <c r="K5" s="8"/>
      <c r="L5" s="8" t="s">
        <v>11</v>
      </c>
      <c r="M5" s="8"/>
      <c r="N5" s="8" t="s">
        <v>11</v>
      </c>
      <c r="O5" s="8"/>
      <c r="P5" s="8" t="s">
        <v>10</v>
      </c>
      <c r="Q5" s="8"/>
      <c r="R5" s="8" t="s">
        <v>11</v>
      </c>
      <c r="S5" s="8"/>
      <c r="T5" s="9"/>
      <c r="U5" s="9"/>
    </row>
    <row r="6" customFormat="false" ht="24.75" hidden="false" customHeight="true" outlineLevel="0" collapsed="false">
      <c r="A6" s="11"/>
      <c r="B6" s="12" t="s">
        <v>12</v>
      </c>
      <c r="C6" s="12" t="s">
        <v>13</v>
      </c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P6" s="12" t="s">
        <v>12</v>
      </c>
      <c r="Q6" s="12" t="s">
        <v>13</v>
      </c>
      <c r="R6" s="12" t="s">
        <v>12</v>
      </c>
      <c r="S6" s="12" t="s">
        <v>13</v>
      </c>
      <c r="T6" s="13" t="s">
        <v>12</v>
      </c>
      <c r="U6" s="14" t="s">
        <v>13</v>
      </c>
    </row>
    <row r="7" s="21" customFormat="true" ht="15.75" hidden="false" customHeight="false" outlineLevel="0" collapsed="false">
      <c r="A7" s="15" t="s">
        <v>14</v>
      </c>
      <c r="B7" s="16"/>
      <c r="C7" s="16"/>
      <c r="D7" s="16"/>
      <c r="E7" s="17"/>
      <c r="F7" s="16"/>
      <c r="G7" s="16"/>
      <c r="H7" s="16"/>
      <c r="I7" s="17"/>
      <c r="J7" s="16"/>
      <c r="K7" s="16"/>
      <c r="L7" s="16"/>
      <c r="M7" s="16"/>
      <c r="N7" s="16"/>
      <c r="O7" s="16"/>
      <c r="P7" s="16"/>
      <c r="Q7" s="16"/>
      <c r="R7" s="16"/>
      <c r="S7" s="18"/>
      <c r="T7" s="19"/>
      <c r="U7" s="20"/>
    </row>
    <row r="8" s="21" customFormat="true" ht="15.75" hidden="false" customHeight="false" outlineLevel="0" collapsed="false">
      <c r="A8" s="22" t="s">
        <v>15</v>
      </c>
      <c r="B8" s="23"/>
      <c r="C8" s="23"/>
      <c r="D8" s="23"/>
      <c r="E8" s="24"/>
      <c r="F8" s="23"/>
      <c r="G8" s="23"/>
      <c r="H8" s="23"/>
      <c r="I8" s="24"/>
      <c r="J8" s="23"/>
      <c r="K8" s="24"/>
      <c r="L8" s="23"/>
      <c r="M8" s="23"/>
      <c r="N8" s="23"/>
      <c r="O8" s="23"/>
      <c r="P8" s="23"/>
      <c r="Q8" s="23"/>
      <c r="R8" s="23"/>
      <c r="S8" s="25"/>
      <c r="T8" s="26"/>
      <c r="U8" s="25"/>
    </row>
    <row r="9" s="21" customFormat="true" ht="12.75" hidden="false" customHeight="false" outlineLevel="0" collapsed="false">
      <c r="A9" s="27" t="s">
        <v>16</v>
      </c>
      <c r="B9" s="28"/>
      <c r="C9" s="28"/>
      <c r="D9" s="28"/>
      <c r="E9" s="29"/>
      <c r="F9" s="28"/>
      <c r="G9" s="28"/>
      <c r="H9" s="28"/>
      <c r="I9" s="29"/>
      <c r="J9" s="28"/>
      <c r="K9" s="29"/>
      <c r="L9" s="28"/>
      <c r="M9" s="28"/>
      <c r="N9" s="28"/>
      <c r="O9" s="28"/>
      <c r="P9" s="28"/>
      <c r="Q9" s="28"/>
      <c r="R9" s="28"/>
      <c r="S9" s="30"/>
      <c r="T9" s="31"/>
      <c r="U9" s="30"/>
    </row>
    <row r="10" s="21" customFormat="true" ht="12.75" hidden="false" customHeight="false" outlineLevel="0" collapsed="false">
      <c r="A10" s="32" t="s">
        <v>1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30"/>
      <c r="T10" s="31"/>
      <c r="U10" s="30"/>
    </row>
    <row r="11" s="21" customFormat="true" ht="12.75" hidden="false" customHeight="false" outlineLevel="0" collapsed="false">
      <c r="A11" s="32" t="s">
        <v>18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30"/>
      <c r="T11" s="31"/>
      <c r="U11" s="30"/>
    </row>
    <row r="12" s="21" customFormat="true" ht="12.75" hidden="false" customHeight="false" outlineLevel="0" collapsed="false">
      <c r="A12" s="33" t="s">
        <v>19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30"/>
      <c r="T12" s="31"/>
      <c r="U12" s="30"/>
    </row>
    <row r="13" s="21" customFormat="true" ht="12.75" hidden="false" customHeight="false" outlineLevel="0" collapsed="false">
      <c r="A13" s="27" t="s">
        <v>20</v>
      </c>
      <c r="B13" s="28"/>
      <c r="C13" s="28"/>
      <c r="D13" s="28"/>
      <c r="E13" s="34"/>
      <c r="F13" s="28"/>
      <c r="G13" s="28"/>
      <c r="H13" s="28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30"/>
      <c r="T13" s="31"/>
      <c r="U13" s="30"/>
    </row>
    <row r="14" s="21" customFormat="true" ht="12.75" hidden="false" customHeight="false" outlineLevel="0" collapsed="false">
      <c r="A14" s="32" t="s">
        <v>21</v>
      </c>
      <c r="B14" s="28"/>
      <c r="C14" s="28"/>
      <c r="D14" s="28"/>
      <c r="E14" s="35"/>
      <c r="F14" s="28"/>
      <c r="G14" s="28"/>
      <c r="H14" s="28"/>
      <c r="I14" s="35"/>
      <c r="J14" s="28"/>
      <c r="K14" s="28"/>
      <c r="L14" s="28"/>
      <c r="M14" s="28"/>
      <c r="N14" s="28"/>
      <c r="O14" s="28"/>
      <c r="P14" s="28"/>
      <c r="Q14" s="28"/>
      <c r="R14" s="28"/>
      <c r="S14" s="30"/>
      <c r="T14" s="31"/>
      <c r="U14" s="30"/>
    </row>
    <row r="15" s="21" customFormat="true" ht="12.75" hidden="false" customHeight="false" outlineLevel="0" collapsed="false">
      <c r="A15" s="32" t="s">
        <v>22</v>
      </c>
      <c r="B15" s="28"/>
      <c r="C15" s="28"/>
      <c r="D15" s="28" t="n">
        <v>0</v>
      </c>
      <c r="E15" s="35" t="n">
        <v>0</v>
      </c>
      <c r="F15" s="28"/>
      <c r="G15" s="28"/>
      <c r="H15" s="28" t="n">
        <v>1</v>
      </c>
      <c r="I15" s="35" t="n">
        <v>4</v>
      </c>
      <c r="J15" s="28"/>
      <c r="K15" s="28"/>
      <c r="L15" s="28" t="n">
        <v>1</v>
      </c>
      <c r="M15" s="28" t="n">
        <v>5</v>
      </c>
      <c r="N15" s="28" t="n">
        <v>1</v>
      </c>
      <c r="O15" s="28" t="n">
        <v>6</v>
      </c>
      <c r="P15" s="28" t="n">
        <f aca="false">SUM(B15,F15,J15)</f>
        <v>0</v>
      </c>
      <c r="Q15" s="28" t="n">
        <f aca="false">SUM(C15,G15,K15)</f>
        <v>0</v>
      </c>
      <c r="R15" s="28" t="n">
        <f aca="false">SUM(D15,H15,L15,N15)</f>
        <v>3</v>
      </c>
      <c r="S15" s="30" t="n">
        <f aca="false">SUM(E15,I15,M15,O15)</f>
        <v>15</v>
      </c>
      <c r="T15" s="31" t="n">
        <f aca="false">SUM(P15,R15)</f>
        <v>3</v>
      </c>
      <c r="U15" s="30" t="n">
        <f aca="false">SUM(Q15,S15)</f>
        <v>15</v>
      </c>
    </row>
    <row r="16" s="21" customFormat="true" ht="12.75" hidden="false" customHeight="false" outlineLevel="0" collapsed="false">
      <c r="A16" s="32" t="s">
        <v>23</v>
      </c>
      <c r="B16" s="28"/>
      <c r="C16" s="28"/>
      <c r="D16" s="28"/>
      <c r="E16" s="35"/>
      <c r="F16" s="28"/>
      <c r="G16" s="28"/>
      <c r="H16" s="28"/>
      <c r="I16" s="35"/>
      <c r="J16" s="28"/>
      <c r="K16" s="28"/>
      <c r="L16" s="28"/>
      <c r="M16" s="28"/>
      <c r="N16" s="28"/>
      <c r="O16" s="28"/>
      <c r="P16" s="28" t="n">
        <f aca="false">SUM(B16,F16,J16)</f>
        <v>0</v>
      </c>
      <c r="Q16" s="28" t="n">
        <f aca="false">SUM(C16,G16,K16)</f>
        <v>0</v>
      </c>
      <c r="R16" s="28" t="n">
        <f aca="false">SUM(D16,H16,L16,N16)</f>
        <v>0</v>
      </c>
      <c r="S16" s="30" t="n">
        <f aca="false">SUM(E16,I16,M16,O16)</f>
        <v>0</v>
      </c>
      <c r="T16" s="31" t="n">
        <f aca="false">SUM(P16,R16)</f>
        <v>0</v>
      </c>
      <c r="U16" s="30" t="n">
        <f aca="false">SUM(Q16,S16)</f>
        <v>0</v>
      </c>
    </row>
    <row r="17" s="21" customFormat="true" ht="12.75" hidden="false" customHeight="false" outlineLevel="0" collapsed="false">
      <c r="A17" s="33" t="s">
        <v>24</v>
      </c>
      <c r="B17" s="28"/>
      <c r="C17" s="28"/>
      <c r="D17" s="28" t="n">
        <f aca="false">SUM(D14:D16)</f>
        <v>0</v>
      </c>
      <c r="E17" s="28" t="n">
        <f aca="false">SUM(E14:E16)</f>
        <v>0</v>
      </c>
      <c r="F17" s="28" t="n">
        <f aca="false">SUM(F14:F16)</f>
        <v>0</v>
      </c>
      <c r="G17" s="28" t="n">
        <f aca="false">SUM(G14:G16)</f>
        <v>0</v>
      </c>
      <c r="H17" s="28" t="n">
        <f aca="false">SUM(H14:H16)</f>
        <v>1</v>
      </c>
      <c r="I17" s="28" t="n">
        <f aca="false">SUM(I14:I16)</f>
        <v>4</v>
      </c>
      <c r="J17" s="28" t="n">
        <f aca="false">SUM(J14:J16)</f>
        <v>0</v>
      </c>
      <c r="K17" s="28" t="n">
        <f aca="false">SUM(K14:K16)</f>
        <v>0</v>
      </c>
      <c r="L17" s="28" t="n">
        <f aca="false">SUM(L14:L16)</f>
        <v>1</v>
      </c>
      <c r="M17" s="28" t="n">
        <f aca="false">SUM(M14:M16)</f>
        <v>5</v>
      </c>
      <c r="N17" s="28" t="n">
        <f aca="false">SUM(N14:N16)</f>
        <v>1</v>
      </c>
      <c r="O17" s="28" t="n">
        <f aca="false">SUM(O14:O16)</f>
        <v>6</v>
      </c>
      <c r="P17" s="28" t="n">
        <f aca="false">SUM(P14:P16)</f>
        <v>0</v>
      </c>
      <c r="Q17" s="28" t="n">
        <f aca="false">SUM(Q14:Q16)</f>
        <v>0</v>
      </c>
      <c r="R17" s="28" t="n">
        <f aca="false">SUM(R14:R16)</f>
        <v>3</v>
      </c>
      <c r="S17" s="28" t="n">
        <f aca="false">SUM(S14:S16)</f>
        <v>15</v>
      </c>
      <c r="T17" s="28" t="n">
        <f aca="false">SUM(T14:T16)</f>
        <v>3</v>
      </c>
      <c r="U17" s="28" t="n">
        <f aca="false">SUM(U14:U16)</f>
        <v>15</v>
      </c>
    </row>
    <row r="18" s="38" customFormat="true" ht="15" hidden="false" customHeight="false" outlineLevel="0" collapsed="false">
      <c r="A18" s="36" t="s">
        <v>25</v>
      </c>
      <c r="B18" s="37" t="n">
        <f aca="false">SUM(B17,B12)</f>
        <v>0</v>
      </c>
      <c r="C18" s="37" t="n">
        <f aca="false">SUM(C17,C12)</f>
        <v>0</v>
      </c>
      <c r="D18" s="37" t="n">
        <f aca="false">SUM(D17,D12)</f>
        <v>0</v>
      </c>
      <c r="E18" s="37" t="n">
        <f aca="false">SUM(E17,E12)</f>
        <v>0</v>
      </c>
      <c r="F18" s="37" t="n">
        <f aca="false">SUM(F17,F12)</f>
        <v>0</v>
      </c>
      <c r="G18" s="37" t="n">
        <f aca="false">SUM(G17,G12)</f>
        <v>0</v>
      </c>
      <c r="H18" s="37" t="n">
        <f aca="false">SUM(H17,H12)</f>
        <v>1</v>
      </c>
      <c r="I18" s="37" t="n">
        <f aca="false">SUM(I17,I12)</f>
        <v>4</v>
      </c>
      <c r="J18" s="37" t="n">
        <f aca="false">SUM(J17,J12)</f>
        <v>0</v>
      </c>
      <c r="K18" s="37" t="n">
        <f aca="false">SUM(K17,K12)</f>
        <v>0</v>
      </c>
      <c r="L18" s="37" t="n">
        <f aca="false">SUM(L17,L12)</f>
        <v>1</v>
      </c>
      <c r="M18" s="37" t="n">
        <f aca="false">SUM(M17,M12)</f>
        <v>5</v>
      </c>
      <c r="N18" s="37" t="n">
        <f aca="false">SUM(N17,N12)</f>
        <v>1</v>
      </c>
      <c r="O18" s="37" t="n">
        <f aca="false">SUM(O17,O12)</f>
        <v>6</v>
      </c>
      <c r="P18" s="37" t="n">
        <f aca="false">SUM(P17,P12)</f>
        <v>0</v>
      </c>
      <c r="Q18" s="37" t="n">
        <f aca="false">SUM(Q17,Q12)</f>
        <v>0</v>
      </c>
      <c r="R18" s="37" t="n">
        <f aca="false">SUM(R17,R12)</f>
        <v>3</v>
      </c>
      <c r="S18" s="37" t="n">
        <f aca="false">SUM(S17,S12)</f>
        <v>15</v>
      </c>
      <c r="T18" s="37" t="n">
        <f aca="false">SUM(T17,T12)</f>
        <v>3</v>
      </c>
      <c r="U18" s="37" t="n">
        <f aca="false">SUM(U17,U12)</f>
        <v>15</v>
      </c>
    </row>
    <row r="19" s="41" customFormat="true" ht="12.75" hidden="false" customHeight="false" outlineLevel="0" collapsed="false">
      <c r="A19" s="39" t="s">
        <v>26</v>
      </c>
      <c r="B19" s="40" t="n">
        <f aca="false">SUM(B18)</f>
        <v>0</v>
      </c>
      <c r="C19" s="40" t="n">
        <f aca="false">SUM(C18)</f>
        <v>0</v>
      </c>
      <c r="D19" s="40" t="n">
        <f aca="false">SUM(D18)</f>
        <v>0</v>
      </c>
      <c r="E19" s="40" t="n">
        <f aca="false">SUM(E18)</f>
        <v>0</v>
      </c>
      <c r="F19" s="40" t="n">
        <f aca="false">SUM(F18)</f>
        <v>0</v>
      </c>
      <c r="G19" s="40" t="n">
        <f aca="false">SUM(G18)</f>
        <v>0</v>
      </c>
      <c r="H19" s="40" t="n">
        <f aca="false">SUM(H18)</f>
        <v>1</v>
      </c>
      <c r="I19" s="40" t="n">
        <f aca="false">SUM(I18)</f>
        <v>4</v>
      </c>
      <c r="J19" s="40" t="n">
        <f aca="false">SUM(J18)</f>
        <v>0</v>
      </c>
      <c r="K19" s="40" t="n">
        <f aca="false">SUM(K18)</f>
        <v>0</v>
      </c>
      <c r="L19" s="40" t="n">
        <f aca="false">SUM(L18)</f>
        <v>1</v>
      </c>
      <c r="M19" s="40" t="n">
        <f aca="false">SUM(M18)</f>
        <v>5</v>
      </c>
      <c r="N19" s="40" t="n">
        <f aca="false">SUM(N18)</f>
        <v>1</v>
      </c>
      <c r="O19" s="40" t="n">
        <f aca="false">SUM(O18)</f>
        <v>6</v>
      </c>
      <c r="P19" s="40" t="n">
        <f aca="false">SUM(P18)</f>
        <v>0</v>
      </c>
      <c r="Q19" s="40" t="n">
        <f aca="false">SUM(Q18)</f>
        <v>0</v>
      </c>
      <c r="R19" s="40" t="n">
        <f aca="false">SUM(R18)</f>
        <v>3</v>
      </c>
      <c r="S19" s="40" t="n">
        <f aca="false">SUM(S18)</f>
        <v>15</v>
      </c>
      <c r="T19" s="40" t="n">
        <f aca="false">SUM(T18)</f>
        <v>3</v>
      </c>
      <c r="U19" s="40" t="n">
        <f aca="false">SUM(U18)</f>
        <v>15</v>
      </c>
    </row>
    <row r="20" customFormat="false" ht="15.75" hidden="false" customHeight="false" outlineLevel="0" collapsed="false">
      <c r="A20" s="42" t="s">
        <v>27</v>
      </c>
      <c r="B20" s="43"/>
      <c r="C20" s="43"/>
      <c r="D20" s="43"/>
      <c r="E20" s="44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 t="n">
        <f aca="false">SUM(B20,F20,J20)</f>
        <v>0</v>
      </c>
      <c r="Q20" s="43" t="n">
        <f aca="false">SUM(C20,G20,K20)</f>
        <v>0</v>
      </c>
      <c r="R20" s="43" t="n">
        <f aca="false">SUM(D20,H20,L20,N20)</f>
        <v>0</v>
      </c>
      <c r="S20" s="45" t="n">
        <f aca="false">SUM(E20,I20,M20,O20)</f>
        <v>0</v>
      </c>
      <c r="T20" s="46" t="n">
        <f aca="false">SUM(P20,R20)</f>
        <v>0</v>
      </c>
      <c r="U20" s="45" t="n">
        <f aca="false">SUM(Q20,S20)</f>
        <v>0</v>
      </c>
    </row>
    <row r="21" customFormat="false" ht="15.75" hidden="false" customHeight="false" outlineLevel="0" collapsed="false">
      <c r="A21" s="22" t="s">
        <v>28</v>
      </c>
      <c r="B21" s="43"/>
      <c r="C21" s="43"/>
      <c r="D21" s="43"/>
      <c r="E21" s="44"/>
      <c r="F21" s="43"/>
      <c r="G21" s="43"/>
      <c r="H21" s="43"/>
      <c r="I21" s="47"/>
      <c r="J21" s="43"/>
      <c r="K21" s="43"/>
      <c r="L21" s="43"/>
      <c r="M21" s="43"/>
      <c r="N21" s="43"/>
      <c r="O21" s="43"/>
      <c r="P21" s="43" t="n">
        <f aca="false">SUM(B21,F21,J21)</f>
        <v>0</v>
      </c>
      <c r="Q21" s="43" t="n">
        <f aca="false">SUM(C21,G21,K21)</f>
        <v>0</v>
      </c>
      <c r="R21" s="43" t="n">
        <f aca="false">SUM(D21,H21,L21,N21)</f>
        <v>0</v>
      </c>
      <c r="S21" s="45" t="n">
        <f aca="false">SUM(E21,I21,M21,O21)</f>
        <v>0</v>
      </c>
      <c r="T21" s="46" t="n">
        <f aca="false">SUM(P21,R21)</f>
        <v>0</v>
      </c>
      <c r="U21" s="45" t="n">
        <f aca="false">SUM(Q21,S21)</f>
        <v>0</v>
      </c>
    </row>
    <row r="22" customFormat="false" ht="12.75" hidden="false" customHeight="false" outlineLevel="0" collapsed="false">
      <c r="A22" s="27" t="s">
        <v>29</v>
      </c>
      <c r="B22" s="43"/>
      <c r="C22" s="43"/>
      <c r="D22" s="43" t="n">
        <v>2</v>
      </c>
      <c r="E22" s="35" t="n">
        <v>45</v>
      </c>
      <c r="F22" s="43"/>
      <c r="G22" s="43"/>
      <c r="H22" s="43" t="n">
        <v>1</v>
      </c>
      <c r="I22" s="35" t="n">
        <v>30</v>
      </c>
      <c r="J22" s="43"/>
      <c r="K22" s="43"/>
      <c r="L22" s="43" t="n">
        <v>1</v>
      </c>
      <c r="M22" s="43" t="n">
        <v>30</v>
      </c>
      <c r="N22" s="43" t="n">
        <v>1</v>
      </c>
      <c r="O22" s="43" t="n">
        <v>30</v>
      </c>
      <c r="P22" s="43" t="n">
        <f aca="false">SUM(B22,F22,J22)</f>
        <v>0</v>
      </c>
      <c r="Q22" s="43" t="n">
        <f aca="false">SUM(C22,G22,K22)</f>
        <v>0</v>
      </c>
      <c r="R22" s="43" t="n">
        <f aca="false">SUM(D22,H22,L22,N22)</f>
        <v>5</v>
      </c>
      <c r="S22" s="45" t="n">
        <f aca="false">SUM(E22,I22,M22,O22)</f>
        <v>135</v>
      </c>
      <c r="T22" s="46" t="n">
        <f aca="false">SUM(P22,R22)</f>
        <v>5</v>
      </c>
      <c r="U22" s="45" t="n">
        <f aca="false">SUM(Q22,S22)</f>
        <v>135</v>
      </c>
    </row>
    <row r="23" customFormat="false" ht="12.75" hidden="false" customHeight="false" outlineLevel="0" collapsed="false">
      <c r="A23" s="27" t="s">
        <v>30</v>
      </c>
      <c r="B23" s="43"/>
      <c r="C23" s="43"/>
      <c r="D23" s="43" t="n">
        <v>2</v>
      </c>
      <c r="E23" s="35" t="n">
        <v>60</v>
      </c>
      <c r="F23" s="43"/>
      <c r="G23" s="43"/>
      <c r="H23" s="43" t="n">
        <v>1</v>
      </c>
      <c r="I23" s="35" t="n">
        <v>30</v>
      </c>
      <c r="J23" s="43"/>
      <c r="K23" s="43"/>
      <c r="L23" s="43" t="n">
        <v>2</v>
      </c>
      <c r="M23" s="43" t="n">
        <v>46</v>
      </c>
      <c r="N23" s="43" t="n">
        <v>2</v>
      </c>
      <c r="O23" s="43" t="n">
        <v>61</v>
      </c>
      <c r="P23" s="43" t="n">
        <f aca="false">SUM(B23,F23,J23)</f>
        <v>0</v>
      </c>
      <c r="Q23" s="43" t="n">
        <f aca="false">SUM(C23,G23,K23)</f>
        <v>0</v>
      </c>
      <c r="R23" s="43" t="n">
        <f aca="false">SUM(D23,H23,L23,N23)</f>
        <v>7</v>
      </c>
      <c r="S23" s="45" t="n">
        <f aca="false">SUM(E23,I23,M23,O23)</f>
        <v>197</v>
      </c>
      <c r="T23" s="46" t="n">
        <f aca="false">SUM(P23,R23)</f>
        <v>7</v>
      </c>
      <c r="U23" s="45" t="n">
        <f aca="false">SUM(Q23,S23)</f>
        <v>197</v>
      </c>
    </row>
    <row r="24" s="21" customFormat="true" ht="12.75" hidden="false" customHeight="false" outlineLevel="0" collapsed="false">
      <c r="A24" s="27" t="s">
        <v>31</v>
      </c>
      <c r="B24" s="28"/>
      <c r="C24" s="28"/>
      <c r="D24" s="28"/>
      <c r="E24" s="35"/>
      <c r="F24" s="28"/>
      <c r="G24" s="28"/>
      <c r="H24" s="28"/>
      <c r="I24" s="35"/>
      <c r="J24" s="28"/>
      <c r="K24" s="28"/>
      <c r="L24" s="28" t="n">
        <v>1</v>
      </c>
      <c r="M24" s="28" t="n">
        <v>16</v>
      </c>
      <c r="N24" s="28" t="n">
        <v>1</v>
      </c>
      <c r="O24" s="28" t="n">
        <v>30</v>
      </c>
      <c r="P24" s="43" t="n">
        <f aca="false">SUM(B24,F24,J24)</f>
        <v>0</v>
      </c>
      <c r="Q24" s="43" t="n">
        <f aca="false">SUM(C24,G24,K24)</f>
        <v>0</v>
      </c>
      <c r="R24" s="28" t="n">
        <f aca="false">SUM(D24,H24,L24,N24)</f>
        <v>2</v>
      </c>
      <c r="S24" s="30" t="n">
        <f aca="false">SUM(E24,I24,M24,O24)</f>
        <v>46</v>
      </c>
      <c r="T24" s="31" t="n">
        <f aca="false">SUM(P24,R24)</f>
        <v>2</v>
      </c>
      <c r="U24" s="30" t="n">
        <f aca="false">SUM(Q24,S24)</f>
        <v>46</v>
      </c>
    </row>
    <row r="25" customFormat="false" ht="12.75" hidden="false" customHeight="false" outlineLevel="0" collapsed="false">
      <c r="A25" s="27" t="s">
        <v>32</v>
      </c>
      <c r="B25" s="43"/>
      <c r="C25" s="43"/>
      <c r="D25" s="43"/>
      <c r="E25" s="35"/>
      <c r="F25" s="43"/>
      <c r="G25" s="43"/>
      <c r="H25" s="43" t="n">
        <v>1</v>
      </c>
      <c r="I25" s="35" t="n">
        <v>30</v>
      </c>
      <c r="J25" s="43"/>
      <c r="K25" s="43"/>
      <c r="L25" s="43"/>
      <c r="M25" s="43"/>
      <c r="N25" s="43"/>
      <c r="O25" s="43"/>
      <c r="P25" s="43" t="n">
        <f aca="false">SUM(B25,F25,J25)</f>
        <v>0</v>
      </c>
      <c r="Q25" s="43" t="n">
        <f aca="false">SUM(C25,G25,K25)</f>
        <v>0</v>
      </c>
      <c r="R25" s="43" t="n">
        <f aca="false">SUM(D25,H25,L25,N25)</f>
        <v>1</v>
      </c>
      <c r="S25" s="45" t="n">
        <f aca="false">SUM(E25,I25,M25,O25)</f>
        <v>30</v>
      </c>
      <c r="T25" s="46" t="n">
        <f aca="false">SUM(P25,R25)</f>
        <v>1</v>
      </c>
      <c r="U25" s="45" t="n">
        <f aca="false">SUM(Q25,S25)</f>
        <v>30</v>
      </c>
    </row>
    <row r="26" customFormat="false" ht="12.75" hidden="false" customHeight="false" outlineLevel="0" collapsed="false">
      <c r="A26" s="33" t="s">
        <v>33</v>
      </c>
      <c r="B26" s="43"/>
      <c r="C26" s="43"/>
      <c r="D26" s="43" t="n">
        <f aca="false">SUM(D22:D25)</f>
        <v>4</v>
      </c>
      <c r="E26" s="43" t="n">
        <f aca="false">SUM(E22:E25)</f>
        <v>105</v>
      </c>
      <c r="F26" s="43" t="n">
        <f aca="false">SUM(F22:F25)</f>
        <v>0</v>
      </c>
      <c r="G26" s="43" t="n">
        <f aca="false">SUM(G22:G25)</f>
        <v>0</v>
      </c>
      <c r="H26" s="43" t="n">
        <f aca="false">SUM(H22:H25)</f>
        <v>3</v>
      </c>
      <c r="I26" s="43" t="n">
        <f aca="false">SUM(I22:I25)</f>
        <v>90</v>
      </c>
      <c r="J26" s="43" t="n">
        <f aca="false">SUM(J22:J25)</f>
        <v>0</v>
      </c>
      <c r="K26" s="43" t="n">
        <f aca="false">SUM(K22:K25)</f>
        <v>0</v>
      </c>
      <c r="L26" s="43" t="n">
        <f aca="false">SUM(L22:L25)</f>
        <v>4</v>
      </c>
      <c r="M26" s="43" t="n">
        <f aca="false">SUM(M22:M25)</f>
        <v>92</v>
      </c>
      <c r="N26" s="43" t="n">
        <f aca="false">SUM(N22:N25)</f>
        <v>4</v>
      </c>
      <c r="O26" s="43" t="n">
        <f aca="false">SUM(O22:O25)</f>
        <v>121</v>
      </c>
      <c r="P26" s="43" t="n">
        <f aca="false">SUM(P22:P25)</f>
        <v>0</v>
      </c>
      <c r="Q26" s="43" t="n">
        <f aca="false">SUM(Q22:Q25)</f>
        <v>0</v>
      </c>
      <c r="R26" s="43" t="n">
        <f aca="false">SUM(R22:R25)</f>
        <v>15</v>
      </c>
      <c r="S26" s="43" t="n">
        <f aca="false">SUM(S22:S25)</f>
        <v>408</v>
      </c>
      <c r="T26" s="43" t="n">
        <f aca="false">SUM(T22:T25)</f>
        <v>15</v>
      </c>
      <c r="U26" s="43" t="n">
        <f aca="false">SUM(U22:U25)</f>
        <v>408</v>
      </c>
    </row>
    <row r="27" s="49" customFormat="true" ht="15" hidden="false" customHeight="false" outlineLevel="0" collapsed="false">
      <c r="A27" s="36" t="s">
        <v>34</v>
      </c>
      <c r="B27" s="48"/>
      <c r="C27" s="48"/>
      <c r="D27" s="48" t="n">
        <f aca="false">SUM(D26)</f>
        <v>4</v>
      </c>
      <c r="E27" s="48" t="n">
        <f aca="false">SUM(E26)</f>
        <v>105</v>
      </c>
      <c r="F27" s="48" t="n">
        <f aca="false">SUM(F26)</f>
        <v>0</v>
      </c>
      <c r="G27" s="48" t="n">
        <f aca="false">SUM(G26)</f>
        <v>0</v>
      </c>
      <c r="H27" s="48" t="n">
        <f aca="false">SUM(H26)</f>
        <v>3</v>
      </c>
      <c r="I27" s="48" t="n">
        <f aca="false">SUM(I26)</f>
        <v>90</v>
      </c>
      <c r="J27" s="48" t="n">
        <f aca="false">SUM(J26)</f>
        <v>0</v>
      </c>
      <c r="K27" s="48" t="n">
        <f aca="false">SUM(K26)</f>
        <v>0</v>
      </c>
      <c r="L27" s="48" t="n">
        <f aca="false">SUM(L26)</f>
        <v>4</v>
      </c>
      <c r="M27" s="48" t="n">
        <f aca="false">SUM(M26)</f>
        <v>92</v>
      </c>
      <c r="N27" s="48" t="n">
        <f aca="false">SUM(N26)</f>
        <v>4</v>
      </c>
      <c r="O27" s="48" t="n">
        <f aca="false">SUM(O26)</f>
        <v>121</v>
      </c>
      <c r="P27" s="48" t="n">
        <f aca="false">SUM(P26)</f>
        <v>0</v>
      </c>
      <c r="Q27" s="48" t="n">
        <f aca="false">SUM(Q26)</f>
        <v>0</v>
      </c>
      <c r="R27" s="48" t="n">
        <f aca="false">SUM(R26)</f>
        <v>15</v>
      </c>
      <c r="S27" s="48" t="n">
        <f aca="false">SUM(S26)</f>
        <v>408</v>
      </c>
      <c r="T27" s="48" t="n">
        <f aca="false">SUM(T26)</f>
        <v>15</v>
      </c>
      <c r="U27" s="48" t="n">
        <f aca="false">SUM(U26)</f>
        <v>408</v>
      </c>
    </row>
    <row r="28" customFormat="false" ht="15.75" hidden="false" customHeight="false" outlineLevel="0" collapsed="false">
      <c r="A28" s="22" t="s">
        <v>35</v>
      </c>
      <c r="B28" s="43"/>
      <c r="C28" s="43"/>
      <c r="D28" s="43"/>
      <c r="E28" s="44"/>
      <c r="F28" s="43"/>
      <c r="G28" s="43"/>
      <c r="H28" s="43"/>
      <c r="I28" s="44"/>
      <c r="J28" s="43"/>
      <c r="K28" s="43"/>
      <c r="L28" s="43"/>
      <c r="M28" s="43"/>
      <c r="N28" s="43"/>
      <c r="O28" s="43"/>
      <c r="P28" s="43" t="n">
        <f aca="false">SUM(B28,F28,J28)</f>
        <v>0</v>
      </c>
      <c r="Q28" s="43" t="n">
        <f aca="false">SUM(C28,G28,K28)</f>
        <v>0</v>
      </c>
      <c r="R28" s="43" t="n">
        <f aca="false">SUM(D28,H28,L28,N28)</f>
        <v>0</v>
      </c>
      <c r="S28" s="45" t="n">
        <f aca="false">SUM(E28,I28,M28,O28)</f>
        <v>0</v>
      </c>
      <c r="T28" s="46" t="n">
        <f aca="false">SUM(P28,R28)</f>
        <v>0</v>
      </c>
      <c r="U28" s="45" t="n">
        <f aca="false">SUM(Q28,S28)</f>
        <v>0</v>
      </c>
    </row>
    <row r="29" customFormat="false" ht="12.75" hidden="false" customHeight="false" outlineLevel="0" collapsed="false">
      <c r="A29" s="27" t="s">
        <v>36</v>
      </c>
      <c r="B29" s="43"/>
      <c r="C29" s="43"/>
      <c r="D29" s="43"/>
      <c r="E29" s="34"/>
      <c r="F29" s="43"/>
      <c r="G29" s="43"/>
      <c r="H29" s="43"/>
      <c r="I29" s="34"/>
      <c r="J29" s="43"/>
      <c r="K29" s="43"/>
      <c r="L29" s="43"/>
      <c r="M29" s="43"/>
      <c r="N29" s="43"/>
      <c r="O29" s="43"/>
      <c r="P29" s="43" t="n">
        <f aca="false">SUM(B29,F29,J29)</f>
        <v>0</v>
      </c>
      <c r="Q29" s="43" t="n">
        <f aca="false">SUM(C29,G29,K29)</f>
        <v>0</v>
      </c>
      <c r="R29" s="43" t="n">
        <f aca="false">SUM(D29,H29,L29,N29)</f>
        <v>0</v>
      </c>
      <c r="S29" s="45" t="n">
        <f aca="false">SUM(E29,I29,M29,O29)</f>
        <v>0</v>
      </c>
      <c r="T29" s="46" t="n">
        <f aca="false">SUM(P29,R29)</f>
        <v>0</v>
      </c>
      <c r="U29" s="45" t="n">
        <f aca="false">SUM(Q29,S29)</f>
        <v>0</v>
      </c>
    </row>
    <row r="30" customFormat="false" ht="12.75" hidden="false" customHeight="false" outlineLevel="0" collapsed="false">
      <c r="A30" s="50" t="s">
        <v>37</v>
      </c>
      <c r="B30" s="43"/>
      <c r="C30" s="43"/>
      <c r="D30" s="43" t="n">
        <v>1</v>
      </c>
      <c r="E30" s="51" t="n">
        <v>31</v>
      </c>
      <c r="F30" s="43"/>
      <c r="G30" s="43"/>
      <c r="H30" s="43" t="n">
        <v>1</v>
      </c>
      <c r="I30" s="51" t="n">
        <v>29</v>
      </c>
      <c r="J30" s="43"/>
      <c r="K30" s="43"/>
      <c r="L30" s="43" t="n">
        <v>1</v>
      </c>
      <c r="M30" s="43" t="n">
        <v>29</v>
      </c>
      <c r="N30" s="43" t="n">
        <v>1</v>
      </c>
      <c r="O30" s="43" t="n">
        <v>30</v>
      </c>
      <c r="P30" s="43" t="n">
        <f aca="false">SUM(B30,F30,J30)</f>
        <v>0</v>
      </c>
      <c r="Q30" s="43" t="n">
        <f aca="false">SUM(C30,G30,K30)</f>
        <v>0</v>
      </c>
      <c r="R30" s="43" t="n">
        <f aca="false">SUM(D30,H30,L30,N30)</f>
        <v>4</v>
      </c>
      <c r="S30" s="45" t="n">
        <f aca="false">SUM(E30,I30,M30,O30)</f>
        <v>119</v>
      </c>
      <c r="T30" s="46" t="n">
        <f aca="false">SUM(P30,R30)</f>
        <v>4</v>
      </c>
      <c r="U30" s="45" t="n">
        <f aca="false">SUM(Q30,S30)</f>
        <v>119</v>
      </c>
    </row>
    <row r="31" customFormat="false" ht="12.75" hidden="false" customHeight="false" outlineLevel="0" collapsed="false">
      <c r="A31" s="50" t="s">
        <v>38</v>
      </c>
      <c r="B31" s="43"/>
      <c r="C31" s="43"/>
      <c r="D31" s="43"/>
      <c r="E31" s="51"/>
      <c r="F31" s="43"/>
      <c r="G31" s="43"/>
      <c r="H31" s="43"/>
      <c r="I31" s="51"/>
      <c r="J31" s="43"/>
      <c r="K31" s="43"/>
      <c r="L31" s="43"/>
      <c r="M31" s="43"/>
      <c r="N31" s="43"/>
      <c r="O31" s="43"/>
      <c r="P31" s="43" t="n">
        <f aca="false">SUM(B31,F31,J31)</f>
        <v>0</v>
      </c>
      <c r="Q31" s="43" t="n">
        <f aca="false">SUM(C31,G31,K31)</f>
        <v>0</v>
      </c>
      <c r="R31" s="43" t="n">
        <f aca="false">SUM(D31,H31,L31,N31)</f>
        <v>0</v>
      </c>
      <c r="S31" s="45" t="n">
        <f aca="false">SUM(E31,I31,M31,O31)</f>
        <v>0</v>
      </c>
      <c r="T31" s="46" t="n">
        <f aca="false">SUM(P31,R31)</f>
        <v>0</v>
      </c>
      <c r="U31" s="45" t="n">
        <f aca="false">SUM(Q31,S31)</f>
        <v>0</v>
      </c>
    </row>
    <row r="32" customFormat="false" ht="12.75" hidden="false" customHeight="false" outlineLevel="0" collapsed="false">
      <c r="A32" s="50" t="s">
        <v>39</v>
      </c>
      <c r="B32" s="43"/>
      <c r="C32" s="43"/>
      <c r="D32" s="43" t="n">
        <v>1</v>
      </c>
      <c r="E32" s="43" t="n">
        <v>30</v>
      </c>
      <c r="F32" s="43"/>
      <c r="G32" s="43"/>
      <c r="H32" s="43" t="n">
        <v>1</v>
      </c>
      <c r="I32" s="43" t="n">
        <v>25</v>
      </c>
      <c r="J32" s="43"/>
      <c r="K32" s="43"/>
      <c r="L32" s="43" t="n">
        <v>1</v>
      </c>
      <c r="M32" s="43" t="n">
        <v>30</v>
      </c>
      <c r="N32" s="43" t="n">
        <v>1</v>
      </c>
      <c r="O32" s="43" t="n">
        <v>30</v>
      </c>
      <c r="P32" s="43" t="n">
        <f aca="false">SUM(B36,F36,J32)</f>
        <v>0</v>
      </c>
      <c r="Q32" s="43" t="n">
        <f aca="false">SUM(C36,G36,K32)</f>
        <v>0</v>
      </c>
      <c r="R32" s="43" t="n">
        <f aca="false">SUM(D36,H36,L32,N32)</f>
        <v>2</v>
      </c>
      <c r="S32" s="45" t="n">
        <f aca="false">SUM(E36,I36,M32,O32)</f>
        <v>60</v>
      </c>
      <c r="T32" s="46" t="n">
        <f aca="false">SUM(P32,R32)</f>
        <v>2</v>
      </c>
      <c r="U32" s="45" t="n">
        <f aca="false">SUM(Q32,S32)</f>
        <v>60</v>
      </c>
    </row>
    <row r="33" s="21" customFormat="true" ht="12.75" hidden="false" customHeight="false" outlineLevel="0" collapsed="false">
      <c r="A33" s="32" t="s">
        <v>40</v>
      </c>
      <c r="B33" s="28"/>
      <c r="C33" s="28"/>
      <c r="D33" s="28"/>
      <c r="E33" s="35"/>
      <c r="F33" s="28"/>
      <c r="G33" s="28"/>
      <c r="H33" s="28"/>
      <c r="I33" s="35"/>
      <c r="J33" s="28"/>
      <c r="K33" s="28"/>
      <c r="L33" s="28" t="n">
        <v>1</v>
      </c>
      <c r="M33" s="28" t="n">
        <v>26</v>
      </c>
      <c r="N33" s="28" t="n">
        <v>1</v>
      </c>
      <c r="O33" s="28" t="n">
        <v>31</v>
      </c>
      <c r="P33" s="43" t="n">
        <f aca="false">SUM(B33,F33,J33)</f>
        <v>0</v>
      </c>
      <c r="Q33" s="43" t="n">
        <f aca="false">SUM(C33,G33,K33)</f>
        <v>0</v>
      </c>
      <c r="R33" s="43" t="n">
        <f aca="false">SUM(D33,H33,L33,N33)</f>
        <v>2</v>
      </c>
      <c r="S33" s="45" t="n">
        <f aca="false">SUM(E33,I33,M33,O33)</f>
        <v>57</v>
      </c>
      <c r="T33" s="46" t="n">
        <f aca="false">SUM(P33,R33)</f>
        <v>2</v>
      </c>
      <c r="U33" s="45" t="n">
        <f aca="false">SUM(Q33,S33)</f>
        <v>57</v>
      </c>
    </row>
    <row r="34" s="21" customFormat="true" ht="12.75" hidden="false" customHeight="false" outlineLevel="0" collapsed="false">
      <c r="A34" s="32" t="s">
        <v>41</v>
      </c>
      <c r="B34" s="28"/>
      <c r="C34" s="28"/>
      <c r="D34" s="28"/>
      <c r="E34" s="35"/>
      <c r="F34" s="28"/>
      <c r="G34" s="28"/>
      <c r="H34" s="28"/>
      <c r="I34" s="35"/>
      <c r="J34" s="28"/>
      <c r="K34" s="28"/>
      <c r="L34" s="28"/>
      <c r="M34" s="28"/>
      <c r="N34" s="28"/>
      <c r="O34" s="28"/>
      <c r="P34" s="43" t="n">
        <f aca="false">SUM(B34,F34,J34)</f>
        <v>0</v>
      </c>
      <c r="Q34" s="43" t="n">
        <f aca="false">SUM(C34,G34,K34)</f>
        <v>0</v>
      </c>
      <c r="R34" s="43" t="n">
        <f aca="false">SUM(D34,H34,L34,N34)</f>
        <v>0</v>
      </c>
      <c r="S34" s="45" t="n">
        <f aca="false">SUM(E34,I34,M34,O34)</f>
        <v>0</v>
      </c>
      <c r="T34" s="46" t="n">
        <f aca="false">SUM(P34,R34)</f>
        <v>0</v>
      </c>
      <c r="U34" s="45" t="n">
        <f aca="false">SUM(Q34,S34)</f>
        <v>0</v>
      </c>
    </row>
    <row r="35" s="21" customFormat="true" ht="12.75" hidden="false" customHeight="false" outlineLevel="0" collapsed="false">
      <c r="A35" s="32" t="s">
        <v>42</v>
      </c>
      <c r="B35" s="28"/>
      <c r="C35" s="28"/>
      <c r="D35" s="28"/>
      <c r="E35" s="35"/>
      <c r="F35" s="28"/>
      <c r="G35" s="28"/>
      <c r="H35" s="28"/>
      <c r="I35" s="35"/>
      <c r="J35" s="28"/>
      <c r="K35" s="28"/>
      <c r="L35" s="28"/>
      <c r="M35" s="28"/>
      <c r="N35" s="28"/>
      <c r="O35" s="28"/>
      <c r="P35" s="43" t="n">
        <f aca="false">SUM(B35,F35,J35)</f>
        <v>0</v>
      </c>
      <c r="Q35" s="43" t="n">
        <f aca="false">SUM(C35,G35,K35)</f>
        <v>0</v>
      </c>
      <c r="R35" s="43" t="n">
        <f aca="false">SUM(D35,H35,L35,N35)</f>
        <v>0</v>
      </c>
      <c r="S35" s="45" t="n">
        <f aca="false">SUM(E35,I35,M35,O35)</f>
        <v>0</v>
      </c>
      <c r="T35" s="46" t="n">
        <f aca="false">SUM(P35,R35)</f>
        <v>0</v>
      </c>
      <c r="U35" s="45" t="n">
        <f aca="false">SUM(Q35,S35)</f>
        <v>0</v>
      </c>
    </row>
    <row r="36" s="21" customFormat="true" ht="12.75" hidden="false" customHeight="false" outlineLevel="0" collapsed="false">
      <c r="A36" s="32" t="s">
        <v>43</v>
      </c>
      <c r="B36" s="43"/>
      <c r="C36" s="43"/>
      <c r="D36" s="43"/>
      <c r="E36" s="51"/>
      <c r="F36" s="43"/>
      <c r="G36" s="43"/>
      <c r="H36" s="43"/>
      <c r="I36" s="51"/>
      <c r="J36" s="28"/>
      <c r="K36" s="28"/>
      <c r="L36" s="28"/>
      <c r="M36" s="28"/>
      <c r="N36" s="28"/>
      <c r="O36" s="28"/>
      <c r="P36" s="43" t="n">
        <f aca="false">SUM(B36,F36,J36)</f>
        <v>0</v>
      </c>
      <c r="Q36" s="43" t="n">
        <f aca="false">SUM(C36,G36,K36)</f>
        <v>0</v>
      </c>
      <c r="R36" s="43" t="n">
        <f aca="false">SUM(D36,H36,L36,N36)</f>
        <v>0</v>
      </c>
      <c r="S36" s="45" t="n">
        <f aca="false">SUM(E36,I36,M36,O36)</f>
        <v>0</v>
      </c>
      <c r="T36" s="46" t="n">
        <f aca="false">SUM(P36,R36)</f>
        <v>0</v>
      </c>
      <c r="U36" s="45" t="n">
        <f aca="false">SUM(Q36,S36)</f>
        <v>0</v>
      </c>
    </row>
    <row r="37" s="21" customFormat="true" ht="12.75" hidden="false" customHeight="false" outlineLevel="0" collapsed="false">
      <c r="A37" s="32" t="s">
        <v>44</v>
      </c>
      <c r="B37" s="28"/>
      <c r="C37" s="28"/>
      <c r="D37" s="28" t="n">
        <v>1</v>
      </c>
      <c r="E37" s="35" t="n">
        <v>24</v>
      </c>
      <c r="F37" s="28"/>
      <c r="G37" s="28"/>
      <c r="H37" s="28" t="n">
        <v>1</v>
      </c>
      <c r="I37" s="35" t="n">
        <v>22</v>
      </c>
      <c r="J37" s="28"/>
      <c r="K37" s="28"/>
      <c r="L37" s="28" t="n">
        <v>1</v>
      </c>
      <c r="M37" s="28" t="n">
        <v>24</v>
      </c>
      <c r="N37" s="28" t="n">
        <v>1</v>
      </c>
      <c r="O37" s="28" t="n">
        <v>24</v>
      </c>
      <c r="P37" s="43" t="n">
        <f aca="false">SUM(B37,F37,J37)</f>
        <v>0</v>
      </c>
      <c r="Q37" s="43" t="n">
        <f aca="false">SUM(C37,G37,K37)</f>
        <v>0</v>
      </c>
      <c r="R37" s="43" t="n">
        <f aca="false">SUM(D37,H37,L37,N37)</f>
        <v>4</v>
      </c>
      <c r="S37" s="45" t="n">
        <f aca="false">SUM(E37,I37,M37,O37)</f>
        <v>94</v>
      </c>
      <c r="T37" s="46" t="n">
        <f aca="false">SUM(P37,R37)</f>
        <v>4</v>
      </c>
      <c r="U37" s="45" t="n">
        <f aca="false">SUM(Q37,S37)</f>
        <v>94</v>
      </c>
    </row>
    <row r="38" customFormat="false" ht="12.75" hidden="false" customHeight="false" outlineLevel="0" collapsed="false">
      <c r="A38" s="52" t="s">
        <v>45</v>
      </c>
      <c r="B38" s="43" t="n">
        <f aca="false">SUM(B30:B37)</f>
        <v>0</v>
      </c>
      <c r="C38" s="43" t="n">
        <f aca="false">SUM(C30:C37)</f>
        <v>0</v>
      </c>
      <c r="D38" s="43" t="n">
        <f aca="false">SUM(D30:D37)</f>
        <v>3</v>
      </c>
      <c r="E38" s="43" t="n">
        <f aca="false">SUM(E30:E37)</f>
        <v>85</v>
      </c>
      <c r="F38" s="43" t="n">
        <f aca="false">SUM(F30:F37)</f>
        <v>0</v>
      </c>
      <c r="G38" s="43" t="n">
        <f aca="false">SUM(G30:G37)</f>
        <v>0</v>
      </c>
      <c r="H38" s="43" t="n">
        <f aca="false">SUM(H30:H37)</f>
        <v>3</v>
      </c>
      <c r="I38" s="43" t="n">
        <f aca="false">SUM(I30:I37)</f>
        <v>76</v>
      </c>
      <c r="J38" s="43" t="n">
        <f aca="false">SUM(J30:J37)</f>
        <v>0</v>
      </c>
      <c r="K38" s="43" t="n">
        <f aca="false">SUM(K30:K37)</f>
        <v>0</v>
      </c>
      <c r="L38" s="43" t="n">
        <f aca="false">SUM(L30:L37)</f>
        <v>4</v>
      </c>
      <c r="M38" s="43" t="n">
        <f aca="false">SUM(M30:M37)</f>
        <v>109</v>
      </c>
      <c r="N38" s="43" t="n">
        <f aca="false">SUM(N30:N37)</f>
        <v>4</v>
      </c>
      <c r="O38" s="43" t="n">
        <f aca="false">SUM(O30:O37)</f>
        <v>115</v>
      </c>
      <c r="P38" s="43" t="n">
        <f aca="false">SUM(B38,F38,J38)</f>
        <v>0</v>
      </c>
      <c r="Q38" s="43" t="n">
        <f aca="false">SUM(C38,G38,K38)</f>
        <v>0</v>
      </c>
      <c r="R38" s="43" t="n">
        <f aca="false">SUM(D38,H38,L38,N38)</f>
        <v>14</v>
      </c>
      <c r="S38" s="45" t="n">
        <f aca="false">SUM(E38,I38,M38,O38)</f>
        <v>385</v>
      </c>
      <c r="T38" s="46" t="n">
        <f aca="false">SUM(P38,R38)</f>
        <v>14</v>
      </c>
      <c r="U38" s="45" t="n">
        <f aca="false">SUM(Q38,S38)</f>
        <v>385</v>
      </c>
    </row>
    <row r="39" customFormat="false" ht="12.75" hidden="false" customHeight="false" outlineLevel="0" collapsed="false">
      <c r="A39" s="27" t="s">
        <v>46</v>
      </c>
      <c r="B39" s="43"/>
      <c r="C39" s="43"/>
      <c r="D39" s="43"/>
      <c r="E39" s="34"/>
      <c r="F39" s="43"/>
      <c r="G39" s="43"/>
      <c r="H39" s="43"/>
      <c r="I39" s="34"/>
      <c r="J39" s="43"/>
      <c r="K39" s="43"/>
      <c r="L39" s="43"/>
      <c r="M39" s="43"/>
      <c r="N39" s="43"/>
      <c r="O39" s="43"/>
      <c r="P39" s="43" t="n">
        <f aca="false">SUM(B39,F39,J39)</f>
        <v>0</v>
      </c>
      <c r="Q39" s="43" t="n">
        <f aca="false">SUM(C39,G39,K39)</f>
        <v>0</v>
      </c>
      <c r="R39" s="43" t="n">
        <f aca="false">SUM(D39,H39,L39,N39)</f>
        <v>0</v>
      </c>
      <c r="S39" s="45" t="n">
        <f aca="false">SUM(E39,I39,M39,O39)</f>
        <v>0</v>
      </c>
      <c r="T39" s="46" t="n">
        <f aca="false">SUM(P39,R39)</f>
        <v>0</v>
      </c>
      <c r="U39" s="45" t="n">
        <f aca="false">SUM(Q39,S39)</f>
        <v>0</v>
      </c>
    </row>
    <row r="40" customFormat="false" ht="12.75" hidden="false" customHeight="false" outlineLevel="0" collapsed="false">
      <c r="A40" s="50" t="s">
        <v>47</v>
      </c>
      <c r="B40" s="43" t="n">
        <v>1</v>
      </c>
      <c r="C40" s="43" t="n">
        <v>31</v>
      </c>
      <c r="D40" s="43"/>
      <c r="E40" s="51"/>
      <c r="F40" s="43" t="n">
        <v>1</v>
      </c>
      <c r="G40" s="43" t="n">
        <v>26</v>
      </c>
      <c r="H40" s="43"/>
      <c r="I40" s="51"/>
      <c r="J40" s="43" t="n">
        <v>1</v>
      </c>
      <c r="K40" s="43" t="n">
        <v>21</v>
      </c>
      <c r="L40" s="43"/>
      <c r="M40" s="43"/>
      <c r="N40" s="43"/>
      <c r="O40" s="43"/>
      <c r="P40" s="43" t="n">
        <f aca="false">SUM(B40,F40,J40)</f>
        <v>3</v>
      </c>
      <c r="Q40" s="43" t="n">
        <f aca="false">SUM(C40,G40,K40)</f>
        <v>78</v>
      </c>
      <c r="R40" s="43" t="n">
        <f aca="false">SUM(D40,H40,L40,N40)</f>
        <v>0</v>
      </c>
      <c r="S40" s="45" t="n">
        <f aca="false">SUM(E40,I40,M40,O40)</f>
        <v>0</v>
      </c>
      <c r="T40" s="46" t="n">
        <f aca="false">SUM(P40,R40)</f>
        <v>3</v>
      </c>
      <c r="U40" s="45" t="n">
        <f aca="false">SUM(Q40,S40)</f>
        <v>78</v>
      </c>
    </row>
    <row r="41" s="55" customFormat="true" ht="12.75" hidden="false" customHeight="false" outlineLevel="0" collapsed="false">
      <c r="A41" s="50" t="s">
        <v>48</v>
      </c>
      <c r="B41" s="53"/>
      <c r="C41" s="53"/>
      <c r="D41" s="53"/>
      <c r="E41" s="54"/>
      <c r="F41" s="53"/>
      <c r="G41" s="53"/>
      <c r="H41" s="53"/>
      <c r="I41" s="54"/>
      <c r="J41" s="53"/>
      <c r="K41" s="53"/>
      <c r="L41" s="53"/>
      <c r="M41" s="53"/>
      <c r="N41" s="53"/>
      <c r="O41" s="53"/>
      <c r="P41" s="43" t="n">
        <f aca="false">SUM(B41,F41,J41)</f>
        <v>0</v>
      </c>
      <c r="Q41" s="43" t="n">
        <f aca="false">SUM(C41,G41,K41)</f>
        <v>0</v>
      </c>
      <c r="R41" s="43" t="n">
        <f aca="false">SUM(D41,H41,L41,N41)</f>
        <v>0</v>
      </c>
      <c r="S41" s="45" t="n">
        <f aca="false">SUM(E41,I41,M41,O41)</f>
        <v>0</v>
      </c>
      <c r="T41" s="46" t="n">
        <f aca="false">SUM(P41,R41)</f>
        <v>0</v>
      </c>
      <c r="U41" s="45" t="n">
        <f aca="false">SUM(Q41,S41)</f>
        <v>0</v>
      </c>
    </row>
    <row r="42" customFormat="false" ht="12.75" hidden="false" customHeight="false" outlineLevel="0" collapsed="false">
      <c r="A42" s="50" t="s">
        <v>49</v>
      </c>
      <c r="B42" s="43"/>
      <c r="C42" s="43"/>
      <c r="D42" s="53"/>
      <c r="E42" s="54"/>
      <c r="F42" s="43"/>
      <c r="G42" s="51"/>
      <c r="H42" s="43"/>
      <c r="I42" s="51"/>
      <c r="J42" s="43"/>
      <c r="K42" s="43"/>
      <c r="L42" s="43"/>
      <c r="M42" s="43"/>
      <c r="N42" s="43"/>
      <c r="O42" s="43"/>
      <c r="P42" s="43" t="n">
        <f aca="false">SUM(B42,F42,J42)</f>
        <v>0</v>
      </c>
      <c r="Q42" s="43" t="n">
        <f aca="false">SUM(C42,G42,K42)</f>
        <v>0</v>
      </c>
      <c r="R42" s="43" t="n">
        <f aca="false">SUM(D42,H42,L42,N42)</f>
        <v>0</v>
      </c>
      <c r="S42" s="45" t="n">
        <f aca="false">SUM(E42,I42,M42,O42)</f>
        <v>0</v>
      </c>
      <c r="T42" s="46" t="n">
        <f aca="false">SUM(P42,R42)</f>
        <v>0</v>
      </c>
      <c r="U42" s="45" t="n">
        <f aca="false">SUM(Q42,S42)</f>
        <v>0</v>
      </c>
    </row>
    <row r="43" customFormat="false" ht="12.75" hidden="false" customHeight="false" outlineLevel="0" collapsed="false">
      <c r="A43" s="50" t="s">
        <v>50</v>
      </c>
      <c r="B43" s="43"/>
      <c r="C43" s="43"/>
      <c r="D43" s="53"/>
      <c r="E43" s="54"/>
      <c r="F43" s="43"/>
      <c r="G43" s="51"/>
      <c r="H43" s="43"/>
      <c r="I43" s="51"/>
      <c r="J43" s="43"/>
      <c r="K43" s="43"/>
      <c r="L43" s="43"/>
      <c r="M43" s="43"/>
      <c r="N43" s="43"/>
      <c r="O43" s="43"/>
      <c r="P43" s="43" t="n">
        <f aca="false">SUM(B43,F43,J43)</f>
        <v>0</v>
      </c>
      <c r="Q43" s="43" t="n">
        <f aca="false">SUM(C43,G43,K43)</f>
        <v>0</v>
      </c>
      <c r="R43" s="43" t="n">
        <f aca="false">SUM(D43,H43,L43,N43)</f>
        <v>0</v>
      </c>
      <c r="S43" s="45" t="n">
        <f aca="false">SUM(E43,I43,M43,O43)</f>
        <v>0</v>
      </c>
      <c r="T43" s="46" t="n">
        <f aca="false">SUM(P43,R43)</f>
        <v>0</v>
      </c>
      <c r="U43" s="45" t="n">
        <f aca="false">SUM(Q43,S43)</f>
        <v>0</v>
      </c>
    </row>
    <row r="44" customFormat="false" ht="12.75" hidden="false" customHeight="false" outlineLevel="0" collapsed="false">
      <c r="A44" s="50" t="s">
        <v>51</v>
      </c>
      <c r="B44" s="43"/>
      <c r="C44" s="43"/>
      <c r="D44" s="53"/>
      <c r="E44" s="54"/>
      <c r="F44" s="43"/>
      <c r="G44" s="51"/>
      <c r="H44" s="43"/>
      <c r="I44" s="51"/>
      <c r="J44" s="43"/>
      <c r="K44" s="43"/>
      <c r="L44" s="43"/>
      <c r="M44" s="43"/>
      <c r="N44" s="43"/>
      <c r="O44" s="43"/>
      <c r="P44" s="43" t="n">
        <f aca="false">SUM(B44,F44,J44)</f>
        <v>0</v>
      </c>
      <c r="Q44" s="43" t="n">
        <f aca="false">SUM(C44,G44,K44)</f>
        <v>0</v>
      </c>
      <c r="R44" s="43" t="n">
        <f aca="false">SUM(D44,H44,L44,N44)</f>
        <v>0</v>
      </c>
      <c r="S44" s="45" t="n">
        <f aca="false">SUM(E44,I44,M44,O44)</f>
        <v>0</v>
      </c>
      <c r="T44" s="46" t="n">
        <f aca="false">SUM(P44,R44)</f>
        <v>0</v>
      </c>
      <c r="U44" s="45" t="n">
        <f aca="false">SUM(Q44,S44)</f>
        <v>0</v>
      </c>
    </row>
    <row r="45" s="21" customFormat="true" ht="12.75" hidden="false" customHeight="false" outlineLevel="0" collapsed="false">
      <c r="A45" s="32" t="s">
        <v>52</v>
      </c>
      <c r="B45" s="28"/>
      <c r="C45" s="28"/>
      <c r="D45" s="28"/>
      <c r="E45" s="35"/>
      <c r="F45" s="28"/>
      <c r="G45" s="28"/>
      <c r="H45" s="28"/>
      <c r="I45" s="35"/>
      <c r="J45" s="28"/>
      <c r="K45" s="28"/>
      <c r="L45" s="28"/>
      <c r="M45" s="28"/>
      <c r="N45" s="28"/>
      <c r="O45" s="28"/>
      <c r="P45" s="43" t="n">
        <f aca="false">SUM(B45,F45,J45)</f>
        <v>0</v>
      </c>
      <c r="Q45" s="43" t="n">
        <f aca="false">SUM(C45,G45,K45)</f>
        <v>0</v>
      </c>
      <c r="R45" s="43" t="n">
        <f aca="false">SUM(D45,H45,L45,N45)</f>
        <v>0</v>
      </c>
      <c r="S45" s="45" t="n">
        <f aca="false">SUM(E45,I45,M45,O45)</f>
        <v>0</v>
      </c>
      <c r="T45" s="46" t="n">
        <f aca="false">SUM(P45,R45)</f>
        <v>0</v>
      </c>
      <c r="U45" s="45" t="n">
        <f aca="false">SUM(Q45,S45)</f>
        <v>0</v>
      </c>
    </row>
    <row r="46" s="21" customFormat="true" ht="12.75" hidden="false" customHeight="false" outlineLevel="0" collapsed="false">
      <c r="A46" s="32" t="s">
        <v>53</v>
      </c>
      <c r="B46" s="28"/>
      <c r="C46" s="28"/>
      <c r="D46" s="28"/>
      <c r="E46" s="35"/>
      <c r="F46" s="28"/>
      <c r="G46" s="28"/>
      <c r="H46" s="28" t="n">
        <v>1</v>
      </c>
      <c r="I46" s="35" t="n">
        <v>27</v>
      </c>
      <c r="J46" s="28"/>
      <c r="K46" s="28"/>
      <c r="L46" s="28"/>
      <c r="M46" s="28"/>
      <c r="N46" s="28"/>
      <c r="O46" s="28"/>
      <c r="P46" s="43" t="n">
        <f aca="false">SUM(B46,F46,J46)</f>
        <v>0</v>
      </c>
      <c r="Q46" s="43" t="n">
        <f aca="false">SUM(C46,G46,K46)</f>
        <v>0</v>
      </c>
      <c r="R46" s="43" t="n">
        <f aca="false">SUM(D46,H46,L46,N46)</f>
        <v>1</v>
      </c>
      <c r="S46" s="45" t="n">
        <f aca="false">SUM(E46,I46,M46,O46)</f>
        <v>27</v>
      </c>
      <c r="T46" s="46" t="n">
        <f aca="false">SUM(P46,R46)</f>
        <v>1</v>
      </c>
      <c r="U46" s="45" t="n">
        <f aca="false">SUM(Q46,S46)</f>
        <v>27</v>
      </c>
    </row>
    <row r="47" customFormat="false" ht="12.75" hidden="false" customHeight="false" outlineLevel="0" collapsed="false">
      <c r="A47" s="52" t="s">
        <v>54</v>
      </c>
      <c r="B47" s="43" t="n">
        <f aca="false">SUM(B40:B46)</f>
        <v>1</v>
      </c>
      <c r="C47" s="43" t="n">
        <f aca="false">SUM(C40:C46)</f>
        <v>31</v>
      </c>
      <c r="D47" s="43" t="n">
        <f aca="false">SUM(D40:D46)</f>
        <v>0</v>
      </c>
      <c r="E47" s="43" t="n">
        <f aca="false">SUM(E40:E46)</f>
        <v>0</v>
      </c>
      <c r="F47" s="43" t="n">
        <f aca="false">SUM(F40:F46)</f>
        <v>1</v>
      </c>
      <c r="G47" s="43" t="n">
        <f aca="false">SUM(G40:G46)</f>
        <v>26</v>
      </c>
      <c r="H47" s="43" t="n">
        <f aca="false">SUM(H40:H46)</f>
        <v>1</v>
      </c>
      <c r="I47" s="43" t="n">
        <f aca="false">SUM(I40:I46)</f>
        <v>27</v>
      </c>
      <c r="J47" s="43" t="n">
        <f aca="false">SUM(J40:J46)</f>
        <v>1</v>
      </c>
      <c r="K47" s="43" t="n">
        <f aca="false">SUM(K40:K46)</f>
        <v>21</v>
      </c>
      <c r="L47" s="43" t="n">
        <f aca="false">SUM(L40:L46)</f>
        <v>0</v>
      </c>
      <c r="M47" s="43" t="n">
        <f aca="false">SUM(M40:M46)</f>
        <v>0</v>
      </c>
      <c r="N47" s="43" t="n">
        <f aca="false">SUM(N40:N46)</f>
        <v>0</v>
      </c>
      <c r="O47" s="43" t="n">
        <f aca="false">SUM(O40:O46)</f>
        <v>0</v>
      </c>
      <c r="P47" s="43" t="n">
        <f aca="false">SUM(B47,F47,J47)</f>
        <v>3</v>
      </c>
      <c r="Q47" s="43" t="n">
        <f aca="false">SUM(C47,G47,K47)</f>
        <v>78</v>
      </c>
      <c r="R47" s="43" t="n">
        <f aca="false">SUM(D47,H47,L47,N47)</f>
        <v>1</v>
      </c>
      <c r="S47" s="45" t="n">
        <f aca="false">SUM(E47,I47,M47,O47)</f>
        <v>27</v>
      </c>
      <c r="T47" s="46" t="n">
        <f aca="false">SUM(P47,R47)</f>
        <v>4</v>
      </c>
      <c r="U47" s="45" t="n">
        <f aca="false">SUM(Q47,S47)</f>
        <v>105</v>
      </c>
    </row>
    <row r="48" s="49" customFormat="true" ht="15" hidden="false" customHeight="false" outlineLevel="0" collapsed="false">
      <c r="A48" s="36" t="s">
        <v>25</v>
      </c>
      <c r="B48" s="48" t="n">
        <f aca="false">SUM(B47,B38)</f>
        <v>1</v>
      </c>
      <c r="C48" s="48" t="n">
        <f aca="false">SUM(C47,C38)</f>
        <v>31</v>
      </c>
      <c r="D48" s="48" t="n">
        <f aca="false">SUM(D47,D38)</f>
        <v>3</v>
      </c>
      <c r="E48" s="48" t="n">
        <f aca="false">SUM(E47,E38)</f>
        <v>85</v>
      </c>
      <c r="F48" s="48" t="n">
        <f aca="false">SUM(F47,F38)</f>
        <v>1</v>
      </c>
      <c r="G48" s="48" t="n">
        <f aca="false">SUM(G47,G38)</f>
        <v>26</v>
      </c>
      <c r="H48" s="48" t="n">
        <f aca="false">SUM(H47,H38)</f>
        <v>4</v>
      </c>
      <c r="I48" s="48" t="n">
        <f aca="false">SUM(I47,I38)</f>
        <v>103</v>
      </c>
      <c r="J48" s="48" t="n">
        <f aca="false">SUM(J47,J38)</f>
        <v>1</v>
      </c>
      <c r="K48" s="48" t="n">
        <f aca="false">SUM(K47,K38)</f>
        <v>21</v>
      </c>
      <c r="L48" s="48" t="n">
        <f aca="false">SUM(L47,L38)</f>
        <v>4</v>
      </c>
      <c r="M48" s="48" t="n">
        <f aca="false">SUM(M47,M38)</f>
        <v>109</v>
      </c>
      <c r="N48" s="48" t="n">
        <f aca="false">SUM(N47,N38)</f>
        <v>4</v>
      </c>
      <c r="O48" s="48" t="n">
        <f aca="false">SUM(O47,O38)</f>
        <v>115</v>
      </c>
      <c r="P48" s="48" t="n">
        <f aca="false">SUM(P47,P38)</f>
        <v>3</v>
      </c>
      <c r="Q48" s="48" t="n">
        <f aca="false">SUM(Q47,Q38)</f>
        <v>78</v>
      </c>
      <c r="R48" s="48" t="n">
        <f aca="false">SUM(R47,R38)</f>
        <v>15</v>
      </c>
      <c r="S48" s="48" t="n">
        <f aca="false">SUM(S47,S38)</f>
        <v>412</v>
      </c>
      <c r="T48" s="48" t="n">
        <f aca="false">SUM(T47,T38)</f>
        <v>18</v>
      </c>
      <c r="U48" s="48" t="n">
        <f aca="false">SUM(U47,U38)</f>
        <v>490</v>
      </c>
    </row>
    <row r="49" customFormat="false" ht="29.25" hidden="false" customHeight="true" outlineLevel="0" collapsed="false">
      <c r="A49" s="56" t="s">
        <v>55</v>
      </c>
      <c r="B49" s="43"/>
      <c r="C49" s="43"/>
      <c r="D49" s="43"/>
      <c r="E49" s="57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 t="n">
        <f aca="false">SUM(B49,F49,J49)</f>
        <v>0</v>
      </c>
      <c r="Q49" s="43" t="n">
        <f aca="false">SUM(C49,G49,K49)</f>
        <v>0</v>
      </c>
      <c r="R49" s="43" t="n">
        <f aca="false">SUM(D49,H49,L49,N49)</f>
        <v>0</v>
      </c>
      <c r="S49" s="45" t="n">
        <f aca="false">SUM(E49,I49,M49,O49)</f>
        <v>0</v>
      </c>
      <c r="T49" s="46" t="n">
        <f aca="false">SUM(P49,R49)</f>
        <v>0</v>
      </c>
      <c r="U49" s="45" t="n">
        <f aca="false">SUM(Q49,S49)</f>
        <v>0</v>
      </c>
    </row>
    <row r="50" customFormat="false" ht="12.75" hidden="false" customHeight="false" outlineLevel="0" collapsed="false">
      <c r="A50" s="27" t="s">
        <v>56</v>
      </c>
      <c r="B50" s="43"/>
      <c r="C50" s="43"/>
      <c r="D50" s="43"/>
      <c r="E50" s="29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 t="n">
        <f aca="false">SUM(B50,F50,J50)</f>
        <v>0</v>
      </c>
      <c r="Q50" s="43" t="n">
        <f aca="false">SUM(C50,G50,K50)</f>
        <v>0</v>
      </c>
      <c r="R50" s="43" t="n">
        <f aca="false">SUM(D50,H50,L50,N50)</f>
        <v>0</v>
      </c>
      <c r="S50" s="45" t="n">
        <f aca="false">SUM(E50,I50,M50,O50)</f>
        <v>0</v>
      </c>
      <c r="T50" s="46" t="n">
        <f aca="false">SUM(P50,R50)</f>
        <v>0</v>
      </c>
      <c r="U50" s="45" t="n">
        <f aca="false">SUM(Q50,S50)</f>
        <v>0</v>
      </c>
    </row>
    <row r="51" s="21" customFormat="true" ht="12.75" hidden="false" customHeight="false" outlineLevel="0" collapsed="false">
      <c r="A51" s="32" t="s">
        <v>57</v>
      </c>
      <c r="B51" s="28"/>
      <c r="C51" s="28"/>
      <c r="D51" s="28" t="n">
        <v>1</v>
      </c>
      <c r="E51" s="28" t="n">
        <v>27</v>
      </c>
      <c r="F51" s="28"/>
      <c r="G51" s="28"/>
      <c r="H51" s="28" t="n">
        <v>1</v>
      </c>
      <c r="I51" s="28" t="n">
        <v>20</v>
      </c>
      <c r="J51" s="28"/>
      <c r="K51" s="28"/>
      <c r="L51" s="28" t="n">
        <v>1</v>
      </c>
      <c r="M51" s="28" t="n">
        <v>23</v>
      </c>
      <c r="N51" s="28" t="n">
        <v>1</v>
      </c>
      <c r="O51" s="28" t="n">
        <v>30</v>
      </c>
      <c r="P51" s="28" t="n">
        <f aca="false">SUM(B51,F51,J51)</f>
        <v>0</v>
      </c>
      <c r="Q51" s="28" t="n">
        <f aca="false">SUM(C51,G51,K51)</f>
        <v>0</v>
      </c>
      <c r="R51" s="28" t="n">
        <f aca="false">SUM(D51,H51,L51,N51)</f>
        <v>4</v>
      </c>
      <c r="S51" s="30" t="n">
        <f aca="false">SUM(E51,I51,M51,O51)</f>
        <v>100</v>
      </c>
      <c r="T51" s="31" t="n">
        <f aca="false">SUM(P51,R51)</f>
        <v>4</v>
      </c>
      <c r="U51" s="30" t="n">
        <f aca="false">SUM(Q51,S51)</f>
        <v>100</v>
      </c>
    </row>
    <row r="52" customFormat="false" ht="12.75" hidden="false" customHeight="false" outlineLevel="0" collapsed="false">
      <c r="A52" s="50" t="s">
        <v>58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 t="n">
        <f aca="false">SUM(B52,F52,J52)</f>
        <v>0</v>
      </c>
      <c r="Q52" s="43" t="n">
        <f aca="false">SUM(C52,G52,K52)</f>
        <v>0</v>
      </c>
      <c r="R52" s="43" t="n">
        <f aca="false">SUM(D52,H52,L52,N52)</f>
        <v>0</v>
      </c>
      <c r="S52" s="45" t="n">
        <f aca="false">SUM(E52,I52,M52,O52)</f>
        <v>0</v>
      </c>
      <c r="T52" s="46" t="n">
        <f aca="false">SUM(P52,R52)</f>
        <v>0</v>
      </c>
      <c r="U52" s="45" t="n">
        <f aca="false">SUM(Q52,S52)</f>
        <v>0</v>
      </c>
    </row>
    <row r="53" customFormat="false" ht="12.75" hidden="false" customHeight="false" outlineLevel="0" collapsed="false">
      <c r="A53" s="52" t="s">
        <v>59</v>
      </c>
      <c r="B53" s="43" t="n">
        <f aca="false">SUM(B51:B52)</f>
        <v>0</v>
      </c>
      <c r="C53" s="43" t="n">
        <f aca="false">SUM(C51:C52)</f>
        <v>0</v>
      </c>
      <c r="D53" s="43" t="n">
        <f aca="false">SUM(D51:D52)</f>
        <v>1</v>
      </c>
      <c r="E53" s="43" t="n">
        <f aca="false">SUM(E51:E52)</f>
        <v>27</v>
      </c>
      <c r="F53" s="43" t="n">
        <f aca="false">SUM(F51:F52)</f>
        <v>0</v>
      </c>
      <c r="G53" s="43" t="n">
        <f aca="false">SUM(G51:G52)</f>
        <v>0</v>
      </c>
      <c r="H53" s="43" t="n">
        <f aca="false">SUM(H51:H52)</f>
        <v>1</v>
      </c>
      <c r="I53" s="43" t="n">
        <f aca="false">SUM(I51:I52)</f>
        <v>20</v>
      </c>
      <c r="J53" s="43" t="n">
        <f aca="false">SUM(J51:J52)</f>
        <v>0</v>
      </c>
      <c r="K53" s="43" t="n">
        <f aca="false">SUM(K51:K52)</f>
        <v>0</v>
      </c>
      <c r="L53" s="43" t="n">
        <f aca="false">SUM(L51:L52)</f>
        <v>1</v>
      </c>
      <c r="M53" s="43" t="n">
        <f aca="false">SUM(M51:M52)</f>
        <v>23</v>
      </c>
      <c r="N53" s="43" t="n">
        <f aca="false">SUM(N51:N52)</f>
        <v>1</v>
      </c>
      <c r="O53" s="43" t="n">
        <f aca="false">SUM(O51:O52)</f>
        <v>30</v>
      </c>
      <c r="P53" s="43" t="n">
        <f aca="false">SUM(P51:P52)</f>
        <v>0</v>
      </c>
      <c r="Q53" s="43" t="n">
        <f aca="false">SUM(Q51:Q52)</f>
        <v>0</v>
      </c>
      <c r="R53" s="43" t="n">
        <f aca="false">SUM(R51:R52)</f>
        <v>4</v>
      </c>
      <c r="S53" s="43" t="n">
        <f aca="false">SUM(S51:S52)</f>
        <v>100</v>
      </c>
      <c r="T53" s="43" t="n">
        <f aca="false">SUM(T51:T52)</f>
        <v>4</v>
      </c>
      <c r="U53" s="43" t="n">
        <f aca="false">SUM(U51:U52)</f>
        <v>100</v>
      </c>
    </row>
    <row r="54" customFormat="false" ht="12.75" hidden="false" customHeight="false" outlineLevel="0" collapsed="false">
      <c r="A54" s="27" t="s">
        <v>60</v>
      </c>
      <c r="B54" s="43"/>
      <c r="C54" s="43"/>
      <c r="D54" s="43"/>
      <c r="E54" s="29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 t="n">
        <f aca="false">SUM(B54,F54,J54)</f>
        <v>0</v>
      </c>
      <c r="Q54" s="43" t="n">
        <f aca="false">SUM(C54,G54,K54)</f>
        <v>0</v>
      </c>
      <c r="R54" s="43" t="n">
        <f aca="false">SUM(D54,H54,L54,N54)</f>
        <v>0</v>
      </c>
      <c r="S54" s="45" t="n">
        <f aca="false">SUM(E54,I54,M54,O54)</f>
        <v>0</v>
      </c>
      <c r="T54" s="46" t="n">
        <f aca="false">SUM(P54,R54)</f>
        <v>0</v>
      </c>
      <c r="U54" s="45" t="n">
        <f aca="false">SUM(Q54,S54)</f>
        <v>0</v>
      </c>
    </row>
    <row r="55" customFormat="false" ht="12.75" hidden="false" customHeight="false" outlineLevel="0" collapsed="false">
      <c r="A55" s="50" t="s">
        <v>61</v>
      </c>
      <c r="B55" s="43"/>
      <c r="C55" s="43"/>
      <c r="D55" s="43" t="n">
        <v>1</v>
      </c>
      <c r="E55" s="43" t="n">
        <v>18</v>
      </c>
      <c r="F55" s="43"/>
      <c r="G55" s="43"/>
      <c r="H55" s="43" t="n">
        <v>1</v>
      </c>
      <c r="I55" s="43" t="n">
        <v>13</v>
      </c>
      <c r="J55" s="43"/>
      <c r="K55" s="43"/>
      <c r="L55" s="43" t="n">
        <v>1</v>
      </c>
      <c r="M55" s="43" t="n">
        <v>15</v>
      </c>
      <c r="N55" s="43" t="n">
        <v>1</v>
      </c>
      <c r="O55" s="43" t="n">
        <v>25</v>
      </c>
      <c r="P55" s="43" t="n">
        <f aca="false">SUM(B55,F55,J55)</f>
        <v>0</v>
      </c>
      <c r="Q55" s="43" t="n">
        <f aca="false">SUM(C55,G55,K55)</f>
        <v>0</v>
      </c>
      <c r="R55" s="43" t="n">
        <f aca="false">SUM(D55,H55,L55,N55)</f>
        <v>4</v>
      </c>
      <c r="S55" s="45" t="n">
        <f aca="false">SUM(E55,I55,M55,O55)</f>
        <v>71</v>
      </c>
      <c r="T55" s="46" t="n">
        <f aca="false">SUM(P55,R55)</f>
        <v>4</v>
      </c>
      <c r="U55" s="45" t="n">
        <f aca="false">SUM(Q55,S55)</f>
        <v>71</v>
      </c>
    </row>
    <row r="56" customFormat="false" ht="12.75" hidden="false" customHeight="false" outlineLevel="0" collapsed="false">
      <c r="A56" s="50" t="s">
        <v>62</v>
      </c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 t="n">
        <v>1</v>
      </c>
      <c r="M56" s="43" t="n">
        <v>14</v>
      </c>
      <c r="N56" s="43" t="n">
        <v>1</v>
      </c>
      <c r="O56" s="43" t="n">
        <v>26</v>
      </c>
      <c r="P56" s="43" t="n">
        <f aca="false">SUM(B56,F56,J56)</f>
        <v>0</v>
      </c>
      <c r="Q56" s="43" t="n">
        <f aca="false">SUM(C56,G56,K56)</f>
        <v>0</v>
      </c>
      <c r="R56" s="43" t="n">
        <f aca="false">SUM(D56,H56,L56,N56)</f>
        <v>2</v>
      </c>
      <c r="S56" s="45" t="n">
        <f aca="false">SUM(E56,I56,M56,O56)</f>
        <v>40</v>
      </c>
      <c r="T56" s="46" t="n">
        <f aca="false">SUM(P56,R56)</f>
        <v>2</v>
      </c>
      <c r="U56" s="45" t="n">
        <f aca="false">SUM(Q56,S56)</f>
        <v>40</v>
      </c>
    </row>
    <row r="57" customFormat="false" ht="12.75" hidden="false" customHeight="false" outlineLevel="0" collapsed="false">
      <c r="A57" s="50" t="s">
        <v>63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 t="n">
        <f aca="false">SUM(B57,F57,J57)</f>
        <v>0</v>
      </c>
      <c r="Q57" s="43" t="n">
        <f aca="false">SUM(C57,G57,K57)</f>
        <v>0</v>
      </c>
      <c r="R57" s="43" t="n">
        <f aca="false">SUM(D57,H57,L57,N57)</f>
        <v>0</v>
      </c>
      <c r="S57" s="45" t="n">
        <f aca="false">SUM(E57,I57,M57,O57)</f>
        <v>0</v>
      </c>
      <c r="T57" s="46" t="n">
        <f aca="false">SUM(P57,R57)</f>
        <v>0</v>
      </c>
      <c r="U57" s="45" t="n">
        <f aca="false">SUM(Q57,S57)</f>
        <v>0</v>
      </c>
    </row>
    <row r="58" customFormat="false" ht="12.75" hidden="false" customHeight="false" outlineLevel="0" collapsed="false">
      <c r="A58" s="50" t="s">
        <v>64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 t="n">
        <f aca="false">SUM(B58,F58,J58)</f>
        <v>0</v>
      </c>
      <c r="Q58" s="43" t="n">
        <f aca="false">SUM(C58,G58,K58)</f>
        <v>0</v>
      </c>
      <c r="R58" s="43" t="n">
        <f aca="false">SUM(D58,H58,L58,N58)</f>
        <v>0</v>
      </c>
      <c r="S58" s="45" t="n">
        <f aca="false">SUM(E58,I58,M58,O58)</f>
        <v>0</v>
      </c>
      <c r="T58" s="46" t="n">
        <f aca="false">SUM(P58,R58)</f>
        <v>0</v>
      </c>
      <c r="U58" s="45" t="n">
        <f aca="false">SUM(Q58,S58)</f>
        <v>0</v>
      </c>
    </row>
    <row r="59" customFormat="false" ht="12.75" hidden="false" customHeight="false" outlineLevel="0" collapsed="false">
      <c r="A59" s="50" t="s">
        <v>65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 t="n">
        <f aca="false">SUM(B59,F59,J59)</f>
        <v>0</v>
      </c>
      <c r="Q59" s="43" t="n">
        <f aca="false">SUM(C59,G59,K59)</f>
        <v>0</v>
      </c>
      <c r="R59" s="43" t="n">
        <f aca="false">SUM(D59,H59,L59,N59)</f>
        <v>0</v>
      </c>
      <c r="S59" s="45" t="n">
        <f aca="false">SUM(E59,I59,M59,O59)</f>
        <v>0</v>
      </c>
      <c r="T59" s="46" t="n">
        <f aca="false">SUM(P59,R59)</f>
        <v>0</v>
      </c>
      <c r="U59" s="45" t="n">
        <f aca="false">SUM(Q59,S59)</f>
        <v>0</v>
      </c>
    </row>
    <row r="60" customFormat="false" ht="12.75" hidden="false" customHeight="false" outlineLevel="0" collapsed="false">
      <c r="A60" s="50" t="s">
        <v>66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 t="n">
        <f aca="false">SUM(B60,F60,J60)</f>
        <v>0</v>
      </c>
      <c r="Q60" s="43" t="n">
        <f aca="false">SUM(C60,G60,K60)</f>
        <v>0</v>
      </c>
      <c r="R60" s="43" t="n">
        <f aca="false">SUM(D60,H60,L60,N60)</f>
        <v>0</v>
      </c>
      <c r="S60" s="45" t="n">
        <f aca="false">SUM(E60,I60,M60,O60)</f>
        <v>0</v>
      </c>
      <c r="T60" s="46" t="n">
        <f aca="false">SUM(P60,R60)</f>
        <v>0</v>
      </c>
      <c r="U60" s="45" t="n">
        <f aca="false">SUM(Q60,S60)</f>
        <v>0</v>
      </c>
    </row>
    <row r="61" customFormat="false" ht="12.75" hidden="false" customHeight="false" outlineLevel="0" collapsed="false">
      <c r="A61" s="50" t="s">
        <v>67</v>
      </c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 t="n">
        <f aca="false">SUM(B61,F61,J61)</f>
        <v>0</v>
      </c>
      <c r="Q61" s="43" t="n">
        <f aca="false">SUM(C61,G61,K61)</f>
        <v>0</v>
      </c>
      <c r="R61" s="43" t="n">
        <f aca="false">SUM(D61,H61,L61,N61)</f>
        <v>0</v>
      </c>
      <c r="S61" s="45" t="n">
        <f aca="false">SUM(E61,I61,M61,O61)</f>
        <v>0</v>
      </c>
      <c r="T61" s="46" t="n">
        <f aca="false">SUM(P61,R61)</f>
        <v>0</v>
      </c>
      <c r="U61" s="45" t="n">
        <f aca="false">SUM(Q61,S61)</f>
        <v>0</v>
      </c>
    </row>
    <row r="62" customFormat="false" ht="12.75" hidden="false" customHeight="false" outlineLevel="0" collapsed="false">
      <c r="A62" s="52" t="s">
        <v>68</v>
      </c>
      <c r="B62" s="43" t="n">
        <f aca="false">SUM(B55:B61)</f>
        <v>0</v>
      </c>
      <c r="C62" s="43" t="n">
        <f aca="false">SUM(C55:C61)</f>
        <v>0</v>
      </c>
      <c r="D62" s="43" t="n">
        <f aca="false">SUM(D55:D61)</f>
        <v>1</v>
      </c>
      <c r="E62" s="43" t="n">
        <f aca="false">SUM(E55:E61)</f>
        <v>18</v>
      </c>
      <c r="F62" s="43" t="n">
        <f aca="false">SUM(F55:F61)</f>
        <v>0</v>
      </c>
      <c r="G62" s="43" t="n">
        <f aca="false">SUM(G55:G61)</f>
        <v>0</v>
      </c>
      <c r="H62" s="43" t="n">
        <f aca="false">SUM(H55:H61)</f>
        <v>1</v>
      </c>
      <c r="I62" s="43" t="n">
        <f aca="false">SUM(I55:I61)</f>
        <v>13</v>
      </c>
      <c r="J62" s="43" t="n">
        <f aca="false">SUM(J55:J61)</f>
        <v>0</v>
      </c>
      <c r="K62" s="43" t="n">
        <f aca="false">SUM(K55:K61)</f>
        <v>0</v>
      </c>
      <c r="L62" s="43" t="n">
        <f aca="false">SUM(L55:L61)</f>
        <v>2</v>
      </c>
      <c r="M62" s="43" t="n">
        <f aca="false">SUM(M55:M61)</f>
        <v>29</v>
      </c>
      <c r="N62" s="43" t="n">
        <f aca="false">SUM(N55:N61)</f>
        <v>2</v>
      </c>
      <c r="O62" s="43" t="n">
        <f aca="false">SUM(O55:O61)</f>
        <v>51</v>
      </c>
      <c r="P62" s="43" t="n">
        <f aca="false">SUM(P55:P61)</f>
        <v>0</v>
      </c>
      <c r="Q62" s="43" t="n">
        <f aca="false">SUM(Q55:Q61)</f>
        <v>0</v>
      </c>
      <c r="R62" s="43" t="n">
        <f aca="false">SUM(R55:R61)</f>
        <v>6</v>
      </c>
      <c r="S62" s="43" t="n">
        <f aca="false">SUM(S55:S61)</f>
        <v>111</v>
      </c>
      <c r="T62" s="43" t="n">
        <f aca="false">SUM(T55:T61)</f>
        <v>6</v>
      </c>
      <c r="U62" s="43" t="n">
        <f aca="false">SUM(U55:U61)</f>
        <v>111</v>
      </c>
    </row>
    <row r="63" customFormat="false" ht="12.75" hidden="false" customHeight="false" outlineLevel="0" collapsed="false">
      <c r="A63" s="27" t="s">
        <v>69</v>
      </c>
      <c r="B63" s="43"/>
      <c r="C63" s="43"/>
      <c r="D63" s="43"/>
      <c r="E63" s="29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 t="n">
        <f aca="false">SUM(B63,F63,J63)</f>
        <v>0</v>
      </c>
      <c r="Q63" s="43" t="n">
        <f aca="false">SUM(C63,G63,K63)</f>
        <v>0</v>
      </c>
      <c r="R63" s="43" t="n">
        <f aca="false">SUM(D63,H63,L63,N63)</f>
        <v>0</v>
      </c>
      <c r="S63" s="45" t="n">
        <f aca="false">SUM(E63,I63,M63,O63)</f>
        <v>0</v>
      </c>
      <c r="T63" s="46" t="n">
        <f aca="false">SUM(P63,R63)</f>
        <v>0</v>
      </c>
      <c r="U63" s="45" t="n">
        <f aca="false">SUM(Q63,S63)</f>
        <v>0</v>
      </c>
    </row>
    <row r="64" customFormat="false" ht="12.75" hidden="false" customHeight="false" outlineLevel="0" collapsed="false">
      <c r="A64" s="50" t="s">
        <v>70</v>
      </c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 t="n">
        <f aca="false">SUM(B64,F64,J64)</f>
        <v>0</v>
      </c>
      <c r="Q64" s="43" t="n">
        <f aca="false">SUM(C64,G64,K64)</f>
        <v>0</v>
      </c>
      <c r="R64" s="43" t="n">
        <f aca="false">SUM(D64,H64,L64,N64)</f>
        <v>0</v>
      </c>
      <c r="S64" s="45" t="n">
        <f aca="false">SUM(E64,I64,M64,O64)</f>
        <v>0</v>
      </c>
      <c r="T64" s="46" t="n">
        <f aca="false">SUM(P64,R64)</f>
        <v>0</v>
      </c>
      <c r="U64" s="45" t="n">
        <f aca="false">SUM(Q64,S64)</f>
        <v>0</v>
      </c>
    </row>
    <row r="65" s="55" customFormat="true" ht="12.75" hidden="false" customHeight="false" outlineLevel="0" collapsed="false">
      <c r="A65" s="50" t="s">
        <v>71</v>
      </c>
      <c r="B65" s="53"/>
      <c r="C65" s="53"/>
      <c r="D65" s="53" t="n">
        <v>1</v>
      </c>
      <c r="E65" s="53" t="n">
        <v>9</v>
      </c>
      <c r="F65" s="53"/>
      <c r="G65" s="53"/>
      <c r="H65" s="53" t="n">
        <v>1</v>
      </c>
      <c r="I65" s="53" t="n">
        <v>3</v>
      </c>
      <c r="J65" s="53"/>
      <c r="K65" s="53"/>
      <c r="L65" s="53" t="n">
        <v>1</v>
      </c>
      <c r="M65" s="53" t="n">
        <v>15</v>
      </c>
      <c r="N65" s="53" t="n">
        <v>1</v>
      </c>
      <c r="O65" s="53" t="n">
        <v>17</v>
      </c>
      <c r="P65" s="43" t="n">
        <f aca="false">SUM(B65,F65,J65)</f>
        <v>0</v>
      </c>
      <c r="Q65" s="43" t="n">
        <f aca="false">SUM(C65,G65,K65)</f>
        <v>0</v>
      </c>
      <c r="R65" s="43" t="n">
        <f aca="false">SUM(D65,H65,L65,N65)</f>
        <v>4</v>
      </c>
      <c r="S65" s="45" t="n">
        <f aca="false">SUM(E65,I65,M65,O65)</f>
        <v>44</v>
      </c>
      <c r="T65" s="46" t="n">
        <f aca="false">SUM(P65,R65)</f>
        <v>4</v>
      </c>
      <c r="U65" s="45" t="n">
        <f aca="false">SUM(Q65,S65)</f>
        <v>44</v>
      </c>
    </row>
    <row r="66" customFormat="false" ht="12.75" hidden="false" customHeight="false" outlineLevel="0" collapsed="false">
      <c r="A66" s="50" t="s">
        <v>72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 t="n">
        <f aca="false">SUM(B66,F66,J66)</f>
        <v>0</v>
      </c>
      <c r="Q66" s="43" t="n">
        <f aca="false">SUM(C66,G66,K66)</f>
        <v>0</v>
      </c>
      <c r="R66" s="43" t="n">
        <f aca="false">SUM(D66,H66,L66,N66)</f>
        <v>0</v>
      </c>
      <c r="S66" s="45" t="n">
        <f aca="false">SUM(E66,I66,M66,O66)</f>
        <v>0</v>
      </c>
      <c r="T66" s="46" t="n">
        <f aca="false">SUM(P66,R66)</f>
        <v>0</v>
      </c>
      <c r="U66" s="45" t="n">
        <f aca="false">SUM(Q66,S66)</f>
        <v>0</v>
      </c>
    </row>
    <row r="67" customFormat="false" ht="12.75" hidden="false" customHeight="false" outlineLevel="0" collapsed="false">
      <c r="A67" s="50" t="s">
        <v>73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 t="n">
        <f aca="false">SUM(B67,F67,J67)</f>
        <v>0</v>
      </c>
      <c r="Q67" s="43" t="n">
        <f aca="false">SUM(C67,G67,K67)</f>
        <v>0</v>
      </c>
      <c r="R67" s="43" t="n">
        <f aca="false">SUM(D67,H67,L67,N67)</f>
        <v>0</v>
      </c>
      <c r="S67" s="45" t="n">
        <f aca="false">SUM(E67,I67,M67,O67)</f>
        <v>0</v>
      </c>
      <c r="T67" s="46" t="n">
        <f aca="false">SUM(P67,R67)</f>
        <v>0</v>
      </c>
      <c r="U67" s="45" t="n">
        <f aca="false">SUM(Q67,S67)</f>
        <v>0</v>
      </c>
    </row>
    <row r="68" customFormat="false" ht="12.75" hidden="false" customHeight="false" outlineLevel="0" collapsed="false">
      <c r="A68" s="52" t="s">
        <v>74</v>
      </c>
      <c r="B68" s="43" t="n">
        <f aca="false">SUM(B64:B67)</f>
        <v>0</v>
      </c>
      <c r="C68" s="43" t="n">
        <f aca="false">SUM(C64:C67)</f>
        <v>0</v>
      </c>
      <c r="D68" s="43" t="n">
        <f aca="false">SUM(D64:D67)</f>
        <v>1</v>
      </c>
      <c r="E68" s="43" t="n">
        <f aca="false">SUM(E64:E67)</f>
        <v>9</v>
      </c>
      <c r="F68" s="43" t="n">
        <f aca="false">SUM(F64:F67)</f>
        <v>0</v>
      </c>
      <c r="G68" s="43" t="n">
        <f aca="false">SUM(G64:G67)</f>
        <v>0</v>
      </c>
      <c r="H68" s="43" t="n">
        <f aca="false">SUM(H64:H67)</f>
        <v>1</v>
      </c>
      <c r="I68" s="43" t="n">
        <f aca="false">SUM(I64:I67)</f>
        <v>3</v>
      </c>
      <c r="J68" s="43" t="n">
        <f aca="false">SUM(J64:J67)</f>
        <v>0</v>
      </c>
      <c r="K68" s="43" t="n">
        <f aca="false">SUM(K64:K67)</f>
        <v>0</v>
      </c>
      <c r="L68" s="43" t="n">
        <f aca="false">SUM(L64:L67)</f>
        <v>1</v>
      </c>
      <c r="M68" s="43" t="n">
        <f aca="false">SUM(M64:M67)</f>
        <v>15</v>
      </c>
      <c r="N68" s="43" t="n">
        <f aca="false">SUM(N64:N67)</f>
        <v>1</v>
      </c>
      <c r="O68" s="43" t="n">
        <f aca="false">SUM(O64:O67)</f>
        <v>17</v>
      </c>
      <c r="P68" s="43" t="n">
        <f aca="false">SUM(P64:P67)</f>
        <v>0</v>
      </c>
      <c r="Q68" s="43" t="n">
        <f aca="false">SUM(Q64:Q67)</f>
        <v>0</v>
      </c>
      <c r="R68" s="43" t="n">
        <f aca="false">SUM(R64:R67)</f>
        <v>4</v>
      </c>
      <c r="S68" s="43" t="n">
        <f aca="false">SUM(S64:S67)</f>
        <v>44</v>
      </c>
      <c r="T68" s="43" t="n">
        <f aca="false">SUM(T64:T67)</f>
        <v>4</v>
      </c>
      <c r="U68" s="43" t="n">
        <f aca="false">SUM(U64:U67)</f>
        <v>44</v>
      </c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  <c r="AS68" s="58"/>
      <c r="AT68" s="58"/>
      <c r="AU68" s="58"/>
      <c r="AV68" s="58"/>
      <c r="AW68" s="58"/>
      <c r="AX68" s="58"/>
      <c r="AY68" s="58"/>
      <c r="AZ68" s="58"/>
    </row>
    <row r="69" s="21" customFormat="true" ht="12.75" hidden="false" customHeight="false" outlineLevel="0" collapsed="false">
      <c r="A69" s="27" t="s">
        <v>75</v>
      </c>
      <c r="B69" s="28"/>
      <c r="C69" s="28"/>
      <c r="D69" s="28"/>
      <c r="E69" s="29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43" t="n">
        <f aca="false">SUM(B69,F69,J69)</f>
        <v>0</v>
      </c>
      <c r="Q69" s="43" t="n">
        <f aca="false">SUM(C69,G69,K69)</f>
        <v>0</v>
      </c>
      <c r="R69" s="43" t="n">
        <f aca="false">SUM(D69,H69,L69,N69)</f>
        <v>0</v>
      </c>
      <c r="S69" s="45" t="n">
        <f aca="false">SUM(E69,I69,M69,O69)</f>
        <v>0</v>
      </c>
      <c r="T69" s="46" t="n">
        <f aca="false">SUM(P69,R69)</f>
        <v>0</v>
      </c>
      <c r="U69" s="45" t="n">
        <f aca="false">SUM(Q69,S69)</f>
        <v>0</v>
      </c>
    </row>
    <row r="70" s="21" customFormat="true" ht="12.75" hidden="false" customHeight="false" outlineLevel="0" collapsed="false">
      <c r="A70" s="32" t="s">
        <v>76</v>
      </c>
      <c r="B70" s="28"/>
      <c r="C70" s="28"/>
      <c r="D70" s="28" t="n">
        <v>1</v>
      </c>
      <c r="E70" s="28" t="n">
        <v>33</v>
      </c>
      <c r="F70" s="28"/>
      <c r="G70" s="28"/>
      <c r="H70" s="28"/>
      <c r="I70" s="28"/>
      <c r="J70" s="28"/>
      <c r="K70" s="28"/>
      <c r="L70" s="28" t="n">
        <v>1</v>
      </c>
      <c r="M70" s="28" t="n">
        <v>33</v>
      </c>
      <c r="N70" s="28"/>
      <c r="O70" s="28"/>
      <c r="P70" s="43" t="n">
        <f aca="false">SUM(B70,F70,J70)</f>
        <v>0</v>
      </c>
      <c r="Q70" s="43" t="n">
        <f aca="false">SUM(C70,G70,K70)</f>
        <v>0</v>
      </c>
      <c r="R70" s="43" t="n">
        <f aca="false">SUM(D70,H70,L70,N70)</f>
        <v>2</v>
      </c>
      <c r="S70" s="45" t="n">
        <f aca="false">SUM(E70,I70,M70,O70)</f>
        <v>66</v>
      </c>
      <c r="T70" s="46" t="n">
        <f aca="false">SUM(P70,R70)</f>
        <v>2</v>
      </c>
      <c r="U70" s="45" t="n">
        <f aca="false">SUM(Q70,S70)</f>
        <v>66</v>
      </c>
    </row>
    <row r="71" s="21" customFormat="true" ht="12.75" hidden="false" customHeight="false" outlineLevel="0" collapsed="false">
      <c r="A71" s="32" t="s">
        <v>77</v>
      </c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 t="n">
        <v>1</v>
      </c>
      <c r="O71" s="28" t="n">
        <v>35</v>
      </c>
      <c r="P71" s="43" t="n">
        <f aca="false">SUM(B71,F71,J71)</f>
        <v>0</v>
      </c>
      <c r="Q71" s="43" t="n">
        <f aca="false">SUM(C71,G71,K71)</f>
        <v>0</v>
      </c>
      <c r="R71" s="43" t="n">
        <f aca="false">SUM(D71,H71,L71,N71)</f>
        <v>1</v>
      </c>
      <c r="S71" s="45" t="n">
        <f aca="false">SUM(E71,I71,M71,O71)</f>
        <v>35</v>
      </c>
      <c r="T71" s="46" t="n">
        <f aca="false">SUM(P71,R71)</f>
        <v>1</v>
      </c>
      <c r="U71" s="45" t="n">
        <f aca="false">SUM(Q71,S71)</f>
        <v>35</v>
      </c>
    </row>
    <row r="72" s="21" customFormat="true" ht="12.75" hidden="false" customHeight="false" outlineLevel="0" collapsed="false">
      <c r="A72" s="32" t="s">
        <v>78</v>
      </c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43" t="n">
        <f aca="false">SUM(B72,F72,J72)</f>
        <v>0</v>
      </c>
      <c r="Q72" s="43" t="n">
        <f aca="false">SUM(C72,G72,K72)</f>
        <v>0</v>
      </c>
      <c r="R72" s="43" t="n">
        <f aca="false">SUM(D72,H72,L72,N72)</f>
        <v>0</v>
      </c>
      <c r="S72" s="45" t="n">
        <f aca="false">SUM(E72,I72,M72,O72)</f>
        <v>0</v>
      </c>
      <c r="T72" s="46" t="n">
        <f aca="false">SUM(P72,R72)</f>
        <v>0</v>
      </c>
      <c r="U72" s="45" t="n">
        <f aca="false">SUM(Q72,S72)</f>
        <v>0</v>
      </c>
    </row>
    <row r="73" s="21" customFormat="true" ht="12.75" hidden="false" customHeight="false" outlineLevel="0" collapsed="false">
      <c r="A73" s="32" t="s">
        <v>79</v>
      </c>
      <c r="B73" s="28"/>
      <c r="C73" s="28"/>
      <c r="D73" s="28"/>
      <c r="E73" s="28"/>
      <c r="F73" s="28"/>
      <c r="G73" s="28"/>
      <c r="H73" s="28" t="n">
        <v>1</v>
      </c>
      <c r="I73" s="28" t="n">
        <v>34</v>
      </c>
      <c r="J73" s="28"/>
      <c r="K73" s="28"/>
      <c r="L73" s="28"/>
      <c r="M73" s="28"/>
      <c r="N73" s="28"/>
      <c r="O73" s="28"/>
      <c r="P73" s="43" t="n">
        <f aca="false">SUM(B73,F73,J73)</f>
        <v>0</v>
      </c>
      <c r="Q73" s="43" t="n">
        <f aca="false">SUM(C73,G73,K73)</f>
        <v>0</v>
      </c>
      <c r="R73" s="43" t="n">
        <f aca="false">SUM(D73,H73,L73,N73)</f>
        <v>1</v>
      </c>
      <c r="S73" s="45" t="n">
        <f aca="false">SUM(E73,I73,M73,O73)</f>
        <v>34</v>
      </c>
      <c r="T73" s="46" t="n">
        <f aca="false">SUM(P73,R73)</f>
        <v>1</v>
      </c>
      <c r="U73" s="45" t="n">
        <f aca="false">SUM(Q73,S73)</f>
        <v>34</v>
      </c>
    </row>
    <row r="74" s="21" customFormat="true" ht="12.75" hidden="false" customHeight="false" outlineLevel="0" collapsed="false">
      <c r="A74" s="33" t="s">
        <v>80</v>
      </c>
      <c r="B74" s="28" t="n">
        <f aca="false">SUM(B70:B73)</f>
        <v>0</v>
      </c>
      <c r="C74" s="28" t="n">
        <f aca="false">SUM(C70:C73)</f>
        <v>0</v>
      </c>
      <c r="D74" s="28" t="n">
        <f aca="false">SUM(D70:D73)</f>
        <v>1</v>
      </c>
      <c r="E74" s="28" t="n">
        <f aca="false">SUM(E70:E73)</f>
        <v>33</v>
      </c>
      <c r="F74" s="28" t="n">
        <f aca="false">SUM(F70:F73)</f>
        <v>0</v>
      </c>
      <c r="G74" s="28" t="n">
        <f aca="false">SUM(G70:G73)</f>
        <v>0</v>
      </c>
      <c r="H74" s="28" t="n">
        <f aca="false">SUM(H70:H73)</f>
        <v>1</v>
      </c>
      <c r="I74" s="28" t="n">
        <f aca="false">SUM(I70:I73)</f>
        <v>34</v>
      </c>
      <c r="J74" s="28" t="n">
        <f aca="false">SUM(J70:J73)</f>
        <v>0</v>
      </c>
      <c r="K74" s="28" t="n">
        <f aca="false">SUM(K70:K73)</f>
        <v>0</v>
      </c>
      <c r="L74" s="28" t="n">
        <f aca="false">SUM(L70:L73)</f>
        <v>1</v>
      </c>
      <c r="M74" s="28" t="n">
        <f aca="false">SUM(M70:M73)</f>
        <v>33</v>
      </c>
      <c r="N74" s="28" t="n">
        <f aca="false">SUM(N70:N73)</f>
        <v>1</v>
      </c>
      <c r="O74" s="28" t="n">
        <f aca="false">SUM(O70:O73)</f>
        <v>35</v>
      </c>
      <c r="P74" s="28" t="n">
        <f aca="false">SUM(P70:P73)</f>
        <v>0</v>
      </c>
      <c r="Q74" s="28" t="n">
        <f aca="false">SUM(Q70:Q73)</f>
        <v>0</v>
      </c>
      <c r="R74" s="28" t="n">
        <f aca="false">SUM(R70:R73)</f>
        <v>4</v>
      </c>
      <c r="S74" s="28" t="n">
        <f aca="false">SUM(S70:S73)</f>
        <v>135</v>
      </c>
      <c r="T74" s="28" t="n">
        <f aca="false">SUM(T70:T73)</f>
        <v>4</v>
      </c>
      <c r="U74" s="28" t="n">
        <f aca="false">SUM(U70:U73)</f>
        <v>135</v>
      </c>
    </row>
    <row r="75" s="49" customFormat="true" ht="15" hidden="false" customHeight="false" outlineLevel="0" collapsed="false">
      <c r="A75" s="36" t="s">
        <v>25</v>
      </c>
      <c r="B75" s="48" t="n">
        <f aca="false">SUM(B74,B68,B62,B53)</f>
        <v>0</v>
      </c>
      <c r="C75" s="48" t="n">
        <f aca="false">SUM(C74,C68,C62,C53)</f>
        <v>0</v>
      </c>
      <c r="D75" s="48" t="n">
        <f aca="false">SUM(D74,D68,D62,D53)</f>
        <v>4</v>
      </c>
      <c r="E75" s="48" t="n">
        <f aca="false">SUM(E74,E68,E62,E53)</f>
        <v>87</v>
      </c>
      <c r="F75" s="48" t="n">
        <f aca="false">SUM(F74,F68,F62,F53)</f>
        <v>0</v>
      </c>
      <c r="G75" s="48" t="n">
        <f aca="false">SUM(G74,G68,G62,G53)</f>
        <v>0</v>
      </c>
      <c r="H75" s="48" t="n">
        <f aca="false">SUM(H74,H68,H62,H53)</f>
        <v>4</v>
      </c>
      <c r="I75" s="48" t="n">
        <f aca="false">SUM(I74,I68,I62,I53)</f>
        <v>70</v>
      </c>
      <c r="J75" s="48" t="n">
        <f aca="false">SUM(J74,J68,J62,J53)</f>
        <v>0</v>
      </c>
      <c r="K75" s="48" t="n">
        <f aca="false">SUM(K74,K68,K62,K53)</f>
        <v>0</v>
      </c>
      <c r="L75" s="48" t="n">
        <f aca="false">SUM(L74,L68,L62,L53)</f>
        <v>5</v>
      </c>
      <c r="M75" s="48" t="n">
        <f aca="false">SUM(M74,M68,M62,M53)</f>
        <v>100</v>
      </c>
      <c r="N75" s="48" t="n">
        <f aca="false">SUM(N74,N68,N62,N53)</f>
        <v>5</v>
      </c>
      <c r="O75" s="48" t="n">
        <f aca="false">SUM(O74,O68,O62,O53)</f>
        <v>133</v>
      </c>
      <c r="P75" s="48" t="n">
        <f aca="false">SUM(P74,P68,P62,P53)</f>
        <v>0</v>
      </c>
      <c r="Q75" s="48" t="n">
        <f aca="false">SUM(Q74,Q68,Q62,Q53)</f>
        <v>0</v>
      </c>
      <c r="R75" s="48" t="n">
        <f aca="false">SUM(R74,R68,R62,R53)</f>
        <v>18</v>
      </c>
      <c r="S75" s="48" t="n">
        <f aca="false">SUM(S74,S68,S62,S53)</f>
        <v>390</v>
      </c>
      <c r="T75" s="48" t="n">
        <f aca="false">SUM(T74,T68,T62,T53)</f>
        <v>18</v>
      </c>
      <c r="U75" s="48" t="n">
        <f aca="false">SUM(U74,U68,U62,U53)</f>
        <v>390</v>
      </c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</row>
    <row r="76" customFormat="false" ht="15.75" hidden="false" customHeight="false" outlineLevel="0" collapsed="false">
      <c r="A76" s="22" t="s">
        <v>81</v>
      </c>
      <c r="B76" s="43"/>
      <c r="C76" s="43"/>
      <c r="D76" s="43"/>
      <c r="E76" s="24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 t="n">
        <f aca="false">SUM(B76,F76,J76)</f>
        <v>0</v>
      </c>
      <c r="Q76" s="43" t="n">
        <f aca="false">SUM(C76,G76,K76)</f>
        <v>0</v>
      </c>
      <c r="R76" s="43" t="n">
        <f aca="false">SUM(D76,H76,L76,N76)</f>
        <v>0</v>
      </c>
      <c r="S76" s="45" t="n">
        <f aca="false">SUM(E76,I76,M76,O76)</f>
        <v>0</v>
      </c>
      <c r="T76" s="46" t="n">
        <f aca="false">SUM(P76,R76)</f>
        <v>0</v>
      </c>
      <c r="U76" s="45" t="n">
        <f aca="false">SUM(Q76,S76)</f>
        <v>0</v>
      </c>
    </row>
    <row r="77" customFormat="false" ht="12.75" hidden="false" customHeight="false" outlineLevel="0" collapsed="false">
      <c r="A77" s="27" t="s">
        <v>16</v>
      </c>
      <c r="B77" s="43"/>
      <c r="C77" s="43"/>
      <c r="D77" s="43"/>
      <c r="E77" s="29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 t="n">
        <f aca="false">SUM(B77,F77,J77)</f>
        <v>0</v>
      </c>
      <c r="Q77" s="43" t="n">
        <f aca="false">SUM(C77,G77,K77)</f>
        <v>0</v>
      </c>
      <c r="R77" s="43" t="n">
        <f aca="false">SUM(D77,H77,L77,N77)</f>
        <v>0</v>
      </c>
      <c r="S77" s="45" t="n">
        <f aca="false">SUM(E77,I77,M77,O77)</f>
        <v>0</v>
      </c>
      <c r="T77" s="46" t="n">
        <f aca="false">SUM(P77,R77)</f>
        <v>0</v>
      </c>
      <c r="U77" s="45" t="n">
        <f aca="false">SUM(Q77,S77)</f>
        <v>0</v>
      </c>
    </row>
    <row r="78" customFormat="false" ht="12.75" hidden="false" customHeight="false" outlineLevel="0" collapsed="false">
      <c r="A78" s="50" t="s">
        <v>82</v>
      </c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 t="n">
        <v>1</v>
      </c>
      <c r="M78" s="43" t="n">
        <v>13</v>
      </c>
      <c r="N78" s="43" t="n">
        <v>1</v>
      </c>
      <c r="O78" s="43" t="n">
        <v>19</v>
      </c>
      <c r="P78" s="43" t="n">
        <f aca="false">SUM(B78,F78,J78)</f>
        <v>0</v>
      </c>
      <c r="Q78" s="43" t="n">
        <f aca="false">SUM(C78,G78,K78)</f>
        <v>0</v>
      </c>
      <c r="R78" s="43" t="n">
        <f aca="false">SUM(D78,H78,L78,N78)</f>
        <v>2</v>
      </c>
      <c r="S78" s="45" t="n">
        <f aca="false">SUM(E78,I78,M78,O78)</f>
        <v>32</v>
      </c>
      <c r="T78" s="46" t="n">
        <f aca="false">SUM(P78,R78)</f>
        <v>2</v>
      </c>
      <c r="U78" s="45" t="n">
        <f aca="false">SUM(Q78,S78)</f>
        <v>32</v>
      </c>
    </row>
    <row r="79" customFormat="false" ht="12.75" hidden="false" customHeight="false" outlineLevel="0" collapsed="false">
      <c r="A79" s="50" t="s">
        <v>83</v>
      </c>
      <c r="B79" s="43"/>
      <c r="C79" s="43"/>
      <c r="D79" s="43" t="n">
        <v>1</v>
      </c>
      <c r="E79" s="43" t="n">
        <v>25</v>
      </c>
      <c r="F79" s="43"/>
      <c r="G79" s="43"/>
      <c r="H79" s="43" t="n">
        <v>1</v>
      </c>
      <c r="I79" s="43" t="n">
        <v>19</v>
      </c>
      <c r="J79" s="43"/>
      <c r="K79" s="43"/>
      <c r="L79" s="43" t="n">
        <v>1</v>
      </c>
      <c r="M79" s="43" t="n">
        <v>16</v>
      </c>
      <c r="N79" s="43" t="n">
        <v>1</v>
      </c>
      <c r="O79" s="43" t="n">
        <v>20</v>
      </c>
      <c r="P79" s="43" t="n">
        <f aca="false">SUM(B79,F79,J79)</f>
        <v>0</v>
      </c>
      <c r="Q79" s="43" t="n">
        <f aca="false">SUM(C79,G79,K79)</f>
        <v>0</v>
      </c>
      <c r="R79" s="43" t="n">
        <f aca="false">SUM(D79,H79,L79,N79)</f>
        <v>4</v>
      </c>
      <c r="S79" s="45" t="n">
        <f aca="false">SUM(E79,I79,M79,O79)</f>
        <v>80</v>
      </c>
      <c r="T79" s="46" t="n">
        <f aca="false">SUM(P79,R79)</f>
        <v>4</v>
      </c>
      <c r="U79" s="45" t="n">
        <f aca="false">SUM(Q79,S79)</f>
        <v>80</v>
      </c>
    </row>
    <row r="80" customFormat="false" ht="12.75" hidden="false" customHeight="false" outlineLevel="0" collapsed="false">
      <c r="A80" s="50" t="s">
        <v>84</v>
      </c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 t="n">
        <f aca="false">SUM(B80,F80,J80)</f>
        <v>0</v>
      </c>
      <c r="Q80" s="43" t="n">
        <f aca="false">SUM(C80,G80,K80)</f>
        <v>0</v>
      </c>
      <c r="R80" s="43" t="n">
        <f aca="false">SUM(D80,H80,L80,N80)</f>
        <v>0</v>
      </c>
      <c r="S80" s="45" t="n">
        <f aca="false">SUM(E80,I80,M80,O80)</f>
        <v>0</v>
      </c>
      <c r="T80" s="46" t="n">
        <f aca="false">SUM(P80,R80)</f>
        <v>0</v>
      </c>
      <c r="U80" s="45" t="n">
        <f aca="false">SUM(Q80,S80)</f>
        <v>0</v>
      </c>
    </row>
    <row r="81" customFormat="false" ht="12.75" hidden="false" customHeight="false" outlineLevel="0" collapsed="false">
      <c r="A81" s="50" t="s">
        <v>85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 t="n">
        <f aca="false">SUM(B81,F81,J81)</f>
        <v>0</v>
      </c>
      <c r="Q81" s="43" t="n">
        <f aca="false">SUM(C81,G81,K81)</f>
        <v>0</v>
      </c>
      <c r="R81" s="43" t="n">
        <f aca="false">SUM(D81,H81,L81,N81)</f>
        <v>0</v>
      </c>
      <c r="S81" s="45" t="n">
        <f aca="false">SUM(E81,I81,M81,O81)</f>
        <v>0</v>
      </c>
      <c r="T81" s="46" t="n">
        <f aca="false">SUM(P81,R81)</f>
        <v>0</v>
      </c>
      <c r="U81" s="45" t="n">
        <f aca="false">SUM(Q81,S81)</f>
        <v>0</v>
      </c>
    </row>
    <row r="82" customFormat="false" ht="12.75" hidden="false" customHeight="false" outlineLevel="0" collapsed="false">
      <c r="A82" s="50" t="s">
        <v>86</v>
      </c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 t="n">
        <f aca="false">SUM(B82,F82,J82)</f>
        <v>0</v>
      </c>
      <c r="Q82" s="43" t="n">
        <f aca="false">SUM(C82,G82,K82)</f>
        <v>0</v>
      </c>
      <c r="R82" s="43" t="n">
        <f aca="false">SUM(D82,H82,L82,N82)</f>
        <v>0</v>
      </c>
      <c r="S82" s="45" t="n">
        <f aca="false">SUM(E82,I82,M82,O82)</f>
        <v>0</v>
      </c>
      <c r="T82" s="46" t="n">
        <f aca="false">SUM(P82,R82)</f>
        <v>0</v>
      </c>
      <c r="U82" s="45" t="n">
        <f aca="false">SUM(Q82,S82)</f>
        <v>0</v>
      </c>
    </row>
    <row r="83" customFormat="false" ht="12.75" hidden="false" customHeight="false" outlineLevel="0" collapsed="false">
      <c r="A83" s="50" t="s">
        <v>87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 t="n">
        <f aca="false">SUM(B83,F83,J83)</f>
        <v>0</v>
      </c>
      <c r="Q83" s="43" t="n">
        <f aca="false">SUM(C83,G83,K83)</f>
        <v>0</v>
      </c>
      <c r="R83" s="43" t="n">
        <f aca="false">SUM(D83,H83,L83,N83)</f>
        <v>0</v>
      </c>
      <c r="S83" s="45" t="n">
        <f aca="false">SUM(E83,I83,M83,O83)</f>
        <v>0</v>
      </c>
      <c r="T83" s="46" t="n">
        <f aca="false">SUM(P83,R83)</f>
        <v>0</v>
      </c>
      <c r="U83" s="45" t="n">
        <f aca="false">SUM(Q83,S83)</f>
        <v>0</v>
      </c>
    </row>
    <row r="84" customFormat="false" ht="12.75" hidden="false" customHeight="false" outlineLevel="0" collapsed="false">
      <c r="A84" s="50" t="s">
        <v>88</v>
      </c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 t="n">
        <f aca="false">SUM(B84,F84,J84)</f>
        <v>0</v>
      </c>
      <c r="Q84" s="43" t="n">
        <f aca="false">SUM(C84,G84,K84)</f>
        <v>0</v>
      </c>
      <c r="R84" s="43" t="n">
        <f aca="false">SUM(D84,H84,L84,N84)</f>
        <v>0</v>
      </c>
      <c r="S84" s="45" t="n">
        <f aca="false">SUM(E84,I84,M84,O84)</f>
        <v>0</v>
      </c>
      <c r="T84" s="46" t="n">
        <f aca="false">SUM(P84,R84)</f>
        <v>0</v>
      </c>
      <c r="U84" s="45" t="n">
        <f aca="false">SUM(Q84,S84)</f>
        <v>0</v>
      </c>
    </row>
    <row r="85" customFormat="false" ht="12.75" hidden="false" customHeight="false" outlineLevel="0" collapsed="false">
      <c r="A85" s="50" t="s">
        <v>18</v>
      </c>
      <c r="B85" s="43" t="n">
        <v>1</v>
      </c>
      <c r="C85" s="43" t="n">
        <v>16</v>
      </c>
      <c r="D85" s="43"/>
      <c r="E85" s="43"/>
      <c r="F85" s="43" t="n">
        <v>1</v>
      </c>
      <c r="G85" s="43" t="n">
        <v>6</v>
      </c>
      <c r="H85" s="43"/>
      <c r="I85" s="43"/>
      <c r="J85" s="43" t="n">
        <v>1</v>
      </c>
      <c r="K85" s="43" t="n">
        <v>8</v>
      </c>
      <c r="L85" s="43"/>
      <c r="M85" s="43"/>
      <c r="N85" s="43"/>
      <c r="O85" s="43"/>
      <c r="P85" s="43" t="n">
        <f aca="false">SUM(B85,F85,J85)</f>
        <v>3</v>
      </c>
      <c r="Q85" s="43" t="n">
        <f aca="false">SUM(C85,G85,K85)</f>
        <v>30</v>
      </c>
      <c r="R85" s="43" t="n">
        <f aca="false">SUM(D85,H85,L85,N85)</f>
        <v>0</v>
      </c>
      <c r="S85" s="45" t="n">
        <f aca="false">SUM(E85,I85,M85,O85)</f>
        <v>0</v>
      </c>
      <c r="T85" s="46" t="n">
        <f aca="false">SUM(P85,R85)</f>
        <v>3</v>
      </c>
      <c r="U85" s="45" t="n">
        <f aca="false">SUM(Q85,S85)</f>
        <v>30</v>
      </c>
    </row>
    <row r="86" customFormat="false" ht="12.75" hidden="false" customHeight="false" outlineLevel="0" collapsed="false">
      <c r="A86" s="50" t="s">
        <v>89</v>
      </c>
      <c r="B86" s="43"/>
      <c r="C86" s="43" t="n">
        <v>7</v>
      </c>
      <c r="D86" s="43"/>
      <c r="E86" s="43"/>
      <c r="F86" s="43"/>
      <c r="G86" s="43" t="n">
        <v>2</v>
      </c>
      <c r="H86" s="43"/>
      <c r="I86" s="43"/>
      <c r="J86" s="43"/>
      <c r="K86" s="43" t="n">
        <v>4</v>
      </c>
      <c r="L86" s="43"/>
      <c r="M86" s="43"/>
      <c r="N86" s="43"/>
      <c r="O86" s="43"/>
      <c r="P86" s="43" t="n">
        <f aca="false">SUM(B86,F86,J86)</f>
        <v>0</v>
      </c>
      <c r="Q86" s="43" t="n">
        <f aca="false">SUM(C86,G86,K86)</f>
        <v>13</v>
      </c>
      <c r="R86" s="43" t="n">
        <f aca="false">SUM(D86,H86,L86,N86)</f>
        <v>0</v>
      </c>
      <c r="S86" s="45" t="n">
        <f aca="false">SUM(E86,I86,M86,O86)</f>
        <v>0</v>
      </c>
      <c r="T86" s="46" t="n">
        <f aca="false">SUM(P86,R86)</f>
        <v>0</v>
      </c>
      <c r="U86" s="45" t="n">
        <f aca="false">SUM(Q86,S86)</f>
        <v>13</v>
      </c>
    </row>
    <row r="87" customFormat="false" ht="12.75" hidden="false" customHeight="false" outlineLevel="0" collapsed="false">
      <c r="A87" s="50" t="s">
        <v>9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 t="n">
        <f aca="false">SUM(B87,F87,J87)</f>
        <v>0</v>
      </c>
      <c r="Q87" s="43" t="n">
        <f aca="false">SUM(C87,G87,K87)</f>
        <v>0</v>
      </c>
      <c r="R87" s="43" t="n">
        <f aca="false">SUM(D87,H87,L87,N87)</f>
        <v>0</v>
      </c>
      <c r="S87" s="45" t="n">
        <f aca="false">SUM(E87,I87,M87,O87)</f>
        <v>0</v>
      </c>
      <c r="T87" s="46" t="n">
        <f aca="false">SUM(P87,R87)</f>
        <v>0</v>
      </c>
      <c r="U87" s="45" t="n">
        <f aca="false">SUM(Q87,S87)</f>
        <v>0</v>
      </c>
    </row>
    <row r="88" customFormat="false" ht="12.75" hidden="false" customHeight="false" outlineLevel="0" collapsed="false">
      <c r="A88" s="50" t="s">
        <v>9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 t="n">
        <f aca="false">SUM(B88,F88,J88)</f>
        <v>0</v>
      </c>
      <c r="Q88" s="43" t="n">
        <f aca="false">SUM(C88,G88,K88)</f>
        <v>0</v>
      </c>
      <c r="R88" s="43" t="n">
        <f aca="false">SUM(D88,H88,L88,N88)</f>
        <v>0</v>
      </c>
      <c r="S88" s="45" t="n">
        <f aca="false">SUM(E88,I88,M88,O88)</f>
        <v>0</v>
      </c>
      <c r="T88" s="46" t="n">
        <f aca="false">SUM(P88,R88)</f>
        <v>0</v>
      </c>
      <c r="U88" s="45" t="n">
        <f aca="false">SUM(Q88,S88)</f>
        <v>0</v>
      </c>
    </row>
    <row r="89" customFormat="false" ht="12.75" hidden="false" customHeight="false" outlineLevel="0" collapsed="false">
      <c r="A89" s="52" t="s">
        <v>19</v>
      </c>
      <c r="B89" s="43" t="n">
        <f aca="false">SUM(B78:B88)</f>
        <v>1</v>
      </c>
      <c r="C89" s="43" t="n">
        <f aca="false">SUM(C78:C88)</f>
        <v>23</v>
      </c>
      <c r="D89" s="43" t="n">
        <f aca="false">SUM(D78:D88)</f>
        <v>1</v>
      </c>
      <c r="E89" s="43" t="n">
        <f aca="false">SUM(E78:E88)</f>
        <v>25</v>
      </c>
      <c r="F89" s="43" t="n">
        <f aca="false">SUM(F78:F88)</f>
        <v>1</v>
      </c>
      <c r="G89" s="43" t="n">
        <f aca="false">SUM(G78:G88)</f>
        <v>8</v>
      </c>
      <c r="H89" s="43" t="n">
        <f aca="false">SUM(H78:H88)</f>
        <v>1</v>
      </c>
      <c r="I89" s="43" t="n">
        <f aca="false">SUM(I78:I88)</f>
        <v>19</v>
      </c>
      <c r="J89" s="43" t="n">
        <f aca="false">SUM(J78:J88)</f>
        <v>1</v>
      </c>
      <c r="K89" s="43" t="n">
        <f aca="false">SUM(K78:K88)</f>
        <v>12</v>
      </c>
      <c r="L89" s="43" t="n">
        <f aca="false">SUM(L78:L88)</f>
        <v>2</v>
      </c>
      <c r="M89" s="43" t="n">
        <f aca="false">SUM(M78:M88)</f>
        <v>29</v>
      </c>
      <c r="N89" s="43" t="n">
        <f aca="false">SUM(N78:N88)</f>
        <v>2</v>
      </c>
      <c r="O89" s="43" t="n">
        <f aca="false">SUM(O78:O88)</f>
        <v>39</v>
      </c>
      <c r="P89" s="43" t="n">
        <f aca="false">SUM(B89,F89,J89)</f>
        <v>3</v>
      </c>
      <c r="Q89" s="43" t="n">
        <f aca="false">SUM(C89,G89,K89)</f>
        <v>43</v>
      </c>
      <c r="R89" s="43" t="n">
        <f aca="false">SUM(D89,H89,L89,N89)</f>
        <v>6</v>
      </c>
      <c r="S89" s="45" t="n">
        <f aca="false">SUM(E89,I89,M89,O89)</f>
        <v>112</v>
      </c>
      <c r="T89" s="43" t="n">
        <f aca="false">SUM(T78:T88)</f>
        <v>9</v>
      </c>
      <c r="U89" s="43" t="n">
        <f aca="false">SUM(U78:U88)</f>
        <v>155</v>
      </c>
    </row>
    <row r="90" customFormat="false" ht="12.75" hidden="false" customHeight="false" outlineLevel="0" collapsed="false">
      <c r="A90" s="27" t="s">
        <v>92</v>
      </c>
      <c r="B90" s="43"/>
      <c r="C90" s="43"/>
      <c r="D90" s="43"/>
      <c r="E90" s="29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 t="n">
        <f aca="false">SUM(B90,F90,J90)</f>
        <v>0</v>
      </c>
      <c r="Q90" s="43" t="n">
        <f aca="false">SUM(C90,G90,K90)</f>
        <v>0</v>
      </c>
      <c r="R90" s="43" t="n">
        <f aca="false">SUM(D90,H90,L90,N90)</f>
        <v>0</v>
      </c>
      <c r="S90" s="45" t="n">
        <f aca="false">SUM(E90,I90,M90,O90)</f>
        <v>0</v>
      </c>
      <c r="T90" s="46" t="n">
        <f aca="false">SUM(P90,R90)</f>
        <v>0</v>
      </c>
      <c r="U90" s="45" t="n">
        <f aca="false">SUM(Q90,S90)</f>
        <v>0</v>
      </c>
    </row>
    <row r="91" customFormat="false" ht="16.5" hidden="false" customHeight="true" outlineLevel="0" collapsed="false">
      <c r="A91" s="50" t="s">
        <v>93</v>
      </c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 t="n">
        <f aca="false">SUM(B91,F91,J91)</f>
        <v>0</v>
      </c>
      <c r="Q91" s="43" t="n">
        <f aca="false">SUM(C91,G91,K91)</f>
        <v>0</v>
      </c>
      <c r="R91" s="43" t="n">
        <f aca="false">SUM(D91,H91,L91,N91)</f>
        <v>0</v>
      </c>
      <c r="S91" s="45" t="n">
        <f aca="false">SUM(E91,I91,M91,O91)</f>
        <v>0</v>
      </c>
      <c r="T91" s="46" t="n">
        <f aca="false">SUM(P91,R91)</f>
        <v>0</v>
      </c>
      <c r="U91" s="45" t="n">
        <f aca="false">SUM(Q91,S91)</f>
        <v>0</v>
      </c>
    </row>
    <row r="92" customFormat="false" ht="26.25" hidden="false" customHeight="true" outlineLevel="0" collapsed="false">
      <c r="A92" s="60" t="s">
        <v>94</v>
      </c>
      <c r="B92" s="43" t="n">
        <v>1</v>
      </c>
      <c r="C92" s="43" t="n">
        <v>15</v>
      </c>
      <c r="D92" s="43"/>
      <c r="E92" s="43"/>
      <c r="F92" s="43" t="n">
        <v>1</v>
      </c>
      <c r="G92" s="43" t="n">
        <v>8</v>
      </c>
      <c r="H92" s="43"/>
      <c r="I92" s="43"/>
      <c r="J92" s="43" t="n">
        <v>1</v>
      </c>
      <c r="K92" s="43" t="n">
        <v>8</v>
      </c>
      <c r="L92" s="43"/>
      <c r="M92" s="43"/>
      <c r="N92" s="43"/>
      <c r="O92" s="43"/>
      <c r="P92" s="43" t="n">
        <f aca="false">SUM(B92,F92,J92)</f>
        <v>3</v>
      </c>
      <c r="Q92" s="43" t="n">
        <f aca="false">SUM(C92,G92,K92)</f>
        <v>31</v>
      </c>
      <c r="R92" s="43" t="n">
        <f aca="false">SUM(D92,H92,L92,N92)</f>
        <v>0</v>
      </c>
      <c r="S92" s="45" t="n">
        <f aca="false">SUM(E92,I92,M92,O92)</f>
        <v>0</v>
      </c>
      <c r="T92" s="46" t="n">
        <f aca="false">SUM(P92,R92)</f>
        <v>3</v>
      </c>
      <c r="U92" s="45" t="n">
        <f aca="false">SUM(Q92,S92)</f>
        <v>31</v>
      </c>
    </row>
    <row r="93" customFormat="false" ht="15.75" hidden="false" customHeight="true" outlineLevel="0" collapsed="false">
      <c r="A93" s="60" t="s">
        <v>95</v>
      </c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 t="n">
        <f aca="false">SUM(B93,F93,J93)</f>
        <v>0</v>
      </c>
      <c r="Q93" s="43" t="n">
        <f aca="false">SUM(C93,G93,K93)</f>
        <v>0</v>
      </c>
      <c r="R93" s="43" t="n">
        <f aca="false">SUM(D93,H93,L93,N93)</f>
        <v>0</v>
      </c>
      <c r="S93" s="45" t="n">
        <f aca="false">SUM(E93,I93,M93,O93)</f>
        <v>0</v>
      </c>
      <c r="T93" s="46" t="n">
        <f aca="false">SUM(P93,R93)</f>
        <v>0</v>
      </c>
      <c r="U93" s="45" t="n">
        <f aca="false">SUM(Q93,S93)</f>
        <v>0</v>
      </c>
    </row>
    <row r="94" customFormat="false" ht="15.75" hidden="false" customHeight="true" outlineLevel="0" collapsed="false">
      <c r="A94" s="60" t="s">
        <v>96</v>
      </c>
      <c r="B94" s="43"/>
      <c r="C94" s="43"/>
      <c r="D94" s="43"/>
      <c r="E94" s="43"/>
      <c r="F94" s="43"/>
      <c r="G94" s="43" t="n">
        <v>3</v>
      </c>
      <c r="H94" s="43"/>
      <c r="I94" s="43"/>
      <c r="J94" s="43"/>
      <c r="K94" s="43" t="n">
        <v>4</v>
      </c>
      <c r="L94" s="43"/>
      <c r="M94" s="43"/>
      <c r="N94" s="43"/>
      <c r="O94" s="43"/>
      <c r="P94" s="43" t="n">
        <f aca="false">SUM(B94,F94,J94)</f>
        <v>0</v>
      </c>
      <c r="Q94" s="43" t="n">
        <f aca="false">SUM(C94,G94,K94)</f>
        <v>7</v>
      </c>
      <c r="R94" s="43" t="n">
        <f aca="false">SUM(D94,H94,L94,N94)</f>
        <v>0</v>
      </c>
      <c r="S94" s="45" t="n">
        <f aca="false">SUM(E94,I94,M94,O94)</f>
        <v>0</v>
      </c>
      <c r="T94" s="46" t="n">
        <f aca="false">SUM(P94,R94)</f>
        <v>0</v>
      </c>
      <c r="U94" s="45" t="n">
        <f aca="false">SUM(Q94,S94)</f>
        <v>7</v>
      </c>
    </row>
    <row r="95" customFormat="false" ht="25.5" hidden="false" customHeight="true" outlineLevel="0" collapsed="false">
      <c r="A95" s="61" t="s">
        <v>97</v>
      </c>
      <c r="B95" s="43"/>
      <c r="C95" s="43"/>
      <c r="D95" s="43" t="n">
        <v>1</v>
      </c>
      <c r="E95" s="43" t="n">
        <v>30</v>
      </c>
      <c r="F95" s="43"/>
      <c r="G95" s="43"/>
      <c r="H95" s="43" t="n">
        <v>1</v>
      </c>
      <c r="I95" s="43" t="n">
        <v>17</v>
      </c>
      <c r="J95" s="43"/>
      <c r="K95" s="43"/>
      <c r="L95" s="43" t="n">
        <v>1</v>
      </c>
      <c r="M95" s="43" t="n">
        <v>19</v>
      </c>
      <c r="N95" s="43" t="n">
        <v>1</v>
      </c>
      <c r="O95" s="43" t="n">
        <v>18</v>
      </c>
      <c r="P95" s="43" t="n">
        <f aca="false">SUM(B95,F95,J95)</f>
        <v>0</v>
      </c>
      <c r="Q95" s="43" t="n">
        <f aca="false">SUM(C95,G95,K95)</f>
        <v>0</v>
      </c>
      <c r="R95" s="43" t="n">
        <f aca="false">SUM(D95,H95,L95,N95)</f>
        <v>4</v>
      </c>
      <c r="S95" s="45" t="n">
        <f aca="false">SUM(E95,I95,M95,O95)</f>
        <v>84</v>
      </c>
      <c r="T95" s="46" t="n">
        <f aca="false">SUM(P95,R95)</f>
        <v>4</v>
      </c>
      <c r="U95" s="45" t="n">
        <f aca="false">SUM(Q95,S95)</f>
        <v>84</v>
      </c>
    </row>
    <row r="96" customFormat="false" ht="12.75" hidden="false" customHeight="false" outlineLevel="0" collapsed="false">
      <c r="A96" s="50" t="s">
        <v>98</v>
      </c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 t="n">
        <f aca="false">SUM(B96,F96,J96)</f>
        <v>0</v>
      </c>
      <c r="Q96" s="43" t="n">
        <f aca="false">SUM(C96,G96,K96)</f>
        <v>0</v>
      </c>
      <c r="R96" s="43" t="n">
        <f aca="false">SUM(D96,H96,L96,N96)</f>
        <v>0</v>
      </c>
      <c r="S96" s="45" t="n">
        <f aca="false">SUM(E96,I96,M96,O96)</f>
        <v>0</v>
      </c>
      <c r="T96" s="46" t="n">
        <f aca="false">SUM(P96,R96)</f>
        <v>0</v>
      </c>
      <c r="U96" s="45" t="n">
        <f aca="false">SUM(Q96,S96)</f>
        <v>0</v>
      </c>
    </row>
    <row r="97" customFormat="false" ht="12.75" hidden="false" customHeight="false" outlineLevel="0" collapsed="false">
      <c r="A97" s="50" t="s">
        <v>99</v>
      </c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 t="n">
        <f aca="false">SUM(B97,F97,J97)</f>
        <v>0</v>
      </c>
      <c r="Q97" s="43" t="n">
        <f aca="false">SUM(C97,G97,K97)</f>
        <v>0</v>
      </c>
      <c r="R97" s="43" t="n">
        <f aca="false">SUM(D97,H97,L97,N97)</f>
        <v>0</v>
      </c>
      <c r="S97" s="45" t="n">
        <f aca="false">SUM(E97,I97,M97,O97)</f>
        <v>0</v>
      </c>
      <c r="T97" s="46" t="n">
        <f aca="false">SUM(P97,R97)</f>
        <v>0</v>
      </c>
      <c r="U97" s="45" t="n">
        <f aca="false">SUM(Q97,S97)</f>
        <v>0</v>
      </c>
    </row>
    <row r="98" customFormat="false" ht="12.75" hidden="false" customHeight="false" outlineLevel="0" collapsed="false">
      <c r="A98" s="50" t="s">
        <v>100</v>
      </c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 t="n">
        <f aca="false">SUM(B98,F98,J98)</f>
        <v>0</v>
      </c>
      <c r="Q98" s="43" t="n">
        <f aca="false">SUM(C98,G98,K98)</f>
        <v>0</v>
      </c>
      <c r="R98" s="43" t="n">
        <f aca="false">SUM(D98,H98,L98,N98)</f>
        <v>0</v>
      </c>
      <c r="S98" s="45" t="n">
        <f aca="false">SUM(E98,I98,M98,O98)</f>
        <v>0</v>
      </c>
      <c r="T98" s="46" t="n">
        <f aca="false">SUM(P98,R98)</f>
        <v>0</v>
      </c>
      <c r="U98" s="45" t="n">
        <f aca="false">SUM(Q98,S98)</f>
        <v>0</v>
      </c>
    </row>
    <row r="99" customFormat="false" ht="12.75" hidden="false" customHeight="false" outlineLevel="0" collapsed="false">
      <c r="A99" s="50" t="s">
        <v>101</v>
      </c>
      <c r="B99" s="43"/>
      <c r="C99" s="43"/>
      <c r="D99" s="43" t="n">
        <v>1</v>
      </c>
      <c r="E99" s="43" t="n">
        <v>33</v>
      </c>
      <c r="F99" s="43"/>
      <c r="G99" s="43"/>
      <c r="H99" s="43" t="n">
        <v>1</v>
      </c>
      <c r="I99" s="43" t="n">
        <v>26</v>
      </c>
      <c r="J99" s="43"/>
      <c r="K99" s="43"/>
      <c r="L99" s="43" t="n">
        <v>1</v>
      </c>
      <c r="M99" s="43" t="n">
        <v>22</v>
      </c>
      <c r="N99" s="43" t="n">
        <v>1</v>
      </c>
      <c r="O99" s="43" t="n">
        <v>24</v>
      </c>
      <c r="P99" s="43" t="n">
        <f aca="false">SUM(B99,F99,J99)</f>
        <v>0</v>
      </c>
      <c r="Q99" s="43" t="n">
        <f aca="false">SUM(C99,G99,K99)</f>
        <v>0</v>
      </c>
      <c r="R99" s="43" t="n">
        <f aca="false">SUM(D99,H99,L99,N99)</f>
        <v>4</v>
      </c>
      <c r="S99" s="45" t="n">
        <f aca="false">SUM(E99,I99,M99,O99)</f>
        <v>105</v>
      </c>
      <c r="T99" s="46" t="n">
        <f aca="false">SUM(P99,R99)</f>
        <v>4</v>
      </c>
      <c r="U99" s="45" t="n">
        <f aca="false">SUM(Q99,S99)</f>
        <v>105</v>
      </c>
    </row>
    <row r="100" customFormat="false" ht="12.75" hidden="false" customHeight="false" outlineLevel="0" collapsed="false">
      <c r="A100" s="50" t="s">
        <v>23</v>
      </c>
      <c r="B100" s="43"/>
      <c r="C100" s="43"/>
      <c r="D100" s="43" t="n">
        <v>1</v>
      </c>
      <c r="E100" s="43" t="n">
        <v>32</v>
      </c>
      <c r="F100" s="43"/>
      <c r="G100" s="43"/>
      <c r="H100" s="43" t="n">
        <v>1</v>
      </c>
      <c r="I100" s="43" t="n">
        <v>29</v>
      </c>
      <c r="J100" s="43"/>
      <c r="K100" s="43"/>
      <c r="L100" s="43" t="n">
        <v>1</v>
      </c>
      <c r="M100" s="43" t="n">
        <v>30</v>
      </c>
      <c r="N100" s="43" t="n">
        <v>1</v>
      </c>
      <c r="O100" s="43" t="n">
        <v>24</v>
      </c>
      <c r="P100" s="43" t="n">
        <f aca="false">SUM(B100,F100,J100)</f>
        <v>0</v>
      </c>
      <c r="Q100" s="43" t="n">
        <f aca="false">SUM(C100,G100,K100)</f>
        <v>0</v>
      </c>
      <c r="R100" s="43" t="n">
        <f aca="false">SUM(D100,H100,L100,N100)</f>
        <v>4</v>
      </c>
      <c r="S100" s="45" t="n">
        <f aca="false">SUM(E100,I100,M100,O100)</f>
        <v>115</v>
      </c>
      <c r="T100" s="46" t="n">
        <f aca="false">SUM(P100,R100)</f>
        <v>4</v>
      </c>
      <c r="U100" s="45" t="n">
        <f aca="false">SUM(Q100,S100)</f>
        <v>115</v>
      </c>
    </row>
    <row r="101" customFormat="false" ht="12.75" hidden="false" customHeight="false" outlineLevel="0" collapsed="false">
      <c r="A101" s="50" t="s">
        <v>102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 t="n">
        <f aca="false">SUM(B101,F101,J101)</f>
        <v>0</v>
      </c>
      <c r="Q101" s="43" t="n">
        <f aca="false">SUM(C101,G101,K101)</f>
        <v>0</v>
      </c>
      <c r="R101" s="43" t="n">
        <f aca="false">SUM(D101,H101,L101,N101)</f>
        <v>0</v>
      </c>
      <c r="S101" s="45" t="n">
        <f aca="false">SUM(E101,I101,M101,O101)</f>
        <v>0</v>
      </c>
      <c r="T101" s="46" t="n">
        <f aca="false">SUM(P101,R101)</f>
        <v>0</v>
      </c>
      <c r="U101" s="45" t="n">
        <f aca="false">SUM(Q101,S101)</f>
        <v>0</v>
      </c>
    </row>
    <row r="102" customFormat="false" ht="12.75" hidden="false" customHeight="false" outlineLevel="0" collapsed="false">
      <c r="A102" s="52" t="s">
        <v>24</v>
      </c>
      <c r="B102" s="43" t="n">
        <f aca="false">SUM(B91:B101)</f>
        <v>1</v>
      </c>
      <c r="C102" s="43" t="n">
        <f aca="false">SUM(C91:C101)</f>
        <v>15</v>
      </c>
      <c r="D102" s="43" t="n">
        <f aca="false">SUM(D91:D101)</f>
        <v>3</v>
      </c>
      <c r="E102" s="43" t="n">
        <f aca="false">SUM(E91:E101)</f>
        <v>95</v>
      </c>
      <c r="F102" s="43" t="n">
        <f aca="false">SUM(F91:F101)</f>
        <v>1</v>
      </c>
      <c r="G102" s="43" t="n">
        <f aca="false">SUM(G91:G101)</f>
        <v>11</v>
      </c>
      <c r="H102" s="43" t="n">
        <f aca="false">SUM(H91:H101)</f>
        <v>3</v>
      </c>
      <c r="I102" s="43" t="n">
        <f aca="false">SUM(I91:I101)</f>
        <v>72</v>
      </c>
      <c r="J102" s="43" t="n">
        <f aca="false">SUM(J91:J101)</f>
        <v>1</v>
      </c>
      <c r="K102" s="43" t="n">
        <f aca="false">SUM(K91:K101)</f>
        <v>12</v>
      </c>
      <c r="L102" s="43" t="n">
        <f aca="false">SUM(L91:L101)</f>
        <v>3</v>
      </c>
      <c r="M102" s="43" t="n">
        <f aca="false">SUM(M91:M101)</f>
        <v>71</v>
      </c>
      <c r="N102" s="43" t="n">
        <f aca="false">SUM(N91:N101)</f>
        <v>3</v>
      </c>
      <c r="O102" s="43" t="n">
        <f aca="false">SUM(O91:O101)</f>
        <v>66</v>
      </c>
      <c r="P102" s="43" t="n">
        <f aca="false">SUM(B102,F102,J102)</f>
        <v>3</v>
      </c>
      <c r="Q102" s="43" t="n">
        <f aca="false">SUM(C102,G102,K102)</f>
        <v>38</v>
      </c>
      <c r="R102" s="43" t="n">
        <f aca="false">SUM(R91:R101)</f>
        <v>12</v>
      </c>
      <c r="S102" s="45" t="n">
        <f aca="false">SUM(E102,I102,M102,O102)</f>
        <v>304</v>
      </c>
      <c r="T102" s="46" t="n">
        <f aca="false">SUM(P102,R102)</f>
        <v>15</v>
      </c>
      <c r="U102" s="45" t="n">
        <f aca="false">SUM(Q102,S102)</f>
        <v>342</v>
      </c>
    </row>
    <row r="103" customFormat="false" ht="12.75" hidden="false" customHeight="false" outlineLevel="0" collapsed="false">
      <c r="A103" s="27" t="s">
        <v>103</v>
      </c>
      <c r="B103" s="43"/>
      <c r="C103" s="43"/>
      <c r="D103" s="43"/>
      <c r="E103" s="29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 t="n">
        <f aca="false">SUM(B103,F103,J103)</f>
        <v>0</v>
      </c>
      <c r="Q103" s="43" t="n">
        <f aca="false">SUM(C103,G103,K103)</f>
        <v>0</v>
      </c>
      <c r="R103" s="43" t="n">
        <f aca="false">SUM(D103,H103,L103,N103)</f>
        <v>0</v>
      </c>
      <c r="S103" s="45" t="n">
        <f aca="false">SUM(E103,I103,M103,O103)</f>
        <v>0</v>
      </c>
      <c r="T103" s="46" t="n">
        <f aca="false">SUM(P103,R103)</f>
        <v>0</v>
      </c>
      <c r="U103" s="45" t="n">
        <f aca="false">SUM(Q103,S103)</f>
        <v>0</v>
      </c>
    </row>
    <row r="104" customFormat="false" ht="12.75" hidden="false" customHeight="false" outlineLevel="0" collapsed="false">
      <c r="A104" s="50" t="s">
        <v>104</v>
      </c>
      <c r="B104" s="43" t="n">
        <v>1</v>
      </c>
      <c r="C104" s="43" t="n">
        <v>31</v>
      </c>
      <c r="D104" s="43"/>
      <c r="E104" s="43"/>
      <c r="F104" s="43" t="n">
        <v>1</v>
      </c>
      <c r="G104" s="43" t="n">
        <v>24</v>
      </c>
      <c r="H104" s="43"/>
      <c r="I104" s="43"/>
      <c r="J104" s="43" t="n">
        <v>1</v>
      </c>
      <c r="K104" s="43" t="n">
        <v>22</v>
      </c>
      <c r="L104" s="43"/>
      <c r="M104" s="43"/>
      <c r="N104" s="43"/>
      <c r="O104" s="43"/>
      <c r="P104" s="43" t="n">
        <f aca="false">SUM(B104,F104,J104)</f>
        <v>3</v>
      </c>
      <c r="Q104" s="43" t="n">
        <f aca="false">SUM(C104,G104,K104)</f>
        <v>77</v>
      </c>
      <c r="R104" s="43" t="n">
        <f aca="false">SUM(D104,H104,L104,N104)</f>
        <v>0</v>
      </c>
      <c r="S104" s="45" t="n">
        <f aca="false">SUM(E104,I104,M104,O104)</f>
        <v>0</v>
      </c>
      <c r="T104" s="46" t="n">
        <f aca="false">SUM(P104,R104)</f>
        <v>3</v>
      </c>
      <c r="U104" s="45" t="n">
        <f aca="false">SUM(Q104,S104)</f>
        <v>77</v>
      </c>
    </row>
    <row r="105" customFormat="false" ht="12.75" hidden="false" customHeight="false" outlineLevel="0" collapsed="false">
      <c r="A105" s="50" t="s">
        <v>105</v>
      </c>
      <c r="B105" s="43"/>
      <c r="C105" s="43"/>
      <c r="D105" s="43" t="n">
        <v>1</v>
      </c>
      <c r="E105" s="43" t="n">
        <v>31</v>
      </c>
      <c r="F105" s="43"/>
      <c r="G105" s="43"/>
      <c r="H105" s="43" t="n">
        <v>1</v>
      </c>
      <c r="I105" s="43" t="n">
        <v>28</v>
      </c>
      <c r="J105" s="43"/>
      <c r="K105" s="43"/>
      <c r="L105" s="43" t="n">
        <v>1</v>
      </c>
      <c r="M105" s="43" t="n">
        <v>30</v>
      </c>
      <c r="N105" s="43" t="n">
        <v>1</v>
      </c>
      <c r="O105" s="43" t="n">
        <v>31</v>
      </c>
      <c r="P105" s="43" t="n">
        <f aca="false">SUM(B105,F105,J105)</f>
        <v>0</v>
      </c>
      <c r="Q105" s="43" t="n">
        <f aca="false">SUM(C105,G105,K105)</f>
        <v>0</v>
      </c>
      <c r="R105" s="43" t="n">
        <f aca="false">SUM(D105,H105,L105,N105)</f>
        <v>4</v>
      </c>
      <c r="S105" s="45" t="n">
        <f aca="false">SUM(E105,I105,M105,O105)</f>
        <v>120</v>
      </c>
      <c r="T105" s="46" t="n">
        <f aca="false">SUM(P105,R105)</f>
        <v>4</v>
      </c>
      <c r="U105" s="45" t="n">
        <f aca="false">SUM(Q105,S105)</f>
        <v>120</v>
      </c>
    </row>
    <row r="106" customFormat="false" ht="12.75" hidden="false" customHeight="false" outlineLevel="0" collapsed="false">
      <c r="A106" s="52" t="s">
        <v>106</v>
      </c>
      <c r="B106" s="43" t="n">
        <f aca="false">SUM(B104:B105)</f>
        <v>1</v>
      </c>
      <c r="C106" s="43" t="n">
        <f aca="false">SUM(C104:C105)</f>
        <v>31</v>
      </c>
      <c r="D106" s="43" t="n">
        <f aca="false">SUM(D104:D105)</f>
        <v>1</v>
      </c>
      <c r="E106" s="43" t="n">
        <f aca="false">SUM(E104:E105)</f>
        <v>31</v>
      </c>
      <c r="F106" s="43" t="n">
        <f aca="false">SUM(F104:F105)</f>
        <v>1</v>
      </c>
      <c r="G106" s="43" t="n">
        <f aca="false">SUM(G104:G105)</f>
        <v>24</v>
      </c>
      <c r="H106" s="43" t="n">
        <f aca="false">SUM(H104:H105)</f>
        <v>1</v>
      </c>
      <c r="I106" s="43" t="n">
        <f aca="false">SUM(I104:I105)</f>
        <v>28</v>
      </c>
      <c r="J106" s="43" t="n">
        <f aca="false">SUM(J104:J105)</f>
        <v>1</v>
      </c>
      <c r="K106" s="43" t="n">
        <f aca="false">SUM(K104:K105)</f>
        <v>22</v>
      </c>
      <c r="L106" s="43" t="n">
        <f aca="false">SUM(L104:L105)</f>
        <v>1</v>
      </c>
      <c r="M106" s="43" t="n">
        <f aca="false">SUM(M104:M105)</f>
        <v>30</v>
      </c>
      <c r="N106" s="43" t="n">
        <f aca="false">SUM(N104:N105)</f>
        <v>1</v>
      </c>
      <c r="O106" s="43" t="n">
        <f aca="false">SUM(O104:O105)</f>
        <v>31</v>
      </c>
      <c r="P106" s="43" t="n">
        <f aca="false">SUM(B106,F106,J106)</f>
        <v>3</v>
      </c>
      <c r="Q106" s="43" t="n">
        <f aca="false">SUM(C106,G106,K106)</f>
        <v>77</v>
      </c>
      <c r="R106" s="43" t="n">
        <f aca="false">SUM(D106,H106,L106,N106)</f>
        <v>4</v>
      </c>
      <c r="S106" s="45" t="n">
        <f aca="false">SUM(E106,I106,M106,O106)</f>
        <v>120</v>
      </c>
      <c r="T106" s="46" t="n">
        <f aca="false">SUM(P106,R106)</f>
        <v>7</v>
      </c>
      <c r="U106" s="45" t="n">
        <f aca="false">SUM(Q106,S106)</f>
        <v>197</v>
      </c>
    </row>
    <row r="107" s="49" customFormat="true" ht="15" hidden="false" customHeight="false" outlineLevel="0" collapsed="false">
      <c r="A107" s="36" t="s">
        <v>25</v>
      </c>
      <c r="B107" s="48" t="n">
        <f aca="false">SUM(B106,B102,B89)</f>
        <v>3</v>
      </c>
      <c r="C107" s="48" t="n">
        <f aca="false">SUM(C106,C102,C89)</f>
        <v>69</v>
      </c>
      <c r="D107" s="48" t="n">
        <f aca="false">SUM(D106,D102,D89)</f>
        <v>5</v>
      </c>
      <c r="E107" s="48" t="n">
        <f aca="false">SUM(E106,E102,E89)</f>
        <v>151</v>
      </c>
      <c r="F107" s="48" t="n">
        <f aca="false">SUM(F106,F102,F89)</f>
        <v>3</v>
      </c>
      <c r="G107" s="48" t="n">
        <f aca="false">SUM(G106,G102,G89)</f>
        <v>43</v>
      </c>
      <c r="H107" s="48" t="n">
        <f aca="false">SUM(H106,H102,H89)</f>
        <v>5</v>
      </c>
      <c r="I107" s="48" t="n">
        <f aca="false">SUM(I106,I102,I89)</f>
        <v>119</v>
      </c>
      <c r="J107" s="48" t="n">
        <f aca="false">SUM(J106,J102,J89)</f>
        <v>3</v>
      </c>
      <c r="K107" s="48" t="n">
        <f aca="false">SUM(K106,K102,K89)</f>
        <v>46</v>
      </c>
      <c r="L107" s="48" t="n">
        <f aca="false">SUM(L106,L102,L89)</f>
        <v>6</v>
      </c>
      <c r="M107" s="48" t="n">
        <f aca="false">SUM(M106,M102,M89)</f>
        <v>130</v>
      </c>
      <c r="N107" s="48" t="n">
        <f aca="false">SUM(N106,N102,N89)</f>
        <v>6</v>
      </c>
      <c r="O107" s="48" t="n">
        <f aca="false">SUM(O106,O102,O89)</f>
        <v>136</v>
      </c>
      <c r="P107" s="48" t="n">
        <f aca="false">SUM(P106,P102,P89)</f>
        <v>9</v>
      </c>
      <c r="Q107" s="48" t="n">
        <f aca="false">SUM(Q106,Q102,Q89)</f>
        <v>158</v>
      </c>
      <c r="R107" s="48" t="n">
        <f aca="false">SUM(R106,R102,R89)</f>
        <v>22</v>
      </c>
      <c r="S107" s="48" t="n">
        <f aca="false">SUM(S106,S102,S89)</f>
        <v>536</v>
      </c>
      <c r="T107" s="48" t="n">
        <f aca="false">SUM(T106,T102,T89)</f>
        <v>31</v>
      </c>
      <c r="U107" s="48" t="n">
        <f aca="false">SUM(U106,U102,U89)</f>
        <v>694</v>
      </c>
    </row>
    <row r="108" customFormat="false" ht="12.75" hidden="false" customHeight="false" outlineLevel="0" collapsed="false">
      <c r="A108" s="39" t="s">
        <v>26</v>
      </c>
      <c r="B108" s="40" t="n">
        <f aca="false">SUM(B107,B75,B48,B27)</f>
        <v>4</v>
      </c>
      <c r="C108" s="40" t="n">
        <f aca="false">SUM(C107,C75,C48,C27)</f>
        <v>100</v>
      </c>
      <c r="D108" s="40" t="n">
        <f aca="false">SUM(D107,D75,D48,D27)</f>
        <v>16</v>
      </c>
      <c r="E108" s="40" t="n">
        <f aca="false">SUM(E107,E75,E48,E27)</f>
        <v>428</v>
      </c>
      <c r="F108" s="40" t="n">
        <f aca="false">SUM(F107,F75,F48,F27)</f>
        <v>4</v>
      </c>
      <c r="G108" s="40" t="n">
        <f aca="false">SUM(G107,G75,G48,G27)</f>
        <v>69</v>
      </c>
      <c r="H108" s="40" t="n">
        <f aca="false">SUM(H107,H75,H48,H27)</f>
        <v>16</v>
      </c>
      <c r="I108" s="40" t="n">
        <f aca="false">SUM(I107,I75,I48,I27)</f>
        <v>382</v>
      </c>
      <c r="J108" s="40" t="n">
        <f aca="false">SUM(J107,J75,J48,J27)</f>
        <v>4</v>
      </c>
      <c r="K108" s="40" t="n">
        <f aca="false">SUM(K107,K75,K48,K27)</f>
        <v>67</v>
      </c>
      <c r="L108" s="40" t="n">
        <f aca="false">SUM(L107,L75,L48,L27)</f>
        <v>19</v>
      </c>
      <c r="M108" s="40" t="n">
        <f aca="false">SUM(M107,M75,M48,M27)</f>
        <v>431</v>
      </c>
      <c r="N108" s="40" t="n">
        <f aca="false">SUM(N107,N75,N48,N27)</f>
        <v>19</v>
      </c>
      <c r="O108" s="40" t="n">
        <f aca="false">SUM(O107,O75,O48,O27)</f>
        <v>505</v>
      </c>
      <c r="P108" s="40" t="n">
        <f aca="false">SUM(P107,P75,P48,P27)</f>
        <v>12</v>
      </c>
      <c r="Q108" s="40" t="n">
        <f aca="false">SUM(Q107,Q75,Q48,Q27)</f>
        <v>236</v>
      </c>
      <c r="R108" s="40" t="n">
        <f aca="false">SUM(R107,R75,R48,R27)</f>
        <v>70</v>
      </c>
      <c r="S108" s="40" t="n">
        <f aca="false">SUM(S107,S75,S48,S27)</f>
        <v>1746</v>
      </c>
      <c r="T108" s="40" t="n">
        <f aca="false">SUM(T107,T75,T48,T27)</f>
        <v>82</v>
      </c>
      <c r="U108" s="40" t="n">
        <f aca="false">SUM(U107,U75,U48,U27)</f>
        <v>1982</v>
      </c>
    </row>
    <row r="109" customFormat="false" ht="15.75" hidden="false" customHeight="false" outlineLevel="0" collapsed="false">
      <c r="A109" s="42" t="s">
        <v>107</v>
      </c>
      <c r="B109" s="23"/>
      <c r="C109" s="23"/>
      <c r="D109" s="23"/>
      <c r="E109" s="62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 t="n">
        <f aca="false">SUM(B109,F109,J109)</f>
        <v>0</v>
      </c>
      <c r="Q109" s="23" t="n">
        <f aca="false">SUM(C109,G109,K109)</f>
        <v>0</v>
      </c>
      <c r="R109" s="23" t="n">
        <f aca="false">SUM(D109,H109,L109,N109)</f>
        <v>0</v>
      </c>
      <c r="S109" s="25" t="n">
        <f aca="false">SUM(E109,I109,M109,O109)</f>
        <v>0</v>
      </c>
      <c r="T109" s="26" t="n">
        <f aca="false">SUM(P109,R109)</f>
        <v>0</v>
      </c>
      <c r="U109" s="25" t="n">
        <f aca="false">SUM(Q109,S109)</f>
        <v>0</v>
      </c>
    </row>
    <row r="110" customFormat="false" ht="47.25" hidden="false" customHeight="false" outlineLevel="0" collapsed="false">
      <c r="A110" s="63" t="s">
        <v>108</v>
      </c>
      <c r="B110" s="23"/>
      <c r="C110" s="23"/>
      <c r="D110" s="23"/>
      <c r="E110" s="24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 t="n">
        <f aca="false">SUM(B110,F110,J110)</f>
        <v>0</v>
      </c>
      <c r="Q110" s="23" t="n">
        <f aca="false">SUM(C110,G110,K110)</f>
        <v>0</v>
      </c>
      <c r="R110" s="23" t="n">
        <f aca="false">SUM(D110,H110,L110,N110)</f>
        <v>0</v>
      </c>
      <c r="S110" s="25" t="n">
        <f aca="false">SUM(E110,I110,M110,O110)</f>
        <v>0</v>
      </c>
      <c r="T110" s="26" t="n">
        <f aca="false">SUM(P110,R110)</f>
        <v>0</v>
      </c>
      <c r="U110" s="25" t="n">
        <f aca="false">SUM(Q110,S110)</f>
        <v>0</v>
      </c>
    </row>
    <row r="111" s="21" customFormat="true" ht="25.5" hidden="false" customHeight="false" outlineLevel="0" collapsed="false">
      <c r="A111" s="64" t="s">
        <v>109</v>
      </c>
      <c r="B111" s="28"/>
      <c r="C111" s="28"/>
      <c r="D111" s="28"/>
      <c r="E111" s="29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 t="n">
        <f aca="false">SUM(B111,F111,J111)</f>
        <v>0</v>
      </c>
      <c r="Q111" s="28" t="n">
        <f aca="false">SUM(C111,G111,K111)</f>
        <v>0</v>
      </c>
      <c r="R111" s="28" t="n">
        <f aca="false">SUM(D111,H111,L111,N111)</f>
        <v>0</v>
      </c>
      <c r="S111" s="30" t="n">
        <f aca="false">SUM(E111,I111,M111,O111)</f>
        <v>0</v>
      </c>
      <c r="T111" s="31" t="n">
        <f aca="false">SUM(P111,R111)</f>
        <v>0</v>
      </c>
      <c r="U111" s="30" t="n">
        <f aca="false">SUM(Q111,S111)</f>
        <v>0</v>
      </c>
    </row>
    <row r="112" s="21" customFormat="true" ht="12.75" hidden="false" customHeight="false" outlineLevel="0" collapsed="false">
      <c r="A112" s="32" t="s">
        <v>110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 t="n">
        <f aca="false">SUM(B112,F112,J112)</f>
        <v>0</v>
      </c>
      <c r="Q112" s="28" t="n">
        <f aca="false">SUM(C112,G112,K112)</f>
        <v>0</v>
      </c>
      <c r="R112" s="28" t="n">
        <f aca="false">SUM(D112,H112,L112,N112)</f>
        <v>0</v>
      </c>
      <c r="S112" s="30" t="n">
        <f aca="false">SUM(E112,I112,M112,O112)</f>
        <v>0</v>
      </c>
      <c r="T112" s="31" t="n">
        <f aca="false">SUM(P112,R112)</f>
        <v>0</v>
      </c>
      <c r="U112" s="30" t="n">
        <f aca="false">SUM(Q112,S112)</f>
        <v>0</v>
      </c>
    </row>
    <row r="113" s="21" customFormat="true" ht="12.75" hidden="false" customHeight="false" outlineLevel="0" collapsed="false">
      <c r="A113" s="32" t="s">
        <v>111</v>
      </c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 t="n">
        <f aca="false">SUM(B113,F113,J113)</f>
        <v>0</v>
      </c>
      <c r="Q113" s="28" t="n">
        <f aca="false">SUM(C113,G113,K113)</f>
        <v>0</v>
      </c>
      <c r="R113" s="28" t="n">
        <f aca="false">SUM(D113,H113,L113,N113)</f>
        <v>0</v>
      </c>
      <c r="S113" s="30" t="n">
        <f aca="false">SUM(E113,I113,M113,O113)</f>
        <v>0</v>
      </c>
      <c r="T113" s="31" t="n">
        <f aca="false">SUM(P113,R113)</f>
        <v>0</v>
      </c>
      <c r="U113" s="30" t="n">
        <f aca="false">SUM(Q113,S113)</f>
        <v>0</v>
      </c>
    </row>
    <row r="114" s="21" customFormat="true" ht="14.25" hidden="false" customHeight="true" outlineLevel="0" collapsed="false">
      <c r="A114" s="33" t="s">
        <v>68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 t="n">
        <f aca="false">SUM(N112:N113)</f>
        <v>0</v>
      </c>
      <c r="O114" s="28" t="n">
        <f aca="false">SUM(O112:O113)</f>
        <v>0</v>
      </c>
      <c r="P114" s="28" t="n">
        <f aca="false">SUM(B114,F114,J114)</f>
        <v>0</v>
      </c>
      <c r="Q114" s="28" t="n">
        <f aca="false">SUM(C114,G114,K114)</f>
        <v>0</v>
      </c>
      <c r="R114" s="28" t="n">
        <f aca="false">SUM(D114,H114,L114,N114)</f>
        <v>0</v>
      </c>
      <c r="S114" s="30" t="n">
        <f aca="false">SUM(E114,I114,M114,O114)</f>
        <v>0</v>
      </c>
      <c r="T114" s="31" t="n">
        <f aca="false">SUM(P114,R114)</f>
        <v>0</v>
      </c>
      <c r="U114" s="30" t="n">
        <f aca="false">SUM(Q114,S114)</f>
        <v>0</v>
      </c>
    </row>
    <row r="115" s="21" customFormat="true" ht="15" hidden="false" customHeight="true" outlineLevel="0" collapsed="false">
      <c r="A115" s="27" t="s">
        <v>16</v>
      </c>
      <c r="B115" s="28"/>
      <c r="C115" s="28"/>
      <c r="D115" s="28"/>
      <c r="E115" s="29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 t="n">
        <f aca="false">SUM(B115,F115,J115)</f>
        <v>0</v>
      </c>
      <c r="Q115" s="28" t="n">
        <f aca="false">SUM(C115,G115,K115)</f>
        <v>0</v>
      </c>
      <c r="R115" s="28" t="n">
        <f aca="false">SUM(D115,H115,L115,N115)</f>
        <v>0</v>
      </c>
      <c r="S115" s="30" t="n">
        <f aca="false">SUM(E115,I115,M115,O115)</f>
        <v>0</v>
      </c>
      <c r="T115" s="31" t="n">
        <f aca="false">SUM(P115,R115)</f>
        <v>0</v>
      </c>
      <c r="U115" s="30" t="n">
        <f aca="false">SUM(Q115,S115)</f>
        <v>0</v>
      </c>
    </row>
    <row r="116" s="21" customFormat="true" ht="28.5" hidden="false" customHeight="true" outlineLevel="0" collapsed="false">
      <c r="A116" s="61" t="s">
        <v>112</v>
      </c>
      <c r="B116" s="28"/>
      <c r="C116" s="28"/>
      <c r="D116" s="28" t="n">
        <v>0</v>
      </c>
      <c r="E116" s="28" t="n">
        <v>0</v>
      </c>
      <c r="F116" s="28"/>
      <c r="G116" s="28"/>
      <c r="H116" s="28" t="n">
        <v>1</v>
      </c>
      <c r="I116" s="28" t="n">
        <v>6</v>
      </c>
      <c r="J116" s="28"/>
      <c r="K116" s="28"/>
      <c r="L116" s="28" t="n">
        <v>1</v>
      </c>
      <c r="M116" s="28" t="n">
        <v>3</v>
      </c>
      <c r="N116" s="28" t="n">
        <v>1</v>
      </c>
      <c r="O116" s="28" t="n">
        <v>5</v>
      </c>
      <c r="P116" s="28" t="n">
        <f aca="false">SUM(B116,F116,J116)</f>
        <v>0</v>
      </c>
      <c r="Q116" s="28" t="n">
        <f aca="false">SUM(C116,G116,K116)</f>
        <v>0</v>
      </c>
      <c r="R116" s="28" t="n">
        <f aca="false">SUM(D116,H116,L116,N116)</f>
        <v>3</v>
      </c>
      <c r="S116" s="30" t="n">
        <f aca="false">SUM(E116,I116,M116,O116)</f>
        <v>14</v>
      </c>
      <c r="T116" s="31" t="n">
        <f aca="false">SUM(P116,R116)</f>
        <v>3</v>
      </c>
      <c r="U116" s="30" t="n">
        <f aca="false">SUM(Q116,S116)</f>
        <v>14</v>
      </c>
    </row>
    <row r="117" s="21" customFormat="true" ht="14.25" hidden="false" customHeight="true" outlineLevel="0" collapsed="false">
      <c r="A117" s="33" t="s">
        <v>19</v>
      </c>
      <c r="B117" s="28"/>
      <c r="C117" s="28"/>
      <c r="D117" s="28" t="n">
        <f aca="false">SUM(D116)</f>
        <v>0</v>
      </c>
      <c r="E117" s="28" t="n">
        <f aca="false">SUM(E116)</f>
        <v>0</v>
      </c>
      <c r="F117" s="28" t="n">
        <f aca="false">SUM(F116)</f>
        <v>0</v>
      </c>
      <c r="G117" s="28" t="n">
        <f aca="false">SUM(G116)</f>
        <v>0</v>
      </c>
      <c r="H117" s="28" t="n">
        <f aca="false">SUM(H116)</f>
        <v>1</v>
      </c>
      <c r="I117" s="28" t="n">
        <f aca="false">SUM(I116)</f>
        <v>6</v>
      </c>
      <c r="J117" s="28" t="n">
        <f aca="false">SUM(J116)</f>
        <v>0</v>
      </c>
      <c r="K117" s="28" t="n">
        <f aca="false">SUM(K116)</f>
        <v>0</v>
      </c>
      <c r="L117" s="28" t="n">
        <f aca="false">SUM(L116)</f>
        <v>1</v>
      </c>
      <c r="M117" s="28" t="n">
        <f aca="false">SUM(M116)</f>
        <v>3</v>
      </c>
      <c r="N117" s="28" t="n">
        <f aca="false">SUM(N116)</f>
        <v>1</v>
      </c>
      <c r="O117" s="28" t="n">
        <f aca="false">SUM(O116)</f>
        <v>5</v>
      </c>
      <c r="P117" s="28" t="n">
        <f aca="false">SUM(P116)</f>
        <v>0</v>
      </c>
      <c r="Q117" s="28" t="n">
        <f aca="false">SUM(Q116)</f>
        <v>0</v>
      </c>
      <c r="R117" s="28" t="n">
        <f aca="false">SUM(R116)</f>
        <v>3</v>
      </c>
      <c r="S117" s="28" t="n">
        <f aca="false">SUM(S116)</f>
        <v>14</v>
      </c>
      <c r="T117" s="28" t="n">
        <f aca="false">SUM(T116)</f>
        <v>3</v>
      </c>
      <c r="U117" s="28" t="n">
        <f aca="false">SUM(U116)</f>
        <v>14</v>
      </c>
    </row>
    <row r="118" s="49" customFormat="true" ht="18.75" hidden="false" customHeight="true" outlineLevel="0" collapsed="false">
      <c r="A118" s="36" t="s">
        <v>25</v>
      </c>
      <c r="B118" s="37"/>
      <c r="C118" s="37"/>
      <c r="D118" s="37" t="n">
        <f aca="false">SUM(D117,D114)</f>
        <v>0</v>
      </c>
      <c r="E118" s="37" t="n">
        <f aca="false">SUM(E117,E114)</f>
        <v>0</v>
      </c>
      <c r="F118" s="37" t="n">
        <f aca="false">SUM(F117,F114)</f>
        <v>0</v>
      </c>
      <c r="G118" s="37" t="n">
        <f aca="false">SUM(G117,G114)</f>
        <v>0</v>
      </c>
      <c r="H118" s="37" t="n">
        <f aca="false">SUM(H117,H114)</f>
        <v>1</v>
      </c>
      <c r="I118" s="37" t="n">
        <f aca="false">SUM(I117,I114)</f>
        <v>6</v>
      </c>
      <c r="J118" s="37" t="n">
        <f aca="false">SUM(J117,J114)</f>
        <v>0</v>
      </c>
      <c r="K118" s="37" t="n">
        <f aca="false">SUM(K117,K114)</f>
        <v>0</v>
      </c>
      <c r="L118" s="37" t="n">
        <f aca="false">SUM(L117,L114)</f>
        <v>1</v>
      </c>
      <c r="M118" s="37" t="n">
        <f aca="false">SUM(M117,M114)</f>
        <v>3</v>
      </c>
      <c r="N118" s="37" t="n">
        <f aca="false">SUM(N117,N114)</f>
        <v>1</v>
      </c>
      <c r="O118" s="37" t="n">
        <f aca="false">SUM(O117,O114)</f>
        <v>5</v>
      </c>
      <c r="P118" s="65" t="n">
        <f aca="false">SUM(P117,P114)</f>
        <v>0</v>
      </c>
      <c r="Q118" s="65" t="n">
        <f aca="false">SUM(Q117,Q114)</f>
        <v>0</v>
      </c>
      <c r="R118" s="37" t="n">
        <f aca="false">SUM(R117,R114)</f>
        <v>3</v>
      </c>
      <c r="S118" s="37" t="n">
        <f aca="false">SUM(S117,S114)</f>
        <v>14</v>
      </c>
      <c r="T118" s="37" t="n">
        <f aca="false">SUM(T117,T114)</f>
        <v>3</v>
      </c>
      <c r="U118" s="37" t="n">
        <f aca="false">SUM(U117,U114)</f>
        <v>14</v>
      </c>
    </row>
    <row r="119" customFormat="false" ht="12.75" hidden="false" customHeight="false" outlineLevel="0" collapsed="false">
      <c r="A119" s="39" t="s">
        <v>26</v>
      </c>
      <c r="B119" s="40" t="n">
        <f aca="false">SUM(B118)</f>
        <v>0</v>
      </c>
      <c r="C119" s="40" t="n">
        <f aca="false">SUM(C118)</f>
        <v>0</v>
      </c>
      <c r="D119" s="40" t="n">
        <f aca="false">SUM(D118)</f>
        <v>0</v>
      </c>
      <c r="E119" s="40" t="n">
        <f aca="false">SUM(E118)</f>
        <v>0</v>
      </c>
      <c r="F119" s="40" t="n">
        <f aca="false">SUM(F118)</f>
        <v>0</v>
      </c>
      <c r="G119" s="40" t="n">
        <f aca="false">SUM(G118)</f>
        <v>0</v>
      </c>
      <c r="H119" s="40" t="n">
        <f aca="false">SUM(H118)</f>
        <v>1</v>
      </c>
      <c r="I119" s="40" t="n">
        <f aca="false">SUM(I118)</f>
        <v>6</v>
      </c>
      <c r="J119" s="40" t="n">
        <f aca="false">SUM(J118)</f>
        <v>0</v>
      </c>
      <c r="K119" s="40" t="n">
        <f aca="false">SUM(K118)</f>
        <v>0</v>
      </c>
      <c r="L119" s="40" t="n">
        <f aca="false">SUM(L118)</f>
        <v>1</v>
      </c>
      <c r="M119" s="40" t="n">
        <f aca="false">SUM(M118)</f>
        <v>3</v>
      </c>
      <c r="N119" s="40" t="n">
        <f aca="false">SUM(N118)</f>
        <v>1</v>
      </c>
      <c r="O119" s="40" t="n">
        <f aca="false">SUM(O118)</f>
        <v>5</v>
      </c>
      <c r="P119" s="40" t="n">
        <f aca="false">SUM(P118)</f>
        <v>0</v>
      </c>
      <c r="Q119" s="40" t="n">
        <f aca="false">SUM(Q118)</f>
        <v>0</v>
      </c>
      <c r="R119" s="40" t="n">
        <f aca="false">SUM(R118)</f>
        <v>3</v>
      </c>
      <c r="S119" s="40" t="n">
        <f aca="false">SUM(S118)</f>
        <v>14</v>
      </c>
      <c r="T119" s="40" t="n">
        <f aca="false">SUM(T118)</f>
        <v>3</v>
      </c>
      <c r="U119" s="40" t="n">
        <f aca="false">SUM(U118)</f>
        <v>14</v>
      </c>
    </row>
    <row r="120" customFormat="false" ht="15.75" hidden="false" customHeight="false" outlineLevel="0" collapsed="false">
      <c r="A120" s="42" t="s">
        <v>113</v>
      </c>
      <c r="B120" s="43"/>
      <c r="C120" s="43"/>
      <c r="D120" s="43"/>
      <c r="E120" s="62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 t="n">
        <f aca="false">SUM(B120,F120,J120)</f>
        <v>0</v>
      </c>
      <c r="Q120" s="43" t="n">
        <f aca="false">SUM(C120,G120,K120)</f>
        <v>0</v>
      </c>
      <c r="R120" s="43" t="n">
        <f aca="false">SUM(D120,H120,L120,N120)</f>
        <v>0</v>
      </c>
      <c r="S120" s="45" t="n">
        <f aca="false">SUM(E120,I120,M120,O120)</f>
        <v>0</v>
      </c>
      <c r="T120" s="46" t="n">
        <f aca="false">SUM(P120,R120)</f>
        <v>0</v>
      </c>
      <c r="U120" s="45" t="n">
        <f aca="false">SUM(Q120,S120)</f>
        <v>0</v>
      </c>
    </row>
    <row r="121" customFormat="false" ht="15.75" hidden="false" customHeight="false" outlineLevel="0" collapsed="false">
      <c r="A121" s="22" t="s">
        <v>114</v>
      </c>
      <c r="B121" s="43"/>
      <c r="C121" s="43"/>
      <c r="D121" s="43"/>
      <c r="E121" s="24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 t="n">
        <f aca="false">SUM(B121,F121,J121)</f>
        <v>0</v>
      </c>
      <c r="Q121" s="43" t="n">
        <f aca="false">SUM(C121,G121,K121)</f>
        <v>0</v>
      </c>
      <c r="R121" s="43" t="n">
        <f aca="false">SUM(D121,H121,L121,N121)</f>
        <v>0</v>
      </c>
      <c r="S121" s="45" t="n">
        <f aca="false">SUM(E121,I121,M121,O121)</f>
        <v>0</v>
      </c>
      <c r="T121" s="46" t="n">
        <f aca="false">SUM(P121,R121)</f>
        <v>0</v>
      </c>
      <c r="U121" s="45" t="n">
        <f aca="false">SUM(Q121,S121)</f>
        <v>0</v>
      </c>
    </row>
    <row r="122" customFormat="false" ht="12.75" hidden="false" customHeight="false" outlineLevel="0" collapsed="false">
      <c r="A122" s="27" t="s">
        <v>32</v>
      </c>
      <c r="B122" s="43"/>
      <c r="C122" s="43"/>
      <c r="D122" s="43" t="n">
        <v>1</v>
      </c>
      <c r="E122" s="28" t="n">
        <v>21</v>
      </c>
      <c r="F122" s="43"/>
      <c r="G122" s="43"/>
      <c r="H122" s="28" t="n">
        <v>1</v>
      </c>
      <c r="I122" s="43" t="n">
        <v>16</v>
      </c>
      <c r="J122" s="43"/>
      <c r="K122" s="43"/>
      <c r="L122" s="43" t="n">
        <v>1</v>
      </c>
      <c r="M122" s="43" t="n">
        <v>8</v>
      </c>
      <c r="N122" s="43" t="n">
        <v>1</v>
      </c>
      <c r="O122" s="43" t="n">
        <v>18</v>
      </c>
      <c r="P122" s="43" t="n">
        <f aca="false">SUM(B122,F122,J122)</f>
        <v>0</v>
      </c>
      <c r="Q122" s="43" t="n">
        <f aca="false">SUM(C122,G122,K122)</f>
        <v>0</v>
      </c>
      <c r="R122" s="43" t="n">
        <f aca="false">SUM(D122,H122,L122,N122)</f>
        <v>4</v>
      </c>
      <c r="S122" s="45" t="n">
        <f aca="false">SUM(E122,I122,M122,O122)</f>
        <v>63</v>
      </c>
      <c r="T122" s="46" t="n">
        <f aca="false">SUM(P122,R122)</f>
        <v>4</v>
      </c>
      <c r="U122" s="45" t="n">
        <f aca="false">SUM(Q122,S122)</f>
        <v>63</v>
      </c>
    </row>
    <row r="123" customFormat="false" ht="12.75" hidden="false" customHeight="false" outlineLevel="0" collapsed="false">
      <c r="A123" s="52" t="s">
        <v>33</v>
      </c>
      <c r="B123" s="43"/>
      <c r="C123" s="43"/>
      <c r="D123" s="43" t="n">
        <f aca="false">SUM(D122)</f>
        <v>1</v>
      </c>
      <c r="E123" s="43" t="n">
        <f aca="false">SUM(E122)</f>
        <v>21</v>
      </c>
      <c r="F123" s="43" t="n">
        <f aca="false">SUM(F122)</f>
        <v>0</v>
      </c>
      <c r="G123" s="43" t="n">
        <f aca="false">SUM(G122)</f>
        <v>0</v>
      </c>
      <c r="H123" s="43" t="n">
        <f aca="false">SUM(H122)</f>
        <v>1</v>
      </c>
      <c r="I123" s="43" t="n">
        <f aca="false">SUM(I122)</f>
        <v>16</v>
      </c>
      <c r="J123" s="43" t="n">
        <f aca="false">SUM(J122)</f>
        <v>0</v>
      </c>
      <c r="K123" s="43" t="n">
        <f aca="false">SUM(K122)</f>
        <v>0</v>
      </c>
      <c r="L123" s="43" t="n">
        <f aca="false">SUM(L122)</f>
        <v>1</v>
      </c>
      <c r="M123" s="43" t="n">
        <f aca="false">SUM(M122)</f>
        <v>8</v>
      </c>
      <c r="N123" s="43" t="n">
        <f aca="false">SUM(N122)</f>
        <v>1</v>
      </c>
      <c r="O123" s="43" t="n">
        <f aca="false">SUM(O122)</f>
        <v>18</v>
      </c>
      <c r="P123" s="43" t="n">
        <f aca="false">SUM(P122)</f>
        <v>0</v>
      </c>
      <c r="Q123" s="43" t="n">
        <f aca="false">SUM(Q122)</f>
        <v>0</v>
      </c>
      <c r="R123" s="43" t="n">
        <f aca="false">SUM(R122)</f>
        <v>4</v>
      </c>
      <c r="S123" s="43" t="n">
        <f aca="false">SUM(S122)</f>
        <v>63</v>
      </c>
      <c r="T123" s="43" t="n">
        <f aca="false">SUM(T122)</f>
        <v>4</v>
      </c>
      <c r="U123" s="43" t="n">
        <f aca="false">SUM(U122)</f>
        <v>63</v>
      </c>
    </row>
    <row r="124" s="49" customFormat="true" ht="15" hidden="false" customHeight="false" outlineLevel="0" collapsed="false">
      <c r="A124" s="36" t="s">
        <v>34</v>
      </c>
      <c r="B124" s="48"/>
      <c r="C124" s="48"/>
      <c r="D124" s="48" t="n">
        <f aca="false">SUM(D123)</f>
        <v>1</v>
      </c>
      <c r="E124" s="48" t="n">
        <f aca="false">SUM(E123)</f>
        <v>21</v>
      </c>
      <c r="F124" s="48" t="n">
        <f aca="false">SUM(F123)</f>
        <v>0</v>
      </c>
      <c r="G124" s="48" t="n">
        <f aca="false">SUM(G123)</f>
        <v>0</v>
      </c>
      <c r="H124" s="48" t="n">
        <f aca="false">SUM(H123)</f>
        <v>1</v>
      </c>
      <c r="I124" s="48" t="n">
        <f aca="false">SUM(I123)</f>
        <v>16</v>
      </c>
      <c r="J124" s="48" t="n">
        <f aca="false">SUM(J123)</f>
        <v>0</v>
      </c>
      <c r="K124" s="48" t="n">
        <f aca="false">SUM(K123)</f>
        <v>0</v>
      </c>
      <c r="L124" s="48" t="n">
        <f aca="false">SUM(L123)</f>
        <v>1</v>
      </c>
      <c r="M124" s="48" t="n">
        <f aca="false">SUM(M123)</f>
        <v>8</v>
      </c>
      <c r="N124" s="48" t="n">
        <f aca="false">SUM(N123)</f>
        <v>1</v>
      </c>
      <c r="O124" s="48" t="n">
        <f aca="false">SUM(O123)</f>
        <v>18</v>
      </c>
      <c r="P124" s="48" t="n">
        <f aca="false">SUM(P123)</f>
        <v>0</v>
      </c>
      <c r="Q124" s="48" t="n">
        <f aca="false">SUM(Q123)</f>
        <v>0</v>
      </c>
      <c r="R124" s="48" t="n">
        <f aca="false">SUM(R123)</f>
        <v>4</v>
      </c>
      <c r="S124" s="48" t="n">
        <f aca="false">SUM(S123)</f>
        <v>63</v>
      </c>
      <c r="T124" s="48" t="n">
        <f aca="false">SUM(T123)</f>
        <v>4</v>
      </c>
      <c r="U124" s="48" t="n">
        <f aca="false">SUM(U123)</f>
        <v>63</v>
      </c>
    </row>
    <row r="125" customFormat="false" ht="30.75" hidden="false" customHeight="true" outlineLevel="0" collapsed="false">
      <c r="A125" s="63" t="s">
        <v>115</v>
      </c>
      <c r="B125" s="43"/>
      <c r="C125" s="43"/>
      <c r="D125" s="43"/>
      <c r="E125" s="24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 t="n">
        <f aca="false">SUM(B125,F125,J125)</f>
        <v>0</v>
      </c>
      <c r="Q125" s="43" t="n">
        <f aca="false">SUM(C125,G125,K125)</f>
        <v>0</v>
      </c>
      <c r="R125" s="43" t="n">
        <f aca="false">SUM(D125,H125,L125,N125)</f>
        <v>0</v>
      </c>
      <c r="S125" s="45" t="n">
        <f aca="false">SUM(E125,I125,M125,O125)</f>
        <v>0</v>
      </c>
      <c r="T125" s="46" t="n">
        <f aca="false">SUM(P125,R125)</f>
        <v>0</v>
      </c>
      <c r="U125" s="45" t="n">
        <f aca="false">SUM(Q125,S125)</f>
        <v>0</v>
      </c>
    </row>
    <row r="126" customFormat="false" ht="12.75" hidden="false" customHeight="false" outlineLevel="0" collapsed="false">
      <c r="A126" s="27" t="s">
        <v>16</v>
      </c>
      <c r="B126" s="43"/>
      <c r="C126" s="43"/>
      <c r="D126" s="43"/>
      <c r="E126" s="29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 t="n">
        <f aca="false">SUM(B126,F126,J126)</f>
        <v>0</v>
      </c>
      <c r="Q126" s="43" t="n">
        <f aca="false">SUM(C126,G126,K126)</f>
        <v>0</v>
      </c>
      <c r="R126" s="43" t="n">
        <f aca="false">SUM(D126,H126,L126,N126)</f>
        <v>0</v>
      </c>
      <c r="S126" s="45" t="n">
        <f aca="false">SUM(E126,I126,M126,O126)</f>
        <v>0</v>
      </c>
      <c r="T126" s="46" t="n">
        <f aca="false">SUM(P126,R126)</f>
        <v>0</v>
      </c>
      <c r="U126" s="45" t="n">
        <f aca="false">SUM(Q126,S126)</f>
        <v>0</v>
      </c>
    </row>
    <row r="127" customFormat="false" ht="12.75" hidden="false" customHeight="false" outlineLevel="0" collapsed="false">
      <c r="A127" s="50" t="s">
        <v>18</v>
      </c>
      <c r="B127" s="51"/>
      <c r="C127" s="43"/>
      <c r="D127" s="43"/>
      <c r="E127" s="43"/>
      <c r="F127" s="51"/>
      <c r="G127" s="43"/>
      <c r="H127" s="43"/>
      <c r="I127" s="43"/>
      <c r="J127" s="51" t="n">
        <v>1</v>
      </c>
      <c r="K127" s="43" t="n">
        <v>7</v>
      </c>
      <c r="L127" s="43"/>
      <c r="M127" s="43"/>
      <c r="N127" s="43"/>
      <c r="O127" s="43"/>
      <c r="P127" s="43" t="n">
        <f aca="false">SUM(B127,F127,J127)</f>
        <v>1</v>
      </c>
      <c r="Q127" s="43" t="n">
        <f aca="false">SUM(C127,G127,K127)</f>
        <v>7</v>
      </c>
      <c r="R127" s="43" t="n">
        <f aca="false">SUM(D127,H127,L127,N127)</f>
        <v>0</v>
      </c>
      <c r="S127" s="45" t="n">
        <f aca="false">SUM(E127,I127,M127,O127)</f>
        <v>0</v>
      </c>
      <c r="T127" s="46" t="n">
        <f aca="false">SUM(P127,R127)</f>
        <v>1</v>
      </c>
      <c r="U127" s="45" t="n">
        <f aca="false">SUM(Q127,S127)</f>
        <v>7</v>
      </c>
    </row>
    <row r="128" customFormat="false" ht="12.75" hidden="false" customHeight="false" outlineLevel="0" collapsed="false">
      <c r="A128" s="50" t="s">
        <v>84</v>
      </c>
      <c r="B128" s="51"/>
      <c r="C128" s="43"/>
      <c r="D128" s="43"/>
      <c r="E128" s="43"/>
      <c r="F128" s="51"/>
      <c r="G128" s="43"/>
      <c r="H128" s="43"/>
      <c r="I128" s="43"/>
      <c r="J128" s="51"/>
      <c r="K128" s="43" t="n">
        <v>4</v>
      </c>
      <c r="L128" s="43"/>
      <c r="M128" s="43"/>
      <c r="N128" s="43"/>
      <c r="O128" s="43"/>
      <c r="P128" s="43" t="n">
        <f aca="false">SUM(B128,F128,J128)</f>
        <v>0</v>
      </c>
      <c r="Q128" s="43" t="n">
        <f aca="false">SUM(C128,G128,K128)</f>
        <v>4</v>
      </c>
      <c r="R128" s="43" t="n">
        <f aca="false">SUM(D128,H128,L128,N128)</f>
        <v>0</v>
      </c>
      <c r="S128" s="45" t="n">
        <f aca="false">SUM(E128,I128,M128,O128)</f>
        <v>0</v>
      </c>
      <c r="T128" s="46" t="n">
        <f aca="false">SUM(P128,R128)</f>
        <v>0</v>
      </c>
      <c r="U128" s="45" t="n">
        <f aca="false">SUM(Q128,S128)</f>
        <v>4</v>
      </c>
    </row>
    <row r="129" customFormat="false" ht="12.75" hidden="false" customHeight="false" outlineLevel="0" collapsed="false">
      <c r="A129" s="50" t="s">
        <v>86</v>
      </c>
      <c r="B129" s="51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 t="n">
        <f aca="false">SUM(B129,F129,J129)</f>
        <v>0</v>
      </c>
      <c r="Q129" s="43" t="n">
        <f aca="false">SUM(C129,G129,K129)</f>
        <v>0</v>
      </c>
      <c r="R129" s="43" t="n">
        <f aca="false">SUM(D129,H129,L129,N129)</f>
        <v>0</v>
      </c>
      <c r="S129" s="45" t="n">
        <f aca="false">SUM(E129,I129,M129,O129)</f>
        <v>0</v>
      </c>
      <c r="T129" s="46" t="n">
        <f aca="false">SUM(P129,R129)</f>
        <v>0</v>
      </c>
      <c r="U129" s="45" t="n">
        <f aca="false">SUM(Q129,S129)</f>
        <v>0</v>
      </c>
    </row>
    <row r="130" customFormat="false" ht="12.75" hidden="false" customHeight="false" outlineLevel="0" collapsed="false">
      <c r="A130" s="50" t="s">
        <v>87</v>
      </c>
      <c r="B130" s="51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 t="n">
        <f aca="false">SUM(B130,F130,J130)</f>
        <v>0</v>
      </c>
      <c r="Q130" s="43" t="n">
        <f aca="false">SUM(C130,G130,K130)</f>
        <v>0</v>
      </c>
      <c r="R130" s="43" t="n">
        <f aca="false">SUM(D130,H130,L130,N130)</f>
        <v>0</v>
      </c>
      <c r="S130" s="45" t="n">
        <f aca="false">SUM(E130,I130,M130,O130)</f>
        <v>0</v>
      </c>
      <c r="T130" s="46" t="n">
        <f aca="false">SUM(P130,R130)</f>
        <v>0</v>
      </c>
      <c r="U130" s="45" t="n">
        <f aca="false">SUM(Q130,S130)</f>
        <v>0</v>
      </c>
    </row>
    <row r="131" customFormat="false" ht="12.75" hidden="false" customHeight="false" outlineLevel="0" collapsed="false">
      <c r="A131" s="52" t="s">
        <v>19</v>
      </c>
      <c r="B131" s="43"/>
      <c r="C131" s="43"/>
      <c r="D131" s="43"/>
      <c r="E131" s="43"/>
      <c r="F131" s="43"/>
      <c r="G131" s="43"/>
      <c r="H131" s="43"/>
      <c r="I131" s="43"/>
      <c r="J131" s="43" t="n">
        <f aca="false">SUM(J127:J130)</f>
        <v>1</v>
      </c>
      <c r="K131" s="43" t="n">
        <f aca="false">SUM(K127:K130)</f>
        <v>11</v>
      </c>
      <c r="L131" s="43"/>
      <c r="M131" s="43"/>
      <c r="N131" s="43"/>
      <c r="O131" s="43"/>
      <c r="P131" s="43" t="n">
        <f aca="false">SUM(B131,F131,J131)</f>
        <v>1</v>
      </c>
      <c r="Q131" s="43" t="n">
        <f aca="false">SUM(C131,G131,K131)</f>
        <v>11</v>
      </c>
      <c r="R131" s="43" t="n">
        <f aca="false">SUM(D131,H131,L131,N131)</f>
        <v>0</v>
      </c>
      <c r="S131" s="45" t="n">
        <f aca="false">SUM(E131,I131,M131,O131)</f>
        <v>0</v>
      </c>
      <c r="T131" s="46" t="n">
        <f aca="false">SUM(P131,R131)</f>
        <v>1</v>
      </c>
      <c r="U131" s="45" t="n">
        <f aca="false">SUM(Q131,S131)</f>
        <v>11</v>
      </c>
    </row>
    <row r="132" customFormat="false" ht="12.75" hidden="false" customHeight="false" outlineLevel="0" collapsed="false">
      <c r="A132" s="66" t="s">
        <v>116</v>
      </c>
      <c r="B132" s="43"/>
      <c r="C132" s="43"/>
      <c r="D132" s="43"/>
      <c r="E132" s="67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 t="n">
        <f aca="false">SUM(B132,F132,J132)</f>
        <v>0</v>
      </c>
      <c r="Q132" s="43" t="n">
        <f aca="false">SUM(C132,G132,K132)</f>
        <v>0</v>
      </c>
      <c r="R132" s="43" t="n">
        <f aca="false">SUM(D132,H132,L132,N132)</f>
        <v>0</v>
      </c>
      <c r="S132" s="45" t="n">
        <f aca="false">SUM(E132,I132,M132,O132)</f>
        <v>0</v>
      </c>
      <c r="T132" s="46" t="n">
        <f aca="false">SUM(P132,R132)</f>
        <v>0</v>
      </c>
      <c r="U132" s="45" t="n">
        <f aca="false">SUM(Q132,S132)</f>
        <v>0</v>
      </c>
    </row>
    <row r="133" customFormat="false" ht="12.75" hidden="false" customHeight="false" outlineLevel="0" collapsed="false">
      <c r="A133" s="68" t="s">
        <v>49</v>
      </c>
      <c r="B133" s="51" t="n">
        <v>1</v>
      </c>
      <c r="C133" s="43" t="n">
        <v>10</v>
      </c>
      <c r="D133" s="43"/>
      <c r="E133" s="51"/>
      <c r="F133" s="51" t="n">
        <v>1</v>
      </c>
      <c r="G133" s="43" t="n">
        <v>13</v>
      </c>
      <c r="H133" s="43"/>
      <c r="I133" s="43"/>
      <c r="J133" s="51" t="n">
        <v>1</v>
      </c>
      <c r="K133" s="43" t="n">
        <v>11</v>
      </c>
      <c r="L133" s="43"/>
      <c r="M133" s="43"/>
      <c r="N133" s="43"/>
      <c r="O133" s="43"/>
      <c r="P133" s="43" t="n">
        <f aca="false">SUM(B133,F133,J133)</f>
        <v>3</v>
      </c>
      <c r="Q133" s="43" t="n">
        <f aca="false">SUM(C133,G133,K133)</f>
        <v>34</v>
      </c>
      <c r="R133" s="43" t="n">
        <f aca="false">SUM(D133,H133,L133,N133)</f>
        <v>0</v>
      </c>
      <c r="S133" s="45" t="n">
        <f aca="false">SUM(E133,I133,M133,O133)</f>
        <v>0</v>
      </c>
      <c r="T133" s="46" t="n">
        <f aca="false">SUM(P133,R133)</f>
        <v>3</v>
      </c>
      <c r="U133" s="45" t="n">
        <f aca="false">SUM(Q133,S133)</f>
        <v>34</v>
      </c>
    </row>
    <row r="134" customFormat="false" ht="12.75" hidden="false" customHeight="false" outlineLevel="0" collapsed="false">
      <c r="A134" s="68" t="s">
        <v>51</v>
      </c>
      <c r="B134" s="51"/>
      <c r="C134" s="43" t="n">
        <v>0</v>
      </c>
      <c r="D134" s="43"/>
      <c r="E134" s="51"/>
      <c r="F134" s="51"/>
      <c r="G134" s="43" t="n">
        <v>2</v>
      </c>
      <c r="H134" s="43"/>
      <c r="I134" s="43"/>
      <c r="J134" s="51"/>
      <c r="K134" s="43" t="n">
        <v>4</v>
      </c>
      <c r="L134" s="43"/>
      <c r="M134" s="43"/>
      <c r="N134" s="43"/>
      <c r="O134" s="43"/>
      <c r="P134" s="43" t="n">
        <f aca="false">SUM(B134,F134,J134)</f>
        <v>0</v>
      </c>
      <c r="Q134" s="43" t="n">
        <f aca="false">SUM(C134,G134,K134)</f>
        <v>6</v>
      </c>
      <c r="R134" s="43" t="n">
        <f aca="false">SUM(D134,H134,L134,N134)</f>
        <v>0</v>
      </c>
      <c r="S134" s="45" t="n">
        <f aca="false">SUM(E134,I134,M134,O134)</f>
        <v>0</v>
      </c>
      <c r="T134" s="46" t="n">
        <f aca="false">SUM(P134,R134)</f>
        <v>0</v>
      </c>
      <c r="U134" s="45" t="n">
        <f aca="false">SUM(Q134,S134)</f>
        <v>6</v>
      </c>
    </row>
    <row r="135" customFormat="false" ht="12.75" hidden="false" customHeight="false" outlineLevel="0" collapsed="false">
      <c r="A135" s="69" t="s">
        <v>50</v>
      </c>
      <c r="B135" s="51"/>
      <c r="C135" s="43" t="n">
        <v>0</v>
      </c>
      <c r="D135" s="43"/>
      <c r="E135" s="51"/>
      <c r="F135" s="51"/>
      <c r="G135" s="43"/>
      <c r="H135" s="43"/>
      <c r="I135" s="43"/>
      <c r="J135" s="51"/>
      <c r="K135" s="43"/>
      <c r="L135" s="43"/>
      <c r="M135" s="43"/>
      <c r="N135" s="43"/>
      <c r="O135" s="43"/>
      <c r="P135" s="43" t="n">
        <f aca="false">SUM(B135,F135,J135)</f>
        <v>0</v>
      </c>
      <c r="Q135" s="43" t="n">
        <f aca="false">SUM(C135,G135,K135)</f>
        <v>0</v>
      </c>
      <c r="R135" s="43" t="n">
        <f aca="false">SUM(D135,H135,L135,N135)</f>
        <v>0</v>
      </c>
      <c r="S135" s="45" t="n">
        <f aca="false">SUM(E135,I135,M135,O135)</f>
        <v>0</v>
      </c>
      <c r="T135" s="46"/>
      <c r="U135" s="45"/>
    </row>
    <row r="136" customFormat="false" ht="12.75" hidden="false" customHeight="false" outlineLevel="0" collapsed="false">
      <c r="A136" s="52" t="s">
        <v>54</v>
      </c>
      <c r="B136" s="43" t="n">
        <f aca="false">SUM(B133:B135)</f>
        <v>1</v>
      </c>
      <c r="C136" s="43" t="n">
        <f aca="false">SUM(C133:C135)</f>
        <v>10</v>
      </c>
      <c r="D136" s="43" t="n">
        <f aca="false">SUM(D133:D135)</f>
        <v>0</v>
      </c>
      <c r="E136" s="43" t="n">
        <f aca="false">SUM(E133:E135)</f>
        <v>0</v>
      </c>
      <c r="F136" s="43" t="n">
        <f aca="false">SUM(F133:F135)</f>
        <v>1</v>
      </c>
      <c r="G136" s="43" t="n">
        <f aca="false">SUM(G133:G135)</f>
        <v>15</v>
      </c>
      <c r="H136" s="43" t="n">
        <f aca="false">SUM(H133:H135)</f>
        <v>0</v>
      </c>
      <c r="I136" s="43" t="n">
        <f aca="false">SUM(I133:I135)</f>
        <v>0</v>
      </c>
      <c r="J136" s="43" t="n">
        <f aca="false">SUM(J133:J135)</f>
        <v>1</v>
      </c>
      <c r="K136" s="43" t="n">
        <f aca="false">SUM(K133:K135)</f>
        <v>15</v>
      </c>
      <c r="L136" s="43" t="n">
        <f aca="false">SUM(L133:L135)</f>
        <v>0</v>
      </c>
      <c r="M136" s="43" t="n">
        <f aca="false">SUM(M133:M135)</f>
        <v>0</v>
      </c>
      <c r="N136" s="43" t="n">
        <f aca="false">SUM(N133:N135)</f>
        <v>0</v>
      </c>
      <c r="O136" s="43" t="n">
        <f aca="false">SUM(O133:O135)</f>
        <v>0</v>
      </c>
      <c r="P136" s="43" t="n">
        <f aca="false">SUM(B136,F136,J136)</f>
        <v>3</v>
      </c>
      <c r="Q136" s="43" t="n">
        <f aca="false">SUM(C136,G136,K136)</f>
        <v>40</v>
      </c>
      <c r="R136" s="43" t="n">
        <f aca="false">SUM(D136,H136,L136,N136)</f>
        <v>0</v>
      </c>
      <c r="S136" s="45" t="n">
        <f aca="false">SUM(E136,I136,M136,O136)</f>
        <v>0</v>
      </c>
      <c r="T136" s="46" t="n">
        <f aca="false">SUM(P136,R136)</f>
        <v>3</v>
      </c>
      <c r="U136" s="45" t="n">
        <f aca="false">SUM(Q136,S136)</f>
        <v>40</v>
      </c>
    </row>
    <row r="137" customFormat="false" ht="12.75" hidden="false" customHeight="false" outlineLevel="0" collapsed="false">
      <c r="A137" s="66" t="s">
        <v>117</v>
      </c>
      <c r="B137" s="43"/>
      <c r="C137" s="43"/>
      <c r="D137" s="43"/>
      <c r="E137" s="67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 t="n">
        <f aca="false">SUM(B137,F137,J137)</f>
        <v>0</v>
      </c>
      <c r="Q137" s="43" t="n">
        <f aca="false">SUM(C137,G137,K137)</f>
        <v>0</v>
      </c>
      <c r="R137" s="43" t="n">
        <f aca="false">SUM(D137,H137,L137,N137)</f>
        <v>0</v>
      </c>
      <c r="S137" s="45" t="n">
        <f aca="false">SUM(E137,I137,M137,O137)</f>
        <v>0</v>
      </c>
      <c r="T137" s="46" t="n">
        <f aca="false">SUM(P137,R137)</f>
        <v>0</v>
      </c>
      <c r="U137" s="45" t="n">
        <f aca="false">SUM(Q137,S137)</f>
        <v>0</v>
      </c>
    </row>
    <row r="138" customFormat="false" ht="12.75" hidden="false" customHeight="false" outlineLevel="0" collapsed="false">
      <c r="A138" s="68" t="s">
        <v>104</v>
      </c>
      <c r="B138" s="43"/>
      <c r="C138" s="43"/>
      <c r="D138" s="43"/>
      <c r="E138" s="67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 t="n">
        <f aca="false">SUM(B138,F138,J138)</f>
        <v>0</v>
      </c>
      <c r="Q138" s="43" t="n">
        <f aca="false">SUM(C138,G138,K138)</f>
        <v>0</v>
      </c>
      <c r="R138" s="43" t="n">
        <f aca="false">SUM(D138,H138,L138,N138)</f>
        <v>0</v>
      </c>
      <c r="S138" s="45" t="n">
        <f aca="false">SUM(E138,I138,M138,O138)</f>
        <v>0</v>
      </c>
      <c r="T138" s="46" t="n">
        <f aca="false">SUM(P138,R138)</f>
        <v>0</v>
      </c>
      <c r="U138" s="45" t="n">
        <f aca="false">SUM(Q138,S138)</f>
        <v>0</v>
      </c>
    </row>
    <row r="139" s="21" customFormat="true" ht="12.75" hidden="false" customHeight="false" outlineLevel="0" collapsed="false">
      <c r="A139" s="69" t="s">
        <v>118</v>
      </c>
      <c r="B139" s="35"/>
      <c r="C139" s="35"/>
      <c r="D139" s="35" t="n">
        <v>1</v>
      </c>
      <c r="E139" s="35" t="n">
        <v>30</v>
      </c>
      <c r="F139" s="28"/>
      <c r="G139" s="28"/>
      <c r="H139" s="28" t="n">
        <v>1</v>
      </c>
      <c r="I139" s="28" t="n">
        <v>30</v>
      </c>
      <c r="J139" s="28"/>
      <c r="K139" s="28"/>
      <c r="L139" s="28"/>
      <c r="M139" s="28"/>
      <c r="N139" s="28"/>
      <c r="O139" s="28"/>
      <c r="P139" s="28" t="n">
        <f aca="false">SUM(B139,F139,J139)</f>
        <v>0</v>
      </c>
      <c r="Q139" s="28" t="n">
        <f aca="false">SUM(C139,G139,K139)</f>
        <v>0</v>
      </c>
      <c r="R139" s="28" t="n">
        <f aca="false">SUM(D139,H139,L139,N139)</f>
        <v>2</v>
      </c>
      <c r="S139" s="30" t="n">
        <f aca="false">SUM(E139,I139,M139,O139)</f>
        <v>60</v>
      </c>
      <c r="T139" s="31" t="n">
        <f aca="false">SUM(P139,R139)</f>
        <v>2</v>
      </c>
      <c r="U139" s="30" t="n">
        <f aca="false">SUM(Q139,S139)</f>
        <v>60</v>
      </c>
    </row>
    <row r="140" customFormat="false" ht="12.75" hidden="false" customHeight="false" outlineLevel="0" collapsed="false">
      <c r="A140" s="52" t="s">
        <v>106</v>
      </c>
      <c r="B140" s="51" t="n">
        <f aca="false">SUM(B138:B139)</f>
        <v>0</v>
      </c>
      <c r="C140" s="51" t="n">
        <f aca="false">SUM(C138:C139)</f>
        <v>0</v>
      </c>
      <c r="D140" s="51" t="n">
        <f aca="false">SUM(D138:D139)</f>
        <v>1</v>
      </c>
      <c r="E140" s="51" t="n">
        <f aca="false">SUM(E138:E139)</f>
        <v>30</v>
      </c>
      <c r="F140" s="43" t="n">
        <f aca="false">SUM(F138:F139)</f>
        <v>0</v>
      </c>
      <c r="G140" s="43" t="n">
        <f aca="false">SUM(G138:G139)</f>
        <v>0</v>
      </c>
      <c r="H140" s="43" t="n">
        <f aca="false">SUM(H138:H139)</f>
        <v>1</v>
      </c>
      <c r="I140" s="43" t="n">
        <f aca="false">SUM(I138:I139)</f>
        <v>30</v>
      </c>
      <c r="J140" s="43" t="n">
        <f aca="false">SUM(J138:J139)</f>
        <v>0</v>
      </c>
      <c r="K140" s="43" t="n">
        <f aca="false">SUM(K138:K139)</f>
        <v>0</v>
      </c>
      <c r="L140" s="43" t="n">
        <f aca="false">SUM(L138:L139)</f>
        <v>0</v>
      </c>
      <c r="M140" s="43" t="n">
        <f aca="false">SUM(M138:M139)</f>
        <v>0</v>
      </c>
      <c r="N140" s="43" t="n">
        <f aca="false">SUM(N138:N139)</f>
        <v>0</v>
      </c>
      <c r="O140" s="43" t="n">
        <f aca="false">SUM(O138:O139)</f>
        <v>0</v>
      </c>
      <c r="P140" s="43" t="n">
        <f aca="false">SUM(B140,F140,J140)</f>
        <v>0</v>
      </c>
      <c r="Q140" s="43" t="n">
        <f aca="false">SUM(C140,G140,K140)</f>
        <v>0</v>
      </c>
      <c r="R140" s="43" t="n">
        <f aca="false">SUM(D140,H140,L140,N140)</f>
        <v>2</v>
      </c>
      <c r="S140" s="45" t="n">
        <f aca="false">SUM(E140,I140,M140,O140)</f>
        <v>60</v>
      </c>
      <c r="T140" s="46" t="n">
        <f aca="false">SUM(P140,R140)</f>
        <v>2</v>
      </c>
      <c r="U140" s="45" t="n">
        <f aca="false">SUM(Q140,S140)</f>
        <v>60</v>
      </c>
    </row>
    <row r="141" s="49" customFormat="true" ht="15" hidden="false" customHeight="false" outlineLevel="0" collapsed="false">
      <c r="A141" s="36" t="s">
        <v>25</v>
      </c>
      <c r="B141" s="48" t="n">
        <f aca="false">SUM(B140,B136,B131)</f>
        <v>1</v>
      </c>
      <c r="C141" s="48" t="n">
        <f aca="false">SUM(C140,C136,C131)</f>
        <v>10</v>
      </c>
      <c r="D141" s="48" t="n">
        <f aca="false">SUM(D140,D136,D131)</f>
        <v>1</v>
      </c>
      <c r="E141" s="48" t="n">
        <f aca="false">SUM(E140,E136,E131)</f>
        <v>30</v>
      </c>
      <c r="F141" s="48" t="n">
        <f aca="false">SUM(F140,F136,F131)</f>
        <v>1</v>
      </c>
      <c r="G141" s="48" t="n">
        <f aca="false">SUM(G140,G136,G131)</f>
        <v>15</v>
      </c>
      <c r="H141" s="48" t="n">
        <f aca="false">SUM(H140,H136,H131)</f>
        <v>1</v>
      </c>
      <c r="I141" s="48" t="n">
        <f aca="false">SUM(I140,I136,I131)</f>
        <v>30</v>
      </c>
      <c r="J141" s="48" t="n">
        <f aca="false">SUM(J140,J136,J131)</f>
        <v>2</v>
      </c>
      <c r="K141" s="48" t="n">
        <f aca="false">SUM(K140,K136,K131)</f>
        <v>26</v>
      </c>
      <c r="L141" s="48"/>
      <c r="M141" s="48"/>
      <c r="N141" s="48"/>
      <c r="O141" s="48"/>
      <c r="P141" s="48" t="n">
        <f aca="false">SUM(P140,P136,P131)</f>
        <v>4</v>
      </c>
      <c r="Q141" s="48" t="n">
        <f aca="false">SUM(Q140,Q136,Q131)</f>
        <v>51</v>
      </c>
      <c r="R141" s="48" t="n">
        <f aca="false">SUM(R140,R136,R131)</f>
        <v>2</v>
      </c>
      <c r="S141" s="48" t="n">
        <f aca="false">SUM(S140,S136,S131)</f>
        <v>60</v>
      </c>
      <c r="T141" s="48" t="n">
        <f aca="false">SUM(T140,T136,T131)</f>
        <v>6</v>
      </c>
      <c r="U141" s="48" t="n">
        <f aca="false">SUM(U140,U136,U131)</f>
        <v>111</v>
      </c>
    </row>
    <row r="142" customFormat="false" ht="12.75" hidden="false" customHeight="false" outlineLevel="0" collapsed="false">
      <c r="A142" s="39" t="s">
        <v>26</v>
      </c>
      <c r="B142" s="70" t="n">
        <f aca="false">SUM(B141,B124)</f>
        <v>1</v>
      </c>
      <c r="C142" s="70" t="n">
        <f aca="false">SUM(C141,C124)</f>
        <v>10</v>
      </c>
      <c r="D142" s="70" t="n">
        <f aca="false">SUM(D141,D124)</f>
        <v>2</v>
      </c>
      <c r="E142" s="70" t="n">
        <f aca="false">SUM(E141,E124)</f>
        <v>51</v>
      </c>
      <c r="F142" s="70" t="n">
        <f aca="false">SUM(F141,F124)</f>
        <v>1</v>
      </c>
      <c r="G142" s="70" t="n">
        <f aca="false">SUM(G141,G124)</f>
        <v>15</v>
      </c>
      <c r="H142" s="70" t="n">
        <f aca="false">SUM(H141,H124)</f>
        <v>2</v>
      </c>
      <c r="I142" s="70" t="n">
        <f aca="false">SUM(I141,I124)</f>
        <v>46</v>
      </c>
      <c r="J142" s="70" t="n">
        <f aca="false">SUM(J141,J124)</f>
        <v>2</v>
      </c>
      <c r="K142" s="70" t="n">
        <f aca="false">SUM(K141,K124)</f>
        <v>26</v>
      </c>
      <c r="L142" s="70" t="n">
        <f aca="false">SUM(L141,L124)</f>
        <v>1</v>
      </c>
      <c r="M142" s="70" t="n">
        <f aca="false">SUM(M141,M124)</f>
        <v>8</v>
      </c>
      <c r="N142" s="70" t="n">
        <f aca="false">SUM(N141,N124)</f>
        <v>1</v>
      </c>
      <c r="O142" s="70" t="n">
        <f aca="false">SUM(O141,O124)</f>
        <v>18</v>
      </c>
      <c r="P142" s="70" t="n">
        <f aca="false">SUM(P141,P124)</f>
        <v>4</v>
      </c>
      <c r="Q142" s="70" t="n">
        <f aca="false">SUM(Q141,Q124)</f>
        <v>51</v>
      </c>
      <c r="R142" s="70" t="n">
        <f aca="false">SUM(R141,R124)</f>
        <v>6</v>
      </c>
      <c r="S142" s="70" t="n">
        <f aca="false">SUM(S141,S124)</f>
        <v>123</v>
      </c>
      <c r="T142" s="70" t="n">
        <f aca="false">SUM(T141,T124)</f>
        <v>10</v>
      </c>
      <c r="U142" s="70" t="n">
        <f aca="false">SUM(U141,U124)</f>
        <v>174</v>
      </c>
    </row>
    <row r="143" s="71" customFormat="true" ht="15.75" hidden="false" customHeight="false" outlineLevel="0" collapsed="false">
      <c r="A143" s="42" t="s">
        <v>119</v>
      </c>
      <c r="B143" s="23"/>
      <c r="C143" s="23"/>
      <c r="D143" s="23"/>
      <c r="E143" s="62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8" t="n">
        <f aca="false">SUM(B143,F143,J143)</f>
        <v>0</v>
      </c>
      <c r="Q143" s="28" t="n">
        <f aca="false">SUM(C143,G143,K143)</f>
        <v>0</v>
      </c>
      <c r="R143" s="28" t="n">
        <f aca="false">SUM(D143,H143,L143,N143)</f>
        <v>0</v>
      </c>
      <c r="S143" s="30" t="n">
        <f aca="false">SUM(E143,I143,M143,O143)</f>
        <v>0</v>
      </c>
      <c r="T143" s="31" t="n">
        <f aca="false">SUM(P143,R143)</f>
        <v>0</v>
      </c>
      <c r="U143" s="30" t="n">
        <f aca="false">SUM(Q143,S143)</f>
        <v>0</v>
      </c>
    </row>
    <row r="144" s="72" customFormat="true" ht="15.75" hidden="false" customHeight="false" outlineLevel="0" collapsed="false">
      <c r="A144" s="22" t="s">
        <v>120</v>
      </c>
      <c r="B144" s="23"/>
      <c r="C144" s="23"/>
      <c r="D144" s="23"/>
      <c r="E144" s="24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8" t="n">
        <f aca="false">SUM(B144,F144,J144)</f>
        <v>0</v>
      </c>
      <c r="Q144" s="28" t="n">
        <f aca="false">SUM(C144,G144,K144)</f>
        <v>0</v>
      </c>
      <c r="R144" s="28" t="n">
        <f aca="false">SUM(D144,H144,L144,N144)</f>
        <v>0</v>
      </c>
      <c r="S144" s="30" t="n">
        <f aca="false">SUM(E144,I144,M144,O144)</f>
        <v>0</v>
      </c>
      <c r="T144" s="31" t="n">
        <f aca="false">SUM(P144,R144)</f>
        <v>0</v>
      </c>
      <c r="U144" s="30" t="n">
        <f aca="false">SUM(Q144,S144)</f>
        <v>0</v>
      </c>
    </row>
    <row r="145" s="21" customFormat="true" ht="12.75" hidden="false" customHeight="false" outlineLevel="0" collapsed="false">
      <c r="A145" s="32" t="s">
        <v>32</v>
      </c>
      <c r="B145" s="28"/>
      <c r="C145" s="28"/>
      <c r="D145" s="28" t="n">
        <v>1</v>
      </c>
      <c r="E145" s="28" t="n">
        <v>30</v>
      </c>
      <c r="F145" s="28"/>
      <c r="G145" s="28"/>
      <c r="H145" s="28" t="n">
        <v>1</v>
      </c>
      <c r="I145" s="28" t="n">
        <v>17</v>
      </c>
      <c r="J145" s="28"/>
      <c r="K145" s="28"/>
      <c r="L145" s="28" t="n">
        <v>1</v>
      </c>
      <c r="M145" s="28" t="n">
        <v>15</v>
      </c>
      <c r="N145" s="28" t="n">
        <v>1</v>
      </c>
      <c r="O145" s="28" t="n">
        <v>13</v>
      </c>
      <c r="P145" s="28" t="n">
        <f aca="false">SUM(B145,F145,J145)</f>
        <v>0</v>
      </c>
      <c r="Q145" s="28" t="n">
        <f aca="false">SUM(C145,G145,K145)</f>
        <v>0</v>
      </c>
      <c r="R145" s="28" t="n">
        <f aca="false">SUM(D145,H145,L145,N145)</f>
        <v>4</v>
      </c>
      <c r="S145" s="30" t="n">
        <f aca="false">SUM(E145,I145,M145,O145)</f>
        <v>75</v>
      </c>
      <c r="T145" s="31" t="n">
        <f aca="false">SUM(P145,R145)</f>
        <v>4</v>
      </c>
      <c r="U145" s="30" t="n">
        <f aca="false">SUM(Q145,S145)</f>
        <v>75</v>
      </c>
    </row>
    <row r="146" s="21" customFormat="true" ht="12.75" hidden="false" customHeight="false" outlineLevel="0" collapsed="false">
      <c r="A146" s="32" t="s">
        <v>30</v>
      </c>
      <c r="B146" s="28"/>
      <c r="C146" s="28"/>
      <c r="D146" s="28"/>
      <c r="E146" s="28"/>
      <c r="F146" s="28"/>
      <c r="G146" s="28"/>
      <c r="H146" s="28" t="n">
        <v>1</v>
      </c>
      <c r="I146" s="28" t="n">
        <v>6</v>
      </c>
      <c r="J146" s="28"/>
      <c r="K146" s="28"/>
      <c r="L146" s="28"/>
      <c r="M146" s="28"/>
      <c r="N146" s="28" t="n">
        <v>1</v>
      </c>
      <c r="O146" s="28" t="n">
        <v>13</v>
      </c>
      <c r="P146" s="28" t="n">
        <f aca="false">SUM(B146,F146,J146)</f>
        <v>0</v>
      </c>
      <c r="Q146" s="28" t="n">
        <f aca="false">SUM(C146,G146,K146)</f>
        <v>0</v>
      </c>
      <c r="R146" s="28" t="n">
        <f aca="false">SUM(D146,H146,L146,N146)</f>
        <v>2</v>
      </c>
      <c r="S146" s="30" t="n">
        <f aca="false">SUM(E146,I146,M146,O146)</f>
        <v>19</v>
      </c>
      <c r="T146" s="31" t="n">
        <f aca="false">SUM(P146,R146)</f>
        <v>2</v>
      </c>
      <c r="U146" s="30" t="n">
        <f aca="false">SUM(Q146,S146)</f>
        <v>19</v>
      </c>
    </row>
    <row r="147" s="21" customFormat="true" ht="12.75" hidden="false" customHeight="false" outlineLevel="0" collapsed="false">
      <c r="A147" s="32" t="s">
        <v>121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 t="n">
        <v>1</v>
      </c>
      <c r="M147" s="28" t="n">
        <v>7</v>
      </c>
      <c r="N147" s="28" t="n">
        <v>1</v>
      </c>
      <c r="O147" s="28" t="n">
        <v>9</v>
      </c>
      <c r="P147" s="28" t="n">
        <f aca="false">SUM(B147,F147,J147)</f>
        <v>0</v>
      </c>
      <c r="Q147" s="28" t="n">
        <f aca="false">SUM(C147,G147,K147)</f>
        <v>0</v>
      </c>
      <c r="R147" s="28" t="n">
        <f aca="false">SUM(D147,H147,L147,N147)</f>
        <v>2</v>
      </c>
      <c r="S147" s="30" t="n">
        <f aca="false">SUM(E147,I147,M147,O147)</f>
        <v>16</v>
      </c>
      <c r="T147" s="31" t="n">
        <f aca="false">SUM(P147,R147)</f>
        <v>2</v>
      </c>
      <c r="U147" s="30" t="n">
        <f aca="false">SUM(Q147,S147)</f>
        <v>16</v>
      </c>
    </row>
    <row r="148" s="21" customFormat="true" ht="12.75" hidden="false" customHeight="false" outlineLevel="0" collapsed="false">
      <c r="A148" s="33" t="s">
        <v>33</v>
      </c>
      <c r="B148" s="28"/>
      <c r="C148" s="28"/>
      <c r="D148" s="28" t="n">
        <f aca="false">SUM(D145:D147)</f>
        <v>1</v>
      </c>
      <c r="E148" s="28" t="n">
        <f aca="false">SUM(E145:E147)</f>
        <v>30</v>
      </c>
      <c r="F148" s="28" t="n">
        <f aca="false">SUM(F145:F147)</f>
        <v>0</v>
      </c>
      <c r="G148" s="28" t="n">
        <f aca="false">SUM(G145:G147)</f>
        <v>0</v>
      </c>
      <c r="H148" s="28" t="n">
        <f aca="false">SUM(H145:H147)</f>
        <v>2</v>
      </c>
      <c r="I148" s="28" t="n">
        <f aca="false">SUM(I145:I147)</f>
        <v>23</v>
      </c>
      <c r="J148" s="28" t="n">
        <f aca="false">SUM(J145:J147)</f>
        <v>0</v>
      </c>
      <c r="K148" s="28" t="n">
        <f aca="false">SUM(K145:K147)</f>
        <v>0</v>
      </c>
      <c r="L148" s="28" t="n">
        <f aca="false">SUM(L145:L147)</f>
        <v>2</v>
      </c>
      <c r="M148" s="28" t="n">
        <f aca="false">SUM(M145:M147)</f>
        <v>22</v>
      </c>
      <c r="N148" s="28" t="n">
        <f aca="false">SUM(N145:N147)</f>
        <v>3</v>
      </c>
      <c r="O148" s="28" t="n">
        <f aca="false">SUM(O145:O147)</f>
        <v>35</v>
      </c>
      <c r="P148" s="28" t="n">
        <f aca="false">SUM(P145:P147)</f>
        <v>0</v>
      </c>
      <c r="Q148" s="28" t="n">
        <f aca="false">SUM(Q145:Q147)</f>
        <v>0</v>
      </c>
      <c r="R148" s="28" t="n">
        <f aca="false">SUM(R145:R147)</f>
        <v>8</v>
      </c>
      <c r="S148" s="28" t="n">
        <f aca="false">SUM(S145:S147)</f>
        <v>110</v>
      </c>
      <c r="T148" s="28" t="n">
        <f aca="false">SUM(T145:T147)</f>
        <v>8</v>
      </c>
      <c r="U148" s="28" t="n">
        <f aca="false">SUM(U145:U147)</f>
        <v>110</v>
      </c>
    </row>
    <row r="149" s="71" customFormat="true" ht="15" hidden="false" customHeight="false" outlineLevel="0" collapsed="false">
      <c r="A149" s="36" t="s">
        <v>34</v>
      </c>
      <c r="B149" s="37"/>
      <c r="C149" s="37"/>
      <c r="D149" s="37" t="n">
        <f aca="false">SUM(D148)</f>
        <v>1</v>
      </c>
      <c r="E149" s="37" t="n">
        <f aca="false">SUM(E148)</f>
        <v>30</v>
      </c>
      <c r="F149" s="37" t="n">
        <f aca="false">SUM(F148)</f>
        <v>0</v>
      </c>
      <c r="G149" s="37" t="n">
        <f aca="false">SUM(G148)</f>
        <v>0</v>
      </c>
      <c r="H149" s="37" t="n">
        <f aca="false">SUM(H148)</f>
        <v>2</v>
      </c>
      <c r="I149" s="37" t="n">
        <f aca="false">SUM(I148)</f>
        <v>23</v>
      </c>
      <c r="J149" s="37" t="n">
        <f aca="false">SUM(J148)</f>
        <v>0</v>
      </c>
      <c r="K149" s="37" t="n">
        <f aca="false">SUM(K148)</f>
        <v>0</v>
      </c>
      <c r="L149" s="37" t="n">
        <f aca="false">SUM(L148)</f>
        <v>2</v>
      </c>
      <c r="M149" s="37" t="n">
        <f aca="false">SUM(M148)</f>
        <v>22</v>
      </c>
      <c r="N149" s="37" t="n">
        <f aca="false">SUM(N148)</f>
        <v>3</v>
      </c>
      <c r="O149" s="37" t="n">
        <f aca="false">SUM(O148)</f>
        <v>35</v>
      </c>
      <c r="P149" s="37" t="n">
        <f aca="false">SUM(P148)</f>
        <v>0</v>
      </c>
      <c r="Q149" s="37" t="n">
        <f aca="false">SUM(Q148)</f>
        <v>0</v>
      </c>
      <c r="R149" s="37" t="n">
        <f aca="false">SUM(R148)</f>
        <v>8</v>
      </c>
      <c r="S149" s="37" t="n">
        <f aca="false">SUM(S148)</f>
        <v>110</v>
      </c>
      <c r="T149" s="37" t="n">
        <f aca="false">SUM(T148)</f>
        <v>8</v>
      </c>
      <c r="U149" s="37" t="n">
        <f aca="false">SUM(U148)</f>
        <v>110</v>
      </c>
    </row>
    <row r="150" s="72" customFormat="true" ht="32.25" hidden="false" customHeight="true" outlineLevel="0" collapsed="false">
      <c r="A150" s="63" t="s">
        <v>122</v>
      </c>
      <c r="B150" s="23"/>
      <c r="C150" s="23"/>
      <c r="D150" s="23"/>
      <c r="E150" s="7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8" t="n">
        <f aca="false">SUM(B150,F150,J150)</f>
        <v>0</v>
      </c>
      <c r="Q150" s="28" t="n">
        <f aca="false">SUM(C150,G150,K150)</f>
        <v>0</v>
      </c>
      <c r="R150" s="28" t="n">
        <f aca="false">SUM(D150,H150,L150,N150)</f>
        <v>0</v>
      </c>
      <c r="S150" s="30" t="n">
        <f aca="false">SUM(E150,I150,M150,O150)</f>
        <v>0</v>
      </c>
      <c r="T150" s="31" t="n">
        <f aca="false">SUM(P150,R150)</f>
        <v>0</v>
      </c>
      <c r="U150" s="30" t="n">
        <f aca="false">SUM(Q150,S150)</f>
        <v>0</v>
      </c>
    </row>
    <row r="151" s="72" customFormat="true" ht="15.75" hidden="false" customHeight="false" outlineLevel="0" collapsed="false">
      <c r="A151" s="74" t="s">
        <v>123</v>
      </c>
      <c r="B151" s="23"/>
      <c r="C151" s="23"/>
      <c r="D151" s="23"/>
      <c r="E151" s="24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8" t="n">
        <f aca="false">SUM(B151,F151,J151)</f>
        <v>0</v>
      </c>
      <c r="Q151" s="28" t="n">
        <f aca="false">SUM(C151,G151,K151)</f>
        <v>0</v>
      </c>
      <c r="R151" s="28" t="n">
        <f aca="false">SUM(D151,H151,L151,N151)</f>
        <v>0</v>
      </c>
      <c r="S151" s="30" t="n">
        <f aca="false">SUM(E151,I151,M151,O151)</f>
        <v>0</v>
      </c>
      <c r="T151" s="31" t="n">
        <f aca="false">SUM(P151,R151)</f>
        <v>0</v>
      </c>
      <c r="U151" s="30" t="n">
        <f aca="false">SUM(Q151,S151)</f>
        <v>0</v>
      </c>
    </row>
    <row r="152" s="21" customFormat="true" ht="12.75" hidden="false" customHeight="false" outlineLevel="0" collapsed="false">
      <c r="A152" s="61" t="s">
        <v>37</v>
      </c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 t="n">
        <f aca="false">SUM(B152,F152,J152)</f>
        <v>0</v>
      </c>
      <c r="Q152" s="28" t="n">
        <f aca="false">SUM(C152,G152,K152)</f>
        <v>0</v>
      </c>
      <c r="R152" s="28" t="n">
        <f aca="false">SUM(D152,H152,L152,N152)</f>
        <v>0</v>
      </c>
      <c r="S152" s="30" t="n">
        <f aca="false">SUM(E152,I152,M152,O152)</f>
        <v>0</v>
      </c>
      <c r="T152" s="31" t="n">
        <f aca="false">SUM(P152,R152)</f>
        <v>0</v>
      </c>
      <c r="U152" s="30" t="n">
        <f aca="false">SUM(Q152,S152)</f>
        <v>0</v>
      </c>
    </row>
    <row r="153" s="21" customFormat="true" ht="12.75" hidden="false" customHeight="false" outlineLevel="0" collapsed="false">
      <c r="A153" s="61" t="s">
        <v>39</v>
      </c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 t="n">
        <v>1</v>
      </c>
      <c r="M153" s="28" t="n">
        <v>6</v>
      </c>
      <c r="N153" s="28" t="n">
        <v>1</v>
      </c>
      <c r="O153" s="28" t="n">
        <v>13</v>
      </c>
      <c r="P153" s="28" t="n">
        <f aca="false">SUM(B153,F153,J153)</f>
        <v>0</v>
      </c>
      <c r="Q153" s="28" t="n">
        <f aca="false">SUM(C153,G153,K153)</f>
        <v>0</v>
      </c>
      <c r="R153" s="28" t="n">
        <f aca="false">SUM(D153,H153,L153,N153)</f>
        <v>2</v>
      </c>
      <c r="S153" s="30" t="n">
        <f aca="false">SUM(E153,I153,M153,O153)</f>
        <v>19</v>
      </c>
      <c r="T153" s="31" t="n">
        <f aca="false">SUM(P153,R153)</f>
        <v>2</v>
      </c>
      <c r="U153" s="30" t="n">
        <f aca="false">SUM(Q153,S153)</f>
        <v>19</v>
      </c>
    </row>
    <row r="154" s="21" customFormat="true" ht="12.75" hidden="false" customHeight="false" outlineLevel="0" collapsed="false">
      <c r="A154" s="61" t="s">
        <v>124</v>
      </c>
      <c r="B154" s="28"/>
      <c r="C154" s="28"/>
      <c r="D154" s="28" t="n">
        <v>1</v>
      </c>
      <c r="E154" s="28" t="n">
        <v>28</v>
      </c>
      <c r="F154" s="28"/>
      <c r="G154" s="28"/>
      <c r="H154" s="28" t="n">
        <v>1</v>
      </c>
      <c r="I154" s="28" t="n">
        <v>17</v>
      </c>
      <c r="J154" s="28"/>
      <c r="K154" s="28"/>
      <c r="L154" s="28" t="n">
        <v>1</v>
      </c>
      <c r="M154" s="28" t="n">
        <v>19</v>
      </c>
      <c r="N154" s="28" t="n">
        <v>1</v>
      </c>
      <c r="O154" s="28" t="n">
        <v>21</v>
      </c>
      <c r="P154" s="28" t="n">
        <f aca="false">SUM(B154,F154,J154)</f>
        <v>0</v>
      </c>
      <c r="Q154" s="28" t="n">
        <f aca="false">SUM(C154,G154,K154)</f>
        <v>0</v>
      </c>
      <c r="R154" s="28" t="n">
        <f aca="false">SUM(D154,H154,L154,N154)</f>
        <v>4</v>
      </c>
      <c r="S154" s="30" t="n">
        <f aca="false">SUM(E154,I154,M154,O154)</f>
        <v>85</v>
      </c>
      <c r="T154" s="31" t="n">
        <f aca="false">SUM(P154,R154)</f>
        <v>4</v>
      </c>
      <c r="U154" s="30" t="n">
        <f aca="false">SUM(Q154,S154)</f>
        <v>85</v>
      </c>
    </row>
    <row r="155" s="21" customFormat="true" ht="15" hidden="false" customHeight="true" outlineLevel="0" collapsed="false">
      <c r="A155" s="61" t="s">
        <v>125</v>
      </c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 t="n">
        <f aca="false">SUM(B155,F155,J155)</f>
        <v>0</v>
      </c>
      <c r="Q155" s="28" t="n">
        <f aca="false">SUM(C155,G155,K155)</f>
        <v>0</v>
      </c>
      <c r="R155" s="28" t="n">
        <f aca="false">SUM(D155,H155,L155,N155)</f>
        <v>0</v>
      </c>
      <c r="S155" s="30" t="n">
        <f aca="false">SUM(E155,I155,M155,O155)</f>
        <v>0</v>
      </c>
      <c r="T155" s="31" t="n">
        <f aca="false">SUM(P155,R155)</f>
        <v>0</v>
      </c>
      <c r="U155" s="30" t="n">
        <f aca="false">SUM(Q155,S155)</f>
        <v>0</v>
      </c>
    </row>
    <row r="156" s="21" customFormat="true" ht="17.25" hidden="false" customHeight="true" outlineLevel="0" collapsed="false">
      <c r="A156" s="75" t="s">
        <v>45</v>
      </c>
      <c r="B156" s="28" t="n">
        <f aca="false">SUM(B153:B155)</f>
        <v>0</v>
      </c>
      <c r="C156" s="28" t="n">
        <f aca="false">SUM(C153:C155)</f>
        <v>0</v>
      </c>
      <c r="D156" s="28" t="n">
        <f aca="false">SUM(D153:D155)</f>
        <v>1</v>
      </c>
      <c r="E156" s="28" t="n">
        <f aca="false">SUM(E153:E155)</f>
        <v>28</v>
      </c>
      <c r="F156" s="28" t="n">
        <f aca="false">SUM(F153:F155)</f>
        <v>0</v>
      </c>
      <c r="G156" s="28" t="n">
        <f aca="false">SUM(G153:G155)</f>
        <v>0</v>
      </c>
      <c r="H156" s="28" t="n">
        <f aca="false">SUM(H153:H155)</f>
        <v>1</v>
      </c>
      <c r="I156" s="28" t="n">
        <f aca="false">SUM(I153:I155)</f>
        <v>17</v>
      </c>
      <c r="J156" s="28" t="n">
        <f aca="false">SUM(J153:J155)</f>
        <v>0</v>
      </c>
      <c r="K156" s="28" t="n">
        <f aca="false">SUM(K153:K155)</f>
        <v>0</v>
      </c>
      <c r="L156" s="28" t="n">
        <f aca="false">SUM(L153:L155)</f>
        <v>2</v>
      </c>
      <c r="M156" s="28" t="n">
        <f aca="false">SUM(M153:M155)</f>
        <v>25</v>
      </c>
      <c r="N156" s="28" t="n">
        <f aca="false">SUM(N153:N155)</f>
        <v>2</v>
      </c>
      <c r="O156" s="28" t="n">
        <f aca="false">SUM(O153:O155)</f>
        <v>34</v>
      </c>
      <c r="P156" s="28" t="n">
        <f aca="false">SUM(P152:P155)</f>
        <v>0</v>
      </c>
      <c r="Q156" s="28" t="n">
        <f aca="false">SUM(Q152:Q155)</f>
        <v>0</v>
      </c>
      <c r="R156" s="28" t="n">
        <f aca="false">SUM(R152:R155)</f>
        <v>6</v>
      </c>
      <c r="S156" s="28" t="n">
        <f aca="false">SUM(S152:S155)</f>
        <v>104</v>
      </c>
      <c r="T156" s="28" t="n">
        <f aca="false">SUM(T152:T155)</f>
        <v>6</v>
      </c>
      <c r="U156" s="28" t="n">
        <f aca="false">SUM(U152:U155)</f>
        <v>104</v>
      </c>
    </row>
    <row r="157" s="21" customFormat="true" ht="16.5" hidden="false" customHeight="true" outlineLevel="0" collapsed="false">
      <c r="A157" s="64" t="s">
        <v>126</v>
      </c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 t="n">
        <f aca="false">SUM(B157,F157,J157)</f>
        <v>0</v>
      </c>
      <c r="Q157" s="28" t="n">
        <f aca="false">SUM(C157,G157,K157)</f>
        <v>0</v>
      </c>
      <c r="R157" s="28" t="n">
        <f aca="false">SUM(D157,H157,L157,N157)</f>
        <v>0</v>
      </c>
      <c r="S157" s="30" t="n">
        <f aca="false">SUM(E157,I157,M157,O157)</f>
        <v>0</v>
      </c>
      <c r="T157" s="31" t="n">
        <f aca="false">SUM(P157,R157)</f>
        <v>0</v>
      </c>
      <c r="U157" s="30" t="n">
        <f aca="false">SUM(Q157,S157)</f>
        <v>0</v>
      </c>
    </row>
    <row r="158" s="21" customFormat="true" ht="16.5" hidden="false" customHeight="true" outlineLevel="0" collapsed="false">
      <c r="A158" s="61" t="s">
        <v>47</v>
      </c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 t="n">
        <f aca="false">SUM(B158,F158,J158)</f>
        <v>0</v>
      </c>
      <c r="Q158" s="28" t="n">
        <f aca="false">SUM(C158,G158,K158)</f>
        <v>0</v>
      </c>
      <c r="R158" s="28" t="n">
        <f aca="false">SUM(D158,H158,L158,N158)</f>
        <v>0</v>
      </c>
      <c r="S158" s="30" t="n">
        <f aca="false">SUM(E158,I158,M158,O158)</f>
        <v>0</v>
      </c>
      <c r="T158" s="31" t="n">
        <f aca="false">SUM(P158,R158)</f>
        <v>0</v>
      </c>
      <c r="U158" s="30" t="n">
        <f aca="false">SUM(Q158,S158)</f>
        <v>0</v>
      </c>
    </row>
    <row r="159" s="21" customFormat="true" ht="14.25" hidden="false" customHeight="true" outlineLevel="0" collapsed="false">
      <c r="A159" s="75" t="s">
        <v>54</v>
      </c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 t="n">
        <f aca="false">SUM(B159,F159,J159)</f>
        <v>0</v>
      </c>
      <c r="Q159" s="28" t="n">
        <f aca="false">SUM(C159,G159,K159)</f>
        <v>0</v>
      </c>
      <c r="R159" s="28" t="n">
        <f aca="false">SUM(D159,H159,L159,N159)</f>
        <v>0</v>
      </c>
      <c r="S159" s="30" t="n">
        <f aca="false">SUM(E159,I159,M159,O159)</f>
        <v>0</v>
      </c>
      <c r="T159" s="31" t="n">
        <f aca="false">SUM(P159,R159)</f>
        <v>0</v>
      </c>
      <c r="U159" s="30" t="n">
        <f aca="false">SUM(Q159,S159)</f>
        <v>0</v>
      </c>
    </row>
    <row r="160" s="71" customFormat="true" ht="17.25" hidden="false" customHeight="true" outlineLevel="0" collapsed="false">
      <c r="A160" s="76" t="s">
        <v>25</v>
      </c>
      <c r="B160" s="37" t="n">
        <f aca="false">SUM(B159,B156)</f>
        <v>0</v>
      </c>
      <c r="C160" s="37" t="n">
        <f aca="false">SUM(C159,C156)</f>
        <v>0</v>
      </c>
      <c r="D160" s="37" t="n">
        <f aca="false">SUM(D159,D156)</f>
        <v>1</v>
      </c>
      <c r="E160" s="37" t="n">
        <f aca="false">SUM(E159,E156)</f>
        <v>28</v>
      </c>
      <c r="F160" s="37" t="n">
        <f aca="false">SUM(F159,F156)</f>
        <v>0</v>
      </c>
      <c r="G160" s="37" t="n">
        <f aca="false">SUM(G159,G156)</f>
        <v>0</v>
      </c>
      <c r="H160" s="37" t="n">
        <f aca="false">SUM(H159,H156)</f>
        <v>1</v>
      </c>
      <c r="I160" s="37" t="n">
        <f aca="false">SUM(I159,I156)</f>
        <v>17</v>
      </c>
      <c r="J160" s="37" t="n">
        <f aca="false">SUM(J159,J156)</f>
        <v>0</v>
      </c>
      <c r="K160" s="37" t="n">
        <f aca="false">SUM(K159,K156)</f>
        <v>0</v>
      </c>
      <c r="L160" s="37" t="n">
        <f aca="false">SUM(L159,L156)</f>
        <v>2</v>
      </c>
      <c r="M160" s="37" t="n">
        <f aca="false">SUM(M159,M156)</f>
        <v>25</v>
      </c>
      <c r="N160" s="37" t="n">
        <f aca="false">SUM(N159,N156)</f>
        <v>2</v>
      </c>
      <c r="O160" s="37" t="n">
        <f aca="false">SUM(O159,O156)</f>
        <v>34</v>
      </c>
      <c r="P160" s="37" t="n">
        <f aca="false">SUM(P159,P156)</f>
        <v>0</v>
      </c>
      <c r="Q160" s="37" t="n">
        <f aca="false">SUM(Q159,Q156)</f>
        <v>0</v>
      </c>
      <c r="R160" s="37" t="n">
        <f aca="false">SUM(R159,R156)</f>
        <v>6</v>
      </c>
      <c r="S160" s="37" t="n">
        <f aca="false">SUM(S159,S156)</f>
        <v>104</v>
      </c>
      <c r="T160" s="37" t="n">
        <f aca="false">SUM(T159,T156)</f>
        <v>6</v>
      </c>
      <c r="U160" s="37" t="n">
        <f aca="false">SUM(U159,U156)</f>
        <v>104</v>
      </c>
    </row>
    <row r="161" s="71" customFormat="true" ht="15.75" hidden="false" customHeight="false" outlineLevel="0" collapsed="false">
      <c r="A161" s="56" t="s">
        <v>127</v>
      </c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 t="n">
        <f aca="false">SUM(B161,F161,J161)</f>
        <v>0</v>
      </c>
      <c r="Q161" s="23" t="n">
        <f aca="false">SUM(C161,G161,K161)</f>
        <v>0</v>
      </c>
      <c r="R161" s="23" t="n">
        <f aca="false">SUM(D161,H161,L161,N161)</f>
        <v>0</v>
      </c>
      <c r="S161" s="25" t="n">
        <f aca="false">SUM(E161,I161,M161,O161)</f>
        <v>0</v>
      </c>
      <c r="T161" s="26" t="n">
        <f aca="false">SUM(P161,R161)</f>
        <v>0</v>
      </c>
      <c r="U161" s="25" t="n">
        <f aca="false">SUM(Q161,S161)</f>
        <v>0</v>
      </c>
    </row>
    <row r="162" s="38" customFormat="true" ht="12.75" hidden="false" customHeight="false" outlineLevel="0" collapsed="false">
      <c r="A162" s="77" t="s">
        <v>75</v>
      </c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 t="n">
        <f aca="false">SUM(B162,F162,J162)</f>
        <v>0</v>
      </c>
      <c r="Q162" s="28" t="n">
        <f aca="false">SUM(C162,G162,K162)</f>
        <v>0</v>
      </c>
      <c r="R162" s="28" t="n">
        <f aca="false">SUM(D162,H162,L162,N162)</f>
        <v>0</v>
      </c>
      <c r="S162" s="30" t="n">
        <f aca="false">SUM(E162,I162,M162,O162)</f>
        <v>0</v>
      </c>
      <c r="T162" s="31" t="n">
        <f aca="false">SUM(P162,R162)</f>
        <v>0</v>
      </c>
      <c r="U162" s="30" t="n">
        <f aca="false">SUM(Q162,S162)</f>
        <v>0</v>
      </c>
    </row>
    <row r="163" s="38" customFormat="true" ht="18.75" hidden="false" customHeight="true" outlineLevel="0" collapsed="false">
      <c r="A163" s="78" t="s">
        <v>128</v>
      </c>
      <c r="B163" s="28"/>
      <c r="C163" s="28"/>
      <c r="D163" s="28" t="n">
        <v>1</v>
      </c>
      <c r="E163" s="28" t="n">
        <v>25</v>
      </c>
      <c r="F163" s="28"/>
      <c r="G163" s="28"/>
      <c r="H163" s="28" t="n">
        <v>1</v>
      </c>
      <c r="I163" s="28" t="n">
        <v>26</v>
      </c>
      <c r="J163" s="28"/>
      <c r="K163" s="28"/>
      <c r="L163" s="28" t="n">
        <v>1</v>
      </c>
      <c r="M163" s="28" t="n">
        <v>28</v>
      </c>
      <c r="N163" s="28" t="n">
        <v>1</v>
      </c>
      <c r="O163" s="28" t="n">
        <v>25</v>
      </c>
      <c r="P163" s="28" t="n">
        <f aca="false">SUM(B163,F163,J163)</f>
        <v>0</v>
      </c>
      <c r="Q163" s="28" t="n">
        <f aca="false">SUM(C163,G163,K163)</f>
        <v>0</v>
      </c>
      <c r="R163" s="28" t="n">
        <f aca="false">SUM(D163,H163,L163,N163)</f>
        <v>4</v>
      </c>
      <c r="S163" s="30" t="n">
        <f aca="false">SUM(E163,I163,M163,O163)</f>
        <v>104</v>
      </c>
      <c r="T163" s="31" t="n">
        <f aca="false">SUM(P163,R163)</f>
        <v>4</v>
      </c>
      <c r="U163" s="30" t="n">
        <f aca="false">SUM(Q163,S163)</f>
        <v>104</v>
      </c>
    </row>
    <row r="164" s="38" customFormat="true" ht="17.25" hidden="false" customHeight="true" outlineLevel="0" collapsed="false">
      <c r="A164" s="78" t="s">
        <v>77</v>
      </c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 t="n">
        <f aca="false">SUM(B164,F164,J164)</f>
        <v>0</v>
      </c>
      <c r="Q164" s="28" t="n">
        <f aca="false">SUM(C164,G164,K164)</f>
        <v>0</v>
      </c>
      <c r="R164" s="28" t="n">
        <f aca="false">SUM(D164,H164,L164,N164)</f>
        <v>0</v>
      </c>
      <c r="S164" s="30" t="n">
        <f aca="false">SUM(E164,I164,M164,O164)</f>
        <v>0</v>
      </c>
      <c r="T164" s="31" t="n">
        <f aca="false">SUM(P164,R164)</f>
        <v>0</v>
      </c>
      <c r="U164" s="30" t="n">
        <f aca="false">SUM(Q164,S164)</f>
        <v>0</v>
      </c>
    </row>
    <row r="165" s="38" customFormat="true" ht="25.5" hidden="false" customHeight="false" outlineLevel="0" collapsed="false">
      <c r="A165" s="78" t="s">
        <v>129</v>
      </c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 t="n">
        <f aca="false">SUM(B165,F165,J165)</f>
        <v>0</v>
      </c>
      <c r="Q165" s="28" t="n">
        <f aca="false">SUM(C165,G165,K165)</f>
        <v>0</v>
      </c>
      <c r="R165" s="28" t="n">
        <f aca="false">SUM(D165,H165,L165,N165)</f>
        <v>0</v>
      </c>
      <c r="S165" s="30" t="n">
        <f aca="false">SUM(E165,I165,M165,O165)</f>
        <v>0</v>
      </c>
      <c r="T165" s="31" t="n">
        <f aca="false">SUM(P165,R165)</f>
        <v>0</v>
      </c>
      <c r="U165" s="30" t="n">
        <f aca="false">SUM(Q165,S165)</f>
        <v>0</v>
      </c>
    </row>
    <row r="166" s="38" customFormat="true" ht="17.25" hidden="false" customHeight="true" outlineLevel="0" collapsed="false">
      <c r="A166" s="33" t="s">
        <v>80</v>
      </c>
      <c r="B166" s="28"/>
      <c r="C166" s="28"/>
      <c r="D166" s="28" t="n">
        <f aca="false">SUM(D163:D165)</f>
        <v>1</v>
      </c>
      <c r="E166" s="28" t="n">
        <f aca="false">SUM(E163:E165)</f>
        <v>25</v>
      </c>
      <c r="F166" s="28" t="n">
        <f aca="false">SUM(F163:F165)</f>
        <v>0</v>
      </c>
      <c r="G166" s="28" t="n">
        <f aca="false">SUM(G163:G165)</f>
        <v>0</v>
      </c>
      <c r="H166" s="28" t="n">
        <f aca="false">SUM(H163:H165)</f>
        <v>1</v>
      </c>
      <c r="I166" s="28" t="n">
        <f aca="false">SUM(I163:I165)</f>
        <v>26</v>
      </c>
      <c r="J166" s="28" t="n">
        <f aca="false">SUM(J163:J165)</f>
        <v>0</v>
      </c>
      <c r="K166" s="28" t="n">
        <f aca="false">SUM(K163:K165)</f>
        <v>0</v>
      </c>
      <c r="L166" s="28" t="n">
        <f aca="false">SUM(L163:L165)</f>
        <v>1</v>
      </c>
      <c r="M166" s="28" t="n">
        <f aca="false">SUM(M163:M165)</f>
        <v>28</v>
      </c>
      <c r="N166" s="28" t="n">
        <f aca="false">SUM(N163:N165)</f>
        <v>1</v>
      </c>
      <c r="O166" s="28" t="n">
        <f aca="false">SUM(O163:O165)</f>
        <v>25</v>
      </c>
      <c r="P166" s="28" t="n">
        <f aca="false">SUM(B166,F166,J166)</f>
        <v>0</v>
      </c>
      <c r="Q166" s="28" t="n">
        <f aca="false">SUM(C166,G166,K166)</f>
        <v>0</v>
      </c>
      <c r="R166" s="28" t="n">
        <f aca="false">SUM(D166,H166,L166,N166)</f>
        <v>4</v>
      </c>
      <c r="S166" s="30" t="n">
        <f aca="false">SUM(E166,I166,M166,O166)</f>
        <v>104</v>
      </c>
      <c r="T166" s="31" t="n">
        <f aca="false">SUM(P166,R166)</f>
        <v>4</v>
      </c>
      <c r="U166" s="30" t="n">
        <f aca="false">SUM(Q166,S166)</f>
        <v>104</v>
      </c>
    </row>
    <row r="167" s="71" customFormat="true" ht="20.25" hidden="false" customHeight="true" outlineLevel="0" collapsed="false">
      <c r="A167" s="36" t="s">
        <v>25</v>
      </c>
      <c r="B167" s="37"/>
      <c r="C167" s="37"/>
      <c r="D167" s="37" t="n">
        <f aca="false">SUM(D166)</f>
        <v>1</v>
      </c>
      <c r="E167" s="37" t="n">
        <f aca="false">SUM(E166)</f>
        <v>25</v>
      </c>
      <c r="F167" s="37" t="n">
        <f aca="false">SUM(F166)</f>
        <v>0</v>
      </c>
      <c r="G167" s="37" t="n">
        <f aca="false">SUM(G166)</f>
        <v>0</v>
      </c>
      <c r="H167" s="37" t="n">
        <f aca="false">SUM(H166)</f>
        <v>1</v>
      </c>
      <c r="I167" s="37" t="n">
        <f aca="false">SUM(I166)</f>
        <v>26</v>
      </c>
      <c r="J167" s="37" t="n">
        <f aca="false">SUM(J166)</f>
        <v>0</v>
      </c>
      <c r="K167" s="37" t="n">
        <f aca="false">SUM(K166)</f>
        <v>0</v>
      </c>
      <c r="L167" s="37" t="n">
        <f aca="false">SUM(L166)</f>
        <v>1</v>
      </c>
      <c r="M167" s="37" t="n">
        <f aca="false">SUM(M166)</f>
        <v>28</v>
      </c>
      <c r="N167" s="37" t="n">
        <f aca="false">SUM(N166)</f>
        <v>1</v>
      </c>
      <c r="O167" s="37" t="n">
        <f aca="false">SUM(O166)</f>
        <v>25</v>
      </c>
      <c r="P167" s="37" t="n">
        <f aca="false">SUM(P166)</f>
        <v>0</v>
      </c>
      <c r="Q167" s="37" t="n">
        <f aca="false">SUM(Q166)</f>
        <v>0</v>
      </c>
      <c r="R167" s="37" t="n">
        <f aca="false">SUM(R166)</f>
        <v>4</v>
      </c>
      <c r="S167" s="37" t="n">
        <f aca="false">SUM(S166)</f>
        <v>104</v>
      </c>
      <c r="T167" s="37" t="n">
        <f aca="false">SUM(T166)</f>
        <v>4</v>
      </c>
      <c r="U167" s="79" t="n">
        <f aca="false">SUM(U166)</f>
        <v>104</v>
      </c>
    </row>
    <row r="168" customFormat="false" ht="12.75" hidden="false" customHeight="false" outlineLevel="0" collapsed="false">
      <c r="A168" s="39" t="s">
        <v>26</v>
      </c>
      <c r="B168" s="40" t="n">
        <f aca="false">SUM(B149,B160,B167)</f>
        <v>0</v>
      </c>
      <c r="C168" s="40" t="n">
        <f aca="false">SUM(C149,C160,C167)</f>
        <v>0</v>
      </c>
      <c r="D168" s="40" t="n">
        <f aca="false">SUM(D149,D160,D167)</f>
        <v>3</v>
      </c>
      <c r="E168" s="40" t="n">
        <f aca="false">SUM(E149,E160,E167)</f>
        <v>83</v>
      </c>
      <c r="F168" s="40" t="n">
        <f aca="false">SUM(F149,F160,F167)</f>
        <v>0</v>
      </c>
      <c r="G168" s="40" t="n">
        <f aca="false">SUM(G149,G160,G167)</f>
        <v>0</v>
      </c>
      <c r="H168" s="40" t="n">
        <f aca="false">SUM(H149,H160,H167)</f>
        <v>4</v>
      </c>
      <c r="I168" s="40" t="n">
        <f aca="false">SUM(I149,I160,I167)</f>
        <v>66</v>
      </c>
      <c r="J168" s="40" t="n">
        <f aca="false">SUM(J149,J160,J167)</f>
        <v>0</v>
      </c>
      <c r="K168" s="40" t="n">
        <f aca="false">SUM(K149,K160,K167)</f>
        <v>0</v>
      </c>
      <c r="L168" s="40" t="n">
        <f aca="false">SUM(L149,L160,L167)</f>
        <v>5</v>
      </c>
      <c r="M168" s="40" t="n">
        <f aca="false">SUM(M149,M160,M167)</f>
        <v>75</v>
      </c>
      <c r="N168" s="40" t="n">
        <f aca="false">SUM(N149,N160,N167)</f>
        <v>6</v>
      </c>
      <c r="O168" s="40" t="n">
        <f aca="false">SUM(O149,O160,O167)</f>
        <v>94</v>
      </c>
      <c r="P168" s="40" t="n">
        <f aca="false">SUM(P149,P160,P167)</f>
        <v>0</v>
      </c>
      <c r="Q168" s="40" t="n">
        <f aca="false">SUM(Q149,Q160,Q167)</f>
        <v>0</v>
      </c>
      <c r="R168" s="40" t="n">
        <f aca="false">SUM(R149,R160,R167)</f>
        <v>18</v>
      </c>
      <c r="S168" s="40" t="n">
        <f aca="false">SUM(S149,S160,S167)</f>
        <v>318</v>
      </c>
      <c r="T168" s="40" t="n">
        <f aca="false">SUM(T167,T160,T149)</f>
        <v>18</v>
      </c>
      <c r="U168" s="40" t="n">
        <f aca="false">SUM(U167,U160,U149)</f>
        <v>318</v>
      </c>
    </row>
    <row r="169" customFormat="false" ht="15.75" hidden="false" customHeight="false" outlineLevel="0" collapsed="false">
      <c r="A169" s="42" t="s">
        <v>130</v>
      </c>
      <c r="B169" s="70"/>
      <c r="C169" s="70"/>
      <c r="D169" s="70"/>
      <c r="E169" s="70"/>
      <c r="F169" s="70"/>
      <c r="G169" s="70"/>
      <c r="H169" s="70"/>
      <c r="I169" s="70"/>
      <c r="J169" s="43"/>
      <c r="K169" s="43"/>
      <c r="L169" s="43"/>
      <c r="M169" s="43"/>
      <c r="N169" s="43"/>
      <c r="O169" s="43"/>
      <c r="P169" s="43" t="n">
        <f aca="false">SUM(B169,F169,J169)</f>
        <v>0</v>
      </c>
      <c r="Q169" s="43" t="n">
        <f aca="false">SUM(C169,G169,K169)</f>
        <v>0</v>
      </c>
      <c r="R169" s="43" t="n">
        <f aca="false">SUM(D169,H169,L169,N169)</f>
        <v>0</v>
      </c>
      <c r="S169" s="45" t="n">
        <f aca="false">SUM(E169,I169,M169,O169)</f>
        <v>0</v>
      </c>
      <c r="T169" s="46" t="n">
        <f aca="false">SUM(P169,R169)</f>
        <v>0</v>
      </c>
      <c r="U169" s="45" t="n">
        <f aca="false">SUM(Q169,S169)</f>
        <v>0</v>
      </c>
    </row>
    <row r="170" customFormat="false" ht="29.25" hidden="false" customHeight="true" outlineLevel="0" collapsed="false">
      <c r="A170" s="80" t="s">
        <v>131</v>
      </c>
      <c r="B170" s="43"/>
      <c r="C170" s="43"/>
      <c r="D170" s="43"/>
      <c r="E170" s="62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 t="n">
        <f aca="false">SUM(B170,F170,J170)</f>
        <v>0</v>
      </c>
      <c r="Q170" s="43" t="n">
        <f aca="false">SUM(C170,G170,K170)</f>
        <v>0</v>
      </c>
      <c r="R170" s="43" t="n">
        <f aca="false">SUM(D170,H170,L170,N170)</f>
        <v>0</v>
      </c>
      <c r="S170" s="45" t="n">
        <f aca="false">SUM(E170,I170,M170,O170)</f>
        <v>0</v>
      </c>
      <c r="T170" s="46" t="n">
        <f aca="false">SUM(P170,R170)</f>
        <v>0</v>
      </c>
      <c r="U170" s="45" t="n">
        <f aca="false">SUM(Q170,S170)</f>
        <v>0</v>
      </c>
    </row>
    <row r="171" customFormat="false" ht="15" hidden="false" customHeight="false" outlineLevel="0" collapsed="false">
      <c r="A171" s="27" t="s">
        <v>132</v>
      </c>
      <c r="B171" s="43"/>
      <c r="C171" s="43"/>
      <c r="D171" s="43"/>
      <c r="E171" s="81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 t="n">
        <f aca="false">SUM(B171,F171,J171)</f>
        <v>0</v>
      </c>
      <c r="Q171" s="43" t="n">
        <f aca="false">SUM(C171,G171,K171)</f>
        <v>0</v>
      </c>
      <c r="R171" s="43" t="n">
        <f aca="false">SUM(D171,H171,L171,N171)</f>
        <v>0</v>
      </c>
      <c r="S171" s="45" t="n">
        <f aca="false">SUM(E171,I171,M171,O171)</f>
        <v>0</v>
      </c>
      <c r="T171" s="46" t="n">
        <f aca="false">SUM(P171,R171)</f>
        <v>0</v>
      </c>
      <c r="U171" s="45" t="n">
        <f aca="false">SUM(Q171,S171)</f>
        <v>0</v>
      </c>
    </row>
    <row r="172" customFormat="false" ht="12.75" hidden="false" customHeight="false" outlineLevel="0" collapsed="false">
      <c r="A172" s="50" t="s">
        <v>58</v>
      </c>
      <c r="B172" s="43"/>
      <c r="C172" s="43"/>
      <c r="D172" s="43"/>
      <c r="E172" s="28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 t="n">
        <f aca="false">SUM(B172,F172,J172)</f>
        <v>0</v>
      </c>
      <c r="Q172" s="43" t="n">
        <f aca="false">SUM(C172,G172,K172)</f>
        <v>0</v>
      </c>
      <c r="R172" s="43" t="n">
        <f aca="false">SUM(D172,H172,L172,N172)</f>
        <v>0</v>
      </c>
      <c r="S172" s="45" t="n">
        <f aca="false">SUM(E172,I172,M172,O172)</f>
        <v>0</v>
      </c>
      <c r="T172" s="46" t="n">
        <f aca="false">SUM(P172,R172)</f>
        <v>0</v>
      </c>
      <c r="U172" s="45" t="n">
        <f aca="false">SUM(Q172,S172)</f>
        <v>0</v>
      </c>
    </row>
    <row r="173" s="55" customFormat="true" ht="12.75" hidden="false" customHeight="false" outlineLevel="0" collapsed="false">
      <c r="A173" s="50" t="s">
        <v>133</v>
      </c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 t="n">
        <f aca="false">SUM(B173,F173,J173)</f>
        <v>0</v>
      </c>
      <c r="Q173" s="53" t="n">
        <f aca="false">SUM(C173,G173,K173)</f>
        <v>0</v>
      </c>
      <c r="R173" s="53" t="n">
        <f aca="false">SUM(D173,H173,L173,N173)</f>
        <v>0</v>
      </c>
      <c r="S173" s="82" t="n">
        <f aca="false">SUM(E173,I173,M173,O173)</f>
        <v>0</v>
      </c>
      <c r="T173" s="46" t="n">
        <f aca="false">SUM(P173,R173)</f>
        <v>0</v>
      </c>
      <c r="U173" s="45" t="n">
        <f aca="false">SUM(Q173,S173)</f>
        <v>0</v>
      </c>
    </row>
    <row r="174" customFormat="false" ht="12.75" hidden="false" customHeight="false" outlineLevel="0" collapsed="false">
      <c r="A174" s="50" t="s">
        <v>134</v>
      </c>
      <c r="B174" s="43"/>
      <c r="C174" s="43"/>
      <c r="D174" s="43"/>
      <c r="E174" s="28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 t="n">
        <f aca="false">SUM(B174,F174,J174)</f>
        <v>0</v>
      </c>
      <c r="Q174" s="53" t="n">
        <f aca="false">SUM(C174,G174,K174)</f>
        <v>0</v>
      </c>
      <c r="R174" s="53" t="n">
        <f aca="false">SUM(D174,H174,L174,N174)</f>
        <v>0</v>
      </c>
      <c r="S174" s="45" t="n">
        <f aca="false">SUM(E174,I174,M174,O174)</f>
        <v>0</v>
      </c>
      <c r="T174" s="46" t="n">
        <f aca="false">SUM(P174,R174)</f>
        <v>0</v>
      </c>
      <c r="U174" s="45" t="n">
        <f aca="false">SUM(Q174,S174)</f>
        <v>0</v>
      </c>
    </row>
    <row r="175" customFormat="false" ht="12.75" hidden="false" customHeight="false" outlineLevel="0" collapsed="false">
      <c r="A175" s="50" t="s">
        <v>57</v>
      </c>
      <c r="B175" s="43"/>
      <c r="C175" s="43"/>
      <c r="D175" s="43" t="n">
        <v>1</v>
      </c>
      <c r="E175" s="28" t="n">
        <v>10</v>
      </c>
      <c r="F175" s="43"/>
      <c r="G175" s="43"/>
      <c r="H175" s="43" t="n">
        <v>1</v>
      </c>
      <c r="I175" s="43" t="n">
        <v>5</v>
      </c>
      <c r="J175" s="43"/>
      <c r="K175" s="43"/>
      <c r="L175" s="43" t="n">
        <v>1</v>
      </c>
      <c r="M175" s="43" t="n">
        <v>9</v>
      </c>
      <c r="N175" s="43" t="n">
        <v>1</v>
      </c>
      <c r="O175" s="43" t="n">
        <v>16</v>
      </c>
      <c r="P175" s="43" t="n">
        <f aca="false">SUM(B175,F175,J175)</f>
        <v>0</v>
      </c>
      <c r="Q175" s="53" t="n">
        <f aca="false">SUM(C175,G175,K175)</f>
        <v>0</v>
      </c>
      <c r="R175" s="53" t="n">
        <f aca="false">SUM(D175,H175,L175,N175)</f>
        <v>4</v>
      </c>
      <c r="S175" s="45" t="n">
        <f aca="false">SUM(E175,I175,M175,O175)</f>
        <v>40</v>
      </c>
      <c r="T175" s="46" t="n">
        <f aca="false">SUM(P175,R175)</f>
        <v>4</v>
      </c>
      <c r="U175" s="45" t="n">
        <f aca="false">SUM(Q175,S175)</f>
        <v>40</v>
      </c>
    </row>
    <row r="176" customFormat="false" ht="12.75" hidden="false" customHeight="false" outlineLevel="0" collapsed="false">
      <c r="A176" s="52" t="s">
        <v>59</v>
      </c>
      <c r="B176" s="43"/>
      <c r="C176" s="43"/>
      <c r="D176" s="43" t="n">
        <f aca="false">SUM(D172:D175)</f>
        <v>1</v>
      </c>
      <c r="E176" s="43" t="n">
        <f aca="false">SUM(E172:E175)</f>
        <v>10</v>
      </c>
      <c r="F176" s="43" t="n">
        <f aca="false">SUM(F172:F175)</f>
        <v>0</v>
      </c>
      <c r="G176" s="43" t="n">
        <f aca="false">SUM(G172:G175)</f>
        <v>0</v>
      </c>
      <c r="H176" s="43" t="n">
        <f aca="false">SUM(H172:H175)</f>
        <v>1</v>
      </c>
      <c r="I176" s="43" t="n">
        <f aca="false">SUM(I172:I175)</f>
        <v>5</v>
      </c>
      <c r="J176" s="43" t="n">
        <f aca="false">SUM(J172:J175)</f>
        <v>0</v>
      </c>
      <c r="K176" s="43" t="n">
        <f aca="false">SUM(K172:K175)</f>
        <v>0</v>
      </c>
      <c r="L176" s="43" t="n">
        <f aca="false">SUM(L172:L175)</f>
        <v>1</v>
      </c>
      <c r="M176" s="43" t="n">
        <f aca="false">SUM(M172:M175)</f>
        <v>9</v>
      </c>
      <c r="N176" s="43" t="n">
        <f aca="false">SUM(N172:N175)</f>
        <v>1</v>
      </c>
      <c r="O176" s="43" t="n">
        <f aca="false">SUM(O172:O175)</f>
        <v>16</v>
      </c>
      <c r="P176" s="43" t="n">
        <f aca="false">SUM(B176,F176,J176)</f>
        <v>0</v>
      </c>
      <c r="Q176" s="53" t="n">
        <f aca="false">SUM(C176,G176,K176)</f>
        <v>0</v>
      </c>
      <c r="R176" s="53" t="n">
        <f aca="false">SUM(D176,H176,L176,N176)</f>
        <v>4</v>
      </c>
      <c r="S176" s="45" t="n">
        <f aca="false">SUM(E176,I176,M176,O176)</f>
        <v>40</v>
      </c>
      <c r="T176" s="46" t="n">
        <f aca="false">SUM(P176,R176)</f>
        <v>4</v>
      </c>
      <c r="U176" s="45" t="n">
        <f aca="false">SUM(Q176,S176)</f>
        <v>40</v>
      </c>
    </row>
    <row r="177" customFormat="false" ht="24.75" hidden="false" customHeight="true" outlineLevel="0" collapsed="false">
      <c r="A177" s="64" t="s">
        <v>109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 t="n">
        <f aca="false">SUM(B177,F177,J177)</f>
        <v>0</v>
      </c>
      <c r="Q177" s="53" t="n">
        <f aca="false">SUM(C177,G177,K177)</f>
        <v>0</v>
      </c>
      <c r="R177" s="53" t="n">
        <f aca="false">SUM(D177,H177,L177,N177)</f>
        <v>0</v>
      </c>
      <c r="S177" s="45" t="n">
        <f aca="false">SUM(E177,I177,M177,O177)</f>
        <v>0</v>
      </c>
      <c r="T177" s="46" t="n">
        <f aca="false">SUM(P177,R177)</f>
        <v>0</v>
      </c>
      <c r="U177" s="45" t="n">
        <f aca="false">SUM(Q177,S177)</f>
        <v>0</v>
      </c>
    </row>
    <row r="178" customFormat="false" ht="12.75" hidden="false" customHeight="false" outlineLevel="0" collapsed="false">
      <c r="A178" s="50" t="s">
        <v>63</v>
      </c>
      <c r="B178" s="43"/>
      <c r="C178" s="43"/>
      <c r="D178" s="43"/>
      <c r="E178" s="29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 t="n">
        <f aca="false">SUM(B178,F178,J178)</f>
        <v>0</v>
      </c>
      <c r="Q178" s="53" t="n">
        <f aca="false">SUM(C178,G178,K178)</f>
        <v>0</v>
      </c>
      <c r="R178" s="53" t="n">
        <f aca="false">SUM(D178,H178,L178,N178)</f>
        <v>0</v>
      </c>
      <c r="S178" s="45" t="n">
        <f aca="false">SUM(E178,I178,M178,O178)</f>
        <v>0</v>
      </c>
      <c r="T178" s="46" t="n">
        <f aca="false">SUM(P178,R178)</f>
        <v>0</v>
      </c>
      <c r="U178" s="45" t="n">
        <f aca="false">SUM(Q178,S178)</f>
        <v>0</v>
      </c>
    </row>
    <row r="179" customFormat="false" ht="12.75" hidden="false" customHeight="false" outlineLevel="0" collapsed="false">
      <c r="A179" s="50" t="s">
        <v>66</v>
      </c>
      <c r="B179" s="43"/>
      <c r="C179" s="43"/>
      <c r="D179" s="43"/>
      <c r="E179" s="29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 t="n">
        <f aca="false">SUM(B179,F179,J179)</f>
        <v>0</v>
      </c>
      <c r="Q179" s="53" t="n">
        <f aca="false">SUM(C179,G179,K179)</f>
        <v>0</v>
      </c>
      <c r="R179" s="53" t="n">
        <f aca="false">SUM(D179,H179,L179,N179)</f>
        <v>0</v>
      </c>
      <c r="S179" s="45" t="n">
        <f aca="false">SUM(E179,I179,M179,O179)</f>
        <v>0</v>
      </c>
      <c r="T179" s="46" t="n">
        <f aca="false">SUM(P179,R179)</f>
        <v>0</v>
      </c>
      <c r="U179" s="45" t="n">
        <f aca="false">SUM(Q179,S179)</f>
        <v>0</v>
      </c>
    </row>
    <row r="180" customFormat="false" ht="12.75" hidden="false" customHeight="false" outlineLevel="0" collapsed="false">
      <c r="A180" s="52" t="s">
        <v>68</v>
      </c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 t="n">
        <f aca="false">SUM(B180,F180,J180)</f>
        <v>0</v>
      </c>
      <c r="Q180" s="53" t="n">
        <f aca="false">SUM(C180,G180,K180)</f>
        <v>0</v>
      </c>
      <c r="R180" s="53" t="n">
        <f aca="false">SUM(D180,H180,L180,N180)</f>
        <v>0</v>
      </c>
      <c r="S180" s="45" t="n">
        <f aca="false">SUM(E180,I180,M180,O180)</f>
        <v>0</v>
      </c>
      <c r="T180" s="46" t="n">
        <f aca="false">SUM(P180,R180)</f>
        <v>0</v>
      </c>
      <c r="U180" s="45" t="n">
        <f aca="false">SUM(Q180,S180)</f>
        <v>0</v>
      </c>
    </row>
    <row r="181" s="21" customFormat="true" ht="12.75" hidden="false" customHeight="false" outlineLevel="0" collapsed="false">
      <c r="A181" s="66" t="s">
        <v>135</v>
      </c>
      <c r="B181" s="28"/>
      <c r="C181" s="28"/>
      <c r="D181" s="28"/>
      <c r="E181" s="28"/>
      <c r="F181" s="28"/>
      <c r="G181" s="28"/>
      <c r="H181" s="28"/>
      <c r="I181" s="28"/>
      <c r="J181" s="28"/>
      <c r="K181" s="28"/>
      <c r="L181" s="28"/>
      <c r="M181" s="28"/>
      <c r="N181" s="28"/>
      <c r="O181" s="28"/>
      <c r="P181" s="43" t="n">
        <f aca="false">SUM(B181,F181,J181)</f>
        <v>0</v>
      </c>
      <c r="Q181" s="43" t="n">
        <f aca="false">SUM(C181,G181,K181)</f>
        <v>0</v>
      </c>
      <c r="R181" s="53" t="n">
        <f aca="false">SUM(D181,H181,L181,N181)</f>
        <v>0</v>
      </c>
      <c r="S181" s="45" t="n">
        <f aca="false">SUM(E181,I181,M181,O181)</f>
        <v>0</v>
      </c>
      <c r="T181" s="46" t="n">
        <f aca="false">SUM(P181,R181)</f>
        <v>0</v>
      </c>
      <c r="U181" s="45" t="n">
        <f aca="false">SUM(Q181,S181)</f>
        <v>0</v>
      </c>
    </row>
    <row r="182" s="21" customFormat="true" ht="12.75" hidden="false" customHeight="false" outlineLevel="0" collapsed="false">
      <c r="A182" s="69" t="s">
        <v>136</v>
      </c>
      <c r="B182" s="28"/>
      <c r="C182" s="28"/>
      <c r="D182" s="28"/>
      <c r="E182" s="28"/>
      <c r="F182" s="28"/>
      <c r="G182" s="28"/>
      <c r="H182" s="28"/>
      <c r="I182" s="28"/>
      <c r="J182" s="28"/>
      <c r="K182" s="28"/>
      <c r="L182" s="28"/>
      <c r="M182" s="28"/>
      <c r="N182" s="28"/>
      <c r="O182" s="28"/>
      <c r="P182" s="43" t="n">
        <f aca="false">SUM(B182,F182,J182)</f>
        <v>0</v>
      </c>
      <c r="Q182" s="43" t="n">
        <f aca="false">SUM(C182,G182,K182)</f>
        <v>0</v>
      </c>
      <c r="R182" s="43" t="n">
        <f aca="false">SUM(D182,H182,L182,N182)</f>
        <v>0</v>
      </c>
      <c r="S182" s="45" t="n">
        <f aca="false">SUM(E182,I182,M182,O182)</f>
        <v>0</v>
      </c>
      <c r="T182" s="46" t="n">
        <f aca="false">SUM(P182,R182)</f>
        <v>0</v>
      </c>
      <c r="U182" s="45" t="n">
        <f aca="false">SUM(Q182,S182)</f>
        <v>0</v>
      </c>
    </row>
    <row r="183" s="21" customFormat="true" ht="12.75" hidden="false" customHeight="false" outlineLevel="0" collapsed="false">
      <c r="A183" s="69" t="s">
        <v>137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43" t="n">
        <f aca="false">SUM(B183,F183,J183)</f>
        <v>0</v>
      </c>
      <c r="Q183" s="43" t="n">
        <f aca="false">SUM(C183,G183,K183)</f>
        <v>0</v>
      </c>
      <c r="R183" s="43" t="n">
        <f aca="false">SUM(D183,H183,L183,N183)</f>
        <v>0</v>
      </c>
      <c r="S183" s="45" t="n">
        <f aca="false">SUM(E183,I183,M183,O183)</f>
        <v>0</v>
      </c>
      <c r="T183" s="46" t="n">
        <f aca="false">SUM(P183,R183)</f>
        <v>0</v>
      </c>
      <c r="U183" s="45" t="n">
        <f aca="false">SUM(Q183,S183)</f>
        <v>0</v>
      </c>
    </row>
    <row r="184" customFormat="false" ht="12.75" hidden="false" customHeight="false" outlineLevel="0" collapsed="false">
      <c r="A184" s="52" t="s">
        <v>138</v>
      </c>
      <c r="B184" s="43" t="n">
        <f aca="false">SUM(B182:B183)</f>
        <v>0</v>
      </c>
      <c r="C184" s="43" t="n">
        <f aca="false">SUM(C182:C183)</f>
        <v>0</v>
      </c>
      <c r="D184" s="43" t="n">
        <f aca="false">SUM(D182:D183)</f>
        <v>0</v>
      </c>
      <c r="E184" s="43" t="n">
        <f aca="false">SUM(E182:E183)</f>
        <v>0</v>
      </c>
      <c r="F184" s="43" t="n">
        <f aca="false">SUM(F182:F183)</f>
        <v>0</v>
      </c>
      <c r="G184" s="43" t="n">
        <f aca="false">SUM(G182:G183)</f>
        <v>0</v>
      </c>
      <c r="H184" s="43" t="n">
        <f aca="false">SUM(H182:H183)</f>
        <v>0</v>
      </c>
      <c r="I184" s="43" t="n">
        <f aca="false">SUM(I182:I183)</f>
        <v>0</v>
      </c>
      <c r="J184" s="43" t="n">
        <f aca="false">SUM(J182:J183)</f>
        <v>0</v>
      </c>
      <c r="K184" s="43" t="n">
        <f aca="false">SUM(K182:K183)</f>
        <v>0</v>
      </c>
      <c r="L184" s="43" t="n">
        <f aca="false">SUM(L182:L183)</f>
        <v>0</v>
      </c>
      <c r="M184" s="43" t="n">
        <f aca="false">SUM(M182:M183)</f>
        <v>0</v>
      </c>
      <c r="N184" s="43" t="n">
        <f aca="false">SUM(N182:N183)</f>
        <v>0</v>
      </c>
      <c r="O184" s="43" t="n">
        <f aca="false">SUM(O182:O183)</f>
        <v>0</v>
      </c>
      <c r="P184" s="43" t="n">
        <f aca="false">SUM(P182:P183)</f>
        <v>0</v>
      </c>
      <c r="Q184" s="43" t="n">
        <f aca="false">SUM(Q182:Q183)</f>
        <v>0</v>
      </c>
      <c r="R184" s="43" t="n">
        <f aca="false">SUM(R182:R183)</f>
        <v>0</v>
      </c>
      <c r="S184" s="43" t="n">
        <f aca="false">SUM(S182:S183)</f>
        <v>0</v>
      </c>
      <c r="T184" s="43" t="n">
        <f aca="false">SUM(T182:T183)</f>
        <v>0</v>
      </c>
      <c r="U184" s="43" t="n">
        <f aca="false">SUM(U182:U183)</f>
        <v>0</v>
      </c>
    </row>
    <row r="185" s="49" customFormat="true" ht="15" hidden="false" customHeight="false" outlineLevel="0" collapsed="false">
      <c r="A185" s="36" t="s">
        <v>25</v>
      </c>
      <c r="B185" s="48" t="n">
        <f aca="false">SUM(B184,B180,B176)</f>
        <v>0</v>
      </c>
      <c r="C185" s="48" t="n">
        <f aca="false">SUM(C184,C180,C176)</f>
        <v>0</v>
      </c>
      <c r="D185" s="48" t="n">
        <f aca="false">SUM(D184,D180,D176)</f>
        <v>1</v>
      </c>
      <c r="E185" s="48" t="n">
        <f aca="false">SUM(E184,E180,E176)</f>
        <v>10</v>
      </c>
      <c r="F185" s="48" t="n">
        <f aca="false">SUM(F184,F180,F176)</f>
        <v>0</v>
      </c>
      <c r="G185" s="48" t="n">
        <f aca="false">SUM(G184,G180,G176)</f>
        <v>0</v>
      </c>
      <c r="H185" s="48" t="n">
        <f aca="false">SUM(H184,H180,H176)</f>
        <v>1</v>
      </c>
      <c r="I185" s="48" t="n">
        <f aca="false">SUM(I184,I180,I176)</f>
        <v>5</v>
      </c>
      <c r="J185" s="48" t="n">
        <f aca="false">SUM(J184,J180,J176)</f>
        <v>0</v>
      </c>
      <c r="K185" s="48" t="n">
        <f aca="false">SUM(K184,K180,K176)</f>
        <v>0</v>
      </c>
      <c r="L185" s="48" t="n">
        <f aca="false">SUM(L184,L180,L176)</f>
        <v>1</v>
      </c>
      <c r="M185" s="48" t="n">
        <f aca="false">SUM(M184,M180,M176)</f>
        <v>9</v>
      </c>
      <c r="N185" s="48" t="n">
        <f aca="false">SUM(N184,N180,N176)</f>
        <v>1</v>
      </c>
      <c r="O185" s="48" t="n">
        <f aca="false">SUM(O184,O180,O176)</f>
        <v>16</v>
      </c>
      <c r="P185" s="48" t="n">
        <f aca="false">SUM(P184,P180,P176)</f>
        <v>0</v>
      </c>
      <c r="Q185" s="48" t="n">
        <f aca="false">SUM(Q184,Q180,Q176)</f>
        <v>0</v>
      </c>
      <c r="R185" s="48" t="n">
        <f aca="false">SUM(R184,R180,R176)</f>
        <v>4</v>
      </c>
      <c r="S185" s="48" t="n">
        <f aca="false">SUM(S184,S180,S176)</f>
        <v>40</v>
      </c>
      <c r="T185" s="48" t="n">
        <f aca="false">SUM(T184,T180,T176)</f>
        <v>4</v>
      </c>
      <c r="U185" s="48" t="n">
        <f aca="false">SUM(U184,U180,U176)</f>
        <v>40</v>
      </c>
    </row>
    <row r="186" customFormat="false" ht="12.75" hidden="false" customHeight="false" outlineLevel="0" collapsed="false">
      <c r="A186" s="39" t="s">
        <v>26</v>
      </c>
      <c r="B186" s="40" t="n">
        <f aca="false">SUM(B185)</f>
        <v>0</v>
      </c>
      <c r="C186" s="40" t="n">
        <f aca="false">SUM(C185)</f>
        <v>0</v>
      </c>
      <c r="D186" s="40" t="n">
        <f aca="false">SUM(D185)</f>
        <v>1</v>
      </c>
      <c r="E186" s="40" t="n">
        <f aca="false">SUM(E185)</f>
        <v>10</v>
      </c>
      <c r="F186" s="40" t="n">
        <f aca="false">SUM(F185)</f>
        <v>0</v>
      </c>
      <c r="G186" s="40" t="n">
        <f aca="false">SUM(G185)</f>
        <v>0</v>
      </c>
      <c r="H186" s="40" t="n">
        <f aca="false">SUM(H185)</f>
        <v>1</v>
      </c>
      <c r="I186" s="40" t="n">
        <f aca="false">SUM(I185)</f>
        <v>5</v>
      </c>
      <c r="J186" s="40" t="n">
        <f aca="false">SUM(J185)</f>
        <v>0</v>
      </c>
      <c r="K186" s="40" t="n">
        <f aca="false">SUM(K185)</f>
        <v>0</v>
      </c>
      <c r="L186" s="40" t="n">
        <f aca="false">SUM(L185)</f>
        <v>1</v>
      </c>
      <c r="M186" s="40" t="n">
        <f aca="false">SUM(M185)</f>
        <v>9</v>
      </c>
      <c r="N186" s="40" t="n">
        <f aca="false">SUM(N185)</f>
        <v>1</v>
      </c>
      <c r="O186" s="40" t="n">
        <f aca="false">SUM(O185)</f>
        <v>16</v>
      </c>
      <c r="P186" s="40" t="n">
        <f aca="false">SUM(P185)</f>
        <v>0</v>
      </c>
      <c r="Q186" s="40" t="n">
        <f aca="false">SUM(Q185)</f>
        <v>0</v>
      </c>
      <c r="R186" s="40" t="n">
        <f aca="false">SUM(R185)</f>
        <v>4</v>
      </c>
      <c r="S186" s="40" t="n">
        <f aca="false">SUM(S185)</f>
        <v>40</v>
      </c>
      <c r="T186" s="40" t="n">
        <f aca="false">SUM(T185)</f>
        <v>4</v>
      </c>
      <c r="U186" s="40" t="n">
        <f aca="false">SUM(U185)</f>
        <v>40</v>
      </c>
    </row>
    <row r="187" customFormat="false" ht="34.5" hidden="false" customHeight="true" outlineLevel="0" collapsed="false">
      <c r="A187" s="83" t="s">
        <v>139</v>
      </c>
      <c r="B187" s="84" t="n">
        <f aca="false">SUM(B186,B168,B142,B119,B108,B19)</f>
        <v>5</v>
      </c>
      <c r="C187" s="84" t="n">
        <f aca="false">SUM(C186,C168,C142,C119,C108,C19)</f>
        <v>110</v>
      </c>
      <c r="D187" s="84" t="n">
        <f aca="false">SUM(D186,D168,D142,D119,D108,D19)</f>
        <v>22</v>
      </c>
      <c r="E187" s="84" t="n">
        <f aca="false">SUM(E186,E168,E142,E119,E108,E19)</f>
        <v>572</v>
      </c>
      <c r="F187" s="84" t="n">
        <f aca="false">SUM(F186,F168,F142,F119,F108,F19)</f>
        <v>5</v>
      </c>
      <c r="G187" s="84" t="n">
        <f aca="false">SUM(G186,G168,G142,G119,G108,G19)</f>
        <v>84</v>
      </c>
      <c r="H187" s="84" t="n">
        <f aca="false">SUM(H186,H168,H142,H119,H108,H19)</f>
        <v>25</v>
      </c>
      <c r="I187" s="84" t="n">
        <f aca="false">SUM(I186,I168,I142,I119,I108,I19)</f>
        <v>509</v>
      </c>
      <c r="J187" s="84" t="n">
        <f aca="false">SUM(J186,J168,J142,J119,J108,J19)</f>
        <v>6</v>
      </c>
      <c r="K187" s="84" t="n">
        <f aca="false">SUM(K186,K168,K142,K119,K108,K19)</f>
        <v>93</v>
      </c>
      <c r="L187" s="84" t="n">
        <f aca="false">SUM(L186,L168,L142,L119,L108,L19)</f>
        <v>28</v>
      </c>
      <c r="M187" s="84" t="n">
        <f aca="false">SUM(M186,M168,M142,M119,M108,M19)</f>
        <v>531</v>
      </c>
      <c r="N187" s="84" t="n">
        <f aca="false">SUM(N186,N168,N142,N119,N108,N19)</f>
        <v>29</v>
      </c>
      <c r="O187" s="84" t="n">
        <f aca="false">SUM(O186,O168,O142,O119,O108,O19)</f>
        <v>644</v>
      </c>
      <c r="P187" s="84" t="n">
        <f aca="false">SUM(P186,P168,P142,P119,P108,P19)</f>
        <v>16</v>
      </c>
      <c r="Q187" s="84" t="n">
        <f aca="false">SUM(Q186,Q168,Q142,Q119,Q108,Q19)</f>
        <v>287</v>
      </c>
      <c r="R187" s="84" t="n">
        <f aca="false">SUM(R186,R168,R142,R119,R108,R19)</f>
        <v>104</v>
      </c>
      <c r="S187" s="84" t="n">
        <f aca="false">SUM(S186,S168,S142,S119,S108,S19)</f>
        <v>2256</v>
      </c>
      <c r="T187" s="84" t="n">
        <f aca="false">SUM(T186,T168,T142,T119,T108,T19)</f>
        <v>120</v>
      </c>
      <c r="U187" s="84" t="n">
        <f aca="false">SUM(U186,U168,U142,U119,U108,U19)</f>
        <v>2543</v>
      </c>
    </row>
    <row r="188" customFormat="false" ht="15.75" hidden="false" customHeight="false" outlineLevel="0" collapsed="false">
      <c r="A188" s="17" t="s">
        <v>140</v>
      </c>
      <c r="B188" s="85"/>
      <c r="C188" s="86"/>
      <c r="D188" s="86"/>
      <c r="E188" s="86"/>
      <c r="F188" s="86"/>
      <c r="G188" s="86"/>
      <c r="H188" s="86"/>
      <c r="I188" s="86"/>
      <c r="J188" s="86"/>
      <c r="K188" s="87"/>
      <c r="L188" s="43"/>
      <c r="M188" s="43"/>
      <c r="N188" s="43"/>
      <c r="O188" s="43"/>
      <c r="P188" s="43" t="n">
        <f aca="false">SUM(B188,F188,J188)</f>
        <v>0</v>
      </c>
      <c r="Q188" s="43" t="n">
        <f aca="false">SUM(C188,G188,K188)</f>
        <v>0</v>
      </c>
      <c r="R188" s="43" t="n">
        <f aca="false">SUM(D188,H188,L188,N188)</f>
        <v>0</v>
      </c>
      <c r="S188" s="45" t="n">
        <f aca="false">SUM(E188,I188,M188,O188)</f>
        <v>0</v>
      </c>
      <c r="T188" s="46" t="n">
        <f aca="false">SUM(P188,R188)</f>
        <v>0</v>
      </c>
      <c r="U188" s="45" t="n">
        <f aca="false">SUM(Q188,S188)</f>
        <v>0</v>
      </c>
    </row>
    <row r="189" customFormat="false" ht="15.75" hidden="false" customHeight="false" outlineLevel="0" collapsed="false">
      <c r="A189" s="88" t="s">
        <v>141</v>
      </c>
      <c r="B189" s="89"/>
      <c r="C189" s="89"/>
      <c r="D189" s="89"/>
      <c r="E189" s="90"/>
      <c r="F189" s="89"/>
      <c r="G189" s="89"/>
      <c r="H189" s="89"/>
      <c r="I189" s="89"/>
      <c r="J189" s="89"/>
      <c r="K189" s="43"/>
      <c r="L189" s="43"/>
      <c r="M189" s="43"/>
      <c r="N189" s="43"/>
      <c r="O189" s="43"/>
      <c r="P189" s="43" t="n">
        <f aca="false">SUM(B189,F189,J189)</f>
        <v>0</v>
      </c>
      <c r="Q189" s="43" t="n">
        <f aca="false">SUM(C189,G189,K189)</f>
        <v>0</v>
      </c>
      <c r="R189" s="43" t="n">
        <f aca="false">SUM(D189,H189,L189,N189)</f>
        <v>0</v>
      </c>
      <c r="S189" s="45" t="n">
        <f aca="false">SUM(E189,I189,M189,O189)</f>
        <v>0</v>
      </c>
      <c r="T189" s="46" t="n">
        <f aca="false">SUM(P189,R189)</f>
        <v>0</v>
      </c>
      <c r="U189" s="45" t="n">
        <f aca="false">SUM(Q189,S189)</f>
        <v>0</v>
      </c>
    </row>
    <row r="190" customFormat="false" ht="12.75" hidden="false" customHeight="false" outlineLevel="0" collapsed="false">
      <c r="A190" s="27" t="s">
        <v>30</v>
      </c>
      <c r="B190" s="43"/>
      <c r="C190" s="43"/>
      <c r="D190" s="43" t="n">
        <v>2</v>
      </c>
      <c r="E190" s="28" t="n">
        <v>61</v>
      </c>
      <c r="F190" s="43"/>
      <c r="G190" s="43"/>
      <c r="H190" s="43" t="n">
        <v>2</v>
      </c>
      <c r="I190" s="43" t="n">
        <v>58</v>
      </c>
      <c r="J190" s="43"/>
      <c r="K190" s="43"/>
      <c r="L190" s="43" t="n">
        <v>2</v>
      </c>
      <c r="M190" s="43" t="n">
        <v>50</v>
      </c>
      <c r="N190" s="43" t="n">
        <v>2</v>
      </c>
      <c r="O190" s="43" t="n">
        <v>64</v>
      </c>
      <c r="P190" s="43" t="n">
        <f aca="false">SUM(B190,F190,J190)</f>
        <v>0</v>
      </c>
      <c r="Q190" s="43" t="n">
        <f aca="false">SUM(C190,G190,K190)</f>
        <v>0</v>
      </c>
      <c r="R190" s="43" t="n">
        <f aca="false">SUM(D190,H190,L190,N190)</f>
        <v>8</v>
      </c>
      <c r="S190" s="45" t="n">
        <f aca="false">SUM(E190,I190,M190,O190)</f>
        <v>233</v>
      </c>
      <c r="T190" s="46" t="n">
        <f aca="false">SUM(P190,R190)</f>
        <v>8</v>
      </c>
      <c r="U190" s="45" t="n">
        <f aca="false">SUM(Q190,S190)</f>
        <v>233</v>
      </c>
    </row>
    <row r="191" customFormat="false" ht="12.75" hidden="false" customHeight="false" outlineLevel="0" collapsed="false">
      <c r="A191" s="27" t="s">
        <v>32</v>
      </c>
      <c r="B191" s="43"/>
      <c r="C191" s="43"/>
      <c r="D191" s="43" t="n">
        <v>5</v>
      </c>
      <c r="E191" s="28" t="n">
        <v>153</v>
      </c>
      <c r="F191" s="43"/>
      <c r="G191" s="43"/>
      <c r="H191" s="43" t="n">
        <v>5</v>
      </c>
      <c r="I191" s="43" t="n">
        <v>142</v>
      </c>
      <c r="J191" s="43"/>
      <c r="K191" s="43"/>
      <c r="L191" s="43" t="n">
        <v>5</v>
      </c>
      <c r="M191" s="43" t="n">
        <v>140</v>
      </c>
      <c r="N191" s="43" t="n">
        <v>6</v>
      </c>
      <c r="O191" s="43" t="n">
        <v>181</v>
      </c>
      <c r="P191" s="43" t="n">
        <f aca="false">SUM(B191,F191,J191)</f>
        <v>0</v>
      </c>
      <c r="Q191" s="43" t="n">
        <f aca="false">SUM(C191,G191,K191)</f>
        <v>0</v>
      </c>
      <c r="R191" s="43" t="n">
        <f aca="false">SUM(D191,H191,L191,N191)</f>
        <v>21</v>
      </c>
      <c r="S191" s="45" t="n">
        <f aca="false">SUM(E191,I191,M191,O191)</f>
        <v>616</v>
      </c>
      <c r="T191" s="46" t="n">
        <f aca="false">SUM(P191,R191)</f>
        <v>21</v>
      </c>
      <c r="U191" s="45" t="n">
        <f aca="false">SUM(Q191,S191)</f>
        <v>616</v>
      </c>
    </row>
    <row r="192" customFormat="false" ht="12.75" hidden="false" customHeight="false" outlineLevel="0" collapsed="false">
      <c r="A192" s="27" t="s">
        <v>29</v>
      </c>
      <c r="B192" s="43"/>
      <c r="C192" s="43"/>
      <c r="D192" s="43" t="n">
        <v>2</v>
      </c>
      <c r="E192" s="28" t="n">
        <v>55</v>
      </c>
      <c r="F192" s="43"/>
      <c r="G192" s="43"/>
      <c r="H192" s="43" t="n">
        <v>2</v>
      </c>
      <c r="I192" s="43" t="n">
        <v>40</v>
      </c>
      <c r="J192" s="43"/>
      <c r="K192" s="43"/>
      <c r="L192" s="43" t="n">
        <v>2</v>
      </c>
      <c r="M192" s="43" t="n">
        <v>50</v>
      </c>
      <c r="N192" s="43" t="n">
        <v>2</v>
      </c>
      <c r="O192" s="43" t="n">
        <v>43</v>
      </c>
      <c r="P192" s="43" t="n">
        <f aca="false">SUM(B192,F192,J192)</f>
        <v>0</v>
      </c>
      <c r="Q192" s="43" t="n">
        <f aca="false">SUM(C192,G192,K192)</f>
        <v>0</v>
      </c>
      <c r="R192" s="43" t="n">
        <f aca="false">SUM(D192,H192,L192,N192)</f>
        <v>8</v>
      </c>
      <c r="S192" s="45" t="n">
        <f aca="false">SUM(E192,I192,M192,O192)</f>
        <v>188</v>
      </c>
      <c r="T192" s="46" t="n">
        <f aca="false">SUM(P192,R192)</f>
        <v>8</v>
      </c>
      <c r="U192" s="45" t="n">
        <f aca="false">SUM(Q192,S192)</f>
        <v>188</v>
      </c>
    </row>
    <row r="193" customFormat="false" ht="12.75" hidden="false" customHeight="false" outlineLevel="0" collapsed="false">
      <c r="A193" s="52" t="s">
        <v>33</v>
      </c>
      <c r="B193" s="43"/>
      <c r="C193" s="43"/>
      <c r="D193" s="43" t="n">
        <f aca="false">SUM(D190:D192)</f>
        <v>9</v>
      </c>
      <c r="E193" s="43" t="n">
        <f aca="false">SUM(E190:E192)</f>
        <v>269</v>
      </c>
      <c r="F193" s="43" t="n">
        <f aca="false">SUM(F190:F192)</f>
        <v>0</v>
      </c>
      <c r="G193" s="43" t="n">
        <f aca="false">SUM(G190:G192)</f>
        <v>0</v>
      </c>
      <c r="H193" s="43" t="n">
        <f aca="false">SUM(H190:H192)</f>
        <v>9</v>
      </c>
      <c r="I193" s="43" t="n">
        <f aca="false">SUM(I190:I192)</f>
        <v>240</v>
      </c>
      <c r="J193" s="43" t="n">
        <f aca="false">SUM(J190:J192)</f>
        <v>0</v>
      </c>
      <c r="K193" s="43" t="n">
        <f aca="false">SUM(K190:K192)</f>
        <v>0</v>
      </c>
      <c r="L193" s="43" t="n">
        <f aca="false">SUM(L190:L192)</f>
        <v>9</v>
      </c>
      <c r="M193" s="43" t="n">
        <f aca="false">SUM(M190:M192)</f>
        <v>240</v>
      </c>
      <c r="N193" s="43" t="n">
        <f aca="false">SUM(N190:N192)</f>
        <v>10</v>
      </c>
      <c r="O193" s="43" t="n">
        <f aca="false">SUM(O190:O192)</f>
        <v>288</v>
      </c>
      <c r="P193" s="43" t="n">
        <f aca="false">SUM(P190:P192)</f>
        <v>0</v>
      </c>
      <c r="Q193" s="43" t="n">
        <f aca="false">SUM(Q190:Q192)</f>
        <v>0</v>
      </c>
      <c r="R193" s="43" t="n">
        <f aca="false">SUM(R190:R192)</f>
        <v>37</v>
      </c>
      <c r="S193" s="43" t="n">
        <f aca="false">SUM(S190:S192)</f>
        <v>1037</v>
      </c>
      <c r="T193" s="43" t="n">
        <f aca="false">SUM(T190:T192)</f>
        <v>37</v>
      </c>
      <c r="U193" s="43" t="n">
        <f aca="false">SUM(U190:U192)</f>
        <v>1037</v>
      </c>
    </row>
    <row r="194" s="49" customFormat="true" ht="15" hidden="false" customHeight="false" outlineLevel="0" collapsed="false">
      <c r="A194" s="36" t="s">
        <v>34</v>
      </c>
      <c r="B194" s="48"/>
      <c r="C194" s="48"/>
      <c r="D194" s="48" t="n">
        <f aca="false">SUM(D193)</f>
        <v>9</v>
      </c>
      <c r="E194" s="48" t="n">
        <f aca="false">SUM(E193)</f>
        <v>269</v>
      </c>
      <c r="F194" s="48" t="n">
        <f aca="false">SUM(F193)</f>
        <v>0</v>
      </c>
      <c r="G194" s="48" t="n">
        <f aca="false">SUM(G193)</f>
        <v>0</v>
      </c>
      <c r="H194" s="48" t="n">
        <f aca="false">SUM(H193)</f>
        <v>9</v>
      </c>
      <c r="I194" s="48" t="n">
        <f aca="false">SUM(I193)</f>
        <v>240</v>
      </c>
      <c r="J194" s="48" t="n">
        <f aca="false">SUM(J193)</f>
        <v>0</v>
      </c>
      <c r="K194" s="48" t="n">
        <f aca="false">SUM(K193)</f>
        <v>0</v>
      </c>
      <c r="L194" s="48" t="n">
        <f aca="false">SUM(L193)</f>
        <v>9</v>
      </c>
      <c r="M194" s="48" t="n">
        <f aca="false">SUM(M193)</f>
        <v>240</v>
      </c>
      <c r="N194" s="48" t="n">
        <f aca="false">SUM(N193)</f>
        <v>10</v>
      </c>
      <c r="O194" s="48" t="n">
        <f aca="false">SUM(O193)</f>
        <v>288</v>
      </c>
      <c r="P194" s="48" t="n">
        <f aca="false">SUM(P193)</f>
        <v>0</v>
      </c>
      <c r="Q194" s="48" t="n">
        <f aca="false">SUM(Q193)</f>
        <v>0</v>
      </c>
      <c r="R194" s="48" t="n">
        <f aca="false">SUM(R193)</f>
        <v>37</v>
      </c>
      <c r="S194" s="48" t="n">
        <f aca="false">SUM(S193)</f>
        <v>1037</v>
      </c>
      <c r="T194" s="48" t="n">
        <f aca="false">SUM(T193)</f>
        <v>37</v>
      </c>
      <c r="U194" s="48" t="n">
        <f aca="false">SUM(U193)</f>
        <v>1037</v>
      </c>
    </row>
    <row r="195" customFormat="false" ht="31.5" hidden="false" customHeight="true" outlineLevel="0" collapsed="false">
      <c r="A195" s="91" t="s">
        <v>142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 t="n">
        <f aca="false">SUM(B195,F195,J195)</f>
        <v>0</v>
      </c>
      <c r="Q195" s="43" t="n">
        <f aca="false">SUM(C195,G195,K195)</f>
        <v>0</v>
      </c>
      <c r="R195" s="43" t="n">
        <f aca="false">SUM(D195,H195,L195,N195)</f>
        <v>0</v>
      </c>
      <c r="S195" s="45" t="n">
        <f aca="false">SUM(E195,I195,M195,O195)</f>
        <v>0</v>
      </c>
      <c r="T195" s="46" t="n">
        <f aca="false">SUM(P195,R195)</f>
        <v>0</v>
      </c>
      <c r="U195" s="45" t="n">
        <f aca="false">SUM(Q195,S195)</f>
        <v>0</v>
      </c>
    </row>
    <row r="196" customFormat="false" ht="15.75" hidden="false" customHeight="false" outlineLevel="0" collapsed="false">
      <c r="A196" s="27" t="s">
        <v>143</v>
      </c>
      <c r="B196" s="43"/>
      <c r="C196" s="43"/>
      <c r="D196" s="43"/>
      <c r="E196" s="24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 t="n">
        <f aca="false">SUM(B196,F196,J196)</f>
        <v>0</v>
      </c>
      <c r="Q196" s="43" t="n">
        <f aca="false">SUM(C196,G196,K196)</f>
        <v>0</v>
      </c>
      <c r="R196" s="43" t="n">
        <f aca="false">SUM(D196,H196,L196,N196)</f>
        <v>0</v>
      </c>
      <c r="S196" s="45" t="n">
        <f aca="false">SUM(E196,I196,M196,O196)</f>
        <v>0</v>
      </c>
      <c r="T196" s="46" t="n">
        <f aca="false">SUM(P196,R196)</f>
        <v>0</v>
      </c>
      <c r="U196" s="45" t="n">
        <f aca="false">SUM(Q196,S196)</f>
        <v>0</v>
      </c>
    </row>
    <row r="197" customFormat="false" ht="12.75" hidden="false" customHeight="false" outlineLevel="0" collapsed="false">
      <c r="A197" s="50" t="s">
        <v>37</v>
      </c>
      <c r="B197" s="43"/>
      <c r="C197" s="43"/>
      <c r="D197" s="43" t="n">
        <v>1</v>
      </c>
      <c r="E197" s="28" t="n">
        <v>30</v>
      </c>
      <c r="F197" s="28"/>
      <c r="G197" s="28"/>
      <c r="H197" s="28" t="n">
        <v>1</v>
      </c>
      <c r="I197" s="28" t="n">
        <v>32</v>
      </c>
      <c r="J197" s="43"/>
      <c r="K197" s="43"/>
      <c r="L197" s="43" t="n">
        <v>1</v>
      </c>
      <c r="M197" s="43" t="n">
        <v>33</v>
      </c>
      <c r="N197" s="43" t="n">
        <v>2</v>
      </c>
      <c r="O197" s="43" t="n">
        <v>62</v>
      </c>
      <c r="P197" s="43" t="n">
        <f aca="false">SUM(B197,F197,J197)</f>
        <v>0</v>
      </c>
      <c r="Q197" s="43" t="n">
        <f aca="false">SUM(C197,G197,K197)</f>
        <v>0</v>
      </c>
      <c r="R197" s="43" t="n">
        <f aca="false">SUM(D197,H197,L197,N197)</f>
        <v>5</v>
      </c>
      <c r="S197" s="45" t="n">
        <f aca="false">SUM(E197,I197,M197,O197)</f>
        <v>157</v>
      </c>
      <c r="T197" s="46" t="n">
        <f aca="false">SUM(P197,R197)</f>
        <v>5</v>
      </c>
      <c r="U197" s="45" t="n">
        <f aca="false">SUM(Q197,S197)</f>
        <v>157</v>
      </c>
    </row>
    <row r="198" customFormat="false" ht="12.75" hidden="false" customHeight="false" outlineLevel="0" collapsed="false">
      <c r="A198" s="50" t="s">
        <v>144</v>
      </c>
      <c r="B198" s="43"/>
      <c r="C198" s="43"/>
      <c r="D198" s="43" t="n">
        <v>1</v>
      </c>
      <c r="E198" s="43" t="n">
        <v>33</v>
      </c>
      <c r="F198" s="43"/>
      <c r="G198" s="43"/>
      <c r="H198" s="43" t="n">
        <v>1</v>
      </c>
      <c r="I198" s="43" t="n">
        <v>30</v>
      </c>
      <c r="J198" s="43"/>
      <c r="K198" s="43"/>
      <c r="L198" s="43" t="n">
        <v>1</v>
      </c>
      <c r="M198" s="43" t="n">
        <v>31</v>
      </c>
      <c r="N198" s="43" t="n">
        <v>1</v>
      </c>
      <c r="O198" s="43" t="n">
        <v>29</v>
      </c>
      <c r="P198" s="43" t="n">
        <f aca="false">SUM(B198,F198,J198)</f>
        <v>0</v>
      </c>
      <c r="Q198" s="43" t="n">
        <f aca="false">SUM(C198,G198,K198)</f>
        <v>0</v>
      </c>
      <c r="R198" s="43" t="n">
        <f aca="false">SUM(D198,H198,L198,N198)</f>
        <v>4</v>
      </c>
      <c r="S198" s="45" t="n">
        <f aca="false">SUM(E198,I198,M198,O198)</f>
        <v>123</v>
      </c>
      <c r="T198" s="46" t="n">
        <f aca="false">SUM(P198,R198)</f>
        <v>4</v>
      </c>
      <c r="U198" s="45" t="n">
        <f aca="false">SUM(Q198,S198)</f>
        <v>123</v>
      </c>
    </row>
    <row r="199" customFormat="false" ht="12.75" hidden="false" customHeight="false" outlineLevel="0" collapsed="false">
      <c r="A199" s="50" t="s">
        <v>145</v>
      </c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 t="n">
        <f aca="false">SUM(B199,F199,J199)</f>
        <v>0</v>
      </c>
      <c r="Q199" s="43" t="n">
        <f aca="false">SUM(C199,G199,K199)</f>
        <v>0</v>
      </c>
      <c r="R199" s="43" t="n">
        <f aca="false">SUM(D199,H199,L199,N199)</f>
        <v>0</v>
      </c>
      <c r="S199" s="45" t="n">
        <f aca="false">SUM(E199,I199,M199,O199)</f>
        <v>0</v>
      </c>
      <c r="T199" s="46" t="n">
        <f aca="false">SUM(P199,R199)</f>
        <v>0</v>
      </c>
      <c r="U199" s="45" t="n">
        <f aca="false">SUM(Q199,S199)</f>
        <v>0</v>
      </c>
    </row>
    <row r="200" customFormat="false" ht="12.75" hidden="false" customHeight="false" outlineLevel="0" collapsed="false">
      <c r="A200" s="50" t="s">
        <v>38</v>
      </c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 t="n">
        <f aca="false">SUM(B200,F200,J200)</f>
        <v>0</v>
      </c>
      <c r="Q200" s="43" t="n">
        <f aca="false">SUM(C200,G200,K200)</f>
        <v>0</v>
      </c>
      <c r="R200" s="43" t="n">
        <f aca="false">SUM(D200,H200,L200,N200)</f>
        <v>0</v>
      </c>
      <c r="S200" s="45" t="n">
        <f aca="false">SUM(E200,I200,M200,O200)</f>
        <v>0</v>
      </c>
      <c r="T200" s="46" t="n">
        <f aca="false">SUM(P200,R200)</f>
        <v>0</v>
      </c>
      <c r="U200" s="45" t="n">
        <f aca="false">SUM(Q200,S200)</f>
        <v>0</v>
      </c>
    </row>
    <row r="201" s="21" customFormat="true" ht="12.75" hidden="false" customHeight="false" outlineLevel="0" collapsed="false">
      <c r="A201" s="32" t="s">
        <v>124</v>
      </c>
      <c r="B201" s="28"/>
      <c r="C201" s="28"/>
      <c r="D201" s="28" t="n">
        <v>1</v>
      </c>
      <c r="E201" s="28" t="n">
        <v>31</v>
      </c>
      <c r="F201" s="28"/>
      <c r="G201" s="28"/>
      <c r="H201" s="28" t="n">
        <v>1</v>
      </c>
      <c r="I201" s="28" t="n">
        <v>30</v>
      </c>
      <c r="J201" s="28"/>
      <c r="K201" s="28"/>
      <c r="L201" s="28" t="n">
        <v>1</v>
      </c>
      <c r="M201" s="28" t="n">
        <v>30</v>
      </c>
      <c r="N201" s="28" t="n">
        <v>1</v>
      </c>
      <c r="O201" s="28" t="n">
        <v>30</v>
      </c>
      <c r="P201" s="43" t="n">
        <f aca="false">SUM(B201,F201,J201)</f>
        <v>0</v>
      </c>
      <c r="Q201" s="43" t="n">
        <f aca="false">SUM(C201,G201,K201)</f>
        <v>0</v>
      </c>
      <c r="R201" s="43" t="n">
        <f aca="false">SUM(D201,H201,L201,N201)</f>
        <v>4</v>
      </c>
      <c r="S201" s="45" t="n">
        <f aca="false">SUM(E201,I201,M201,O201)</f>
        <v>121</v>
      </c>
      <c r="T201" s="46" t="n">
        <f aca="false">SUM(P201,R201)</f>
        <v>4</v>
      </c>
      <c r="U201" s="45" t="n">
        <f aca="false">SUM(Q201,S201)</f>
        <v>121</v>
      </c>
    </row>
    <row r="202" s="21" customFormat="true" ht="12.75" hidden="false" customHeight="false" outlineLevel="0" collapsed="false">
      <c r="A202" s="32" t="s">
        <v>146</v>
      </c>
      <c r="B202" s="28"/>
      <c r="C202" s="28"/>
      <c r="D202" s="28" t="n">
        <v>1</v>
      </c>
      <c r="E202" s="28" t="n">
        <v>30</v>
      </c>
      <c r="F202" s="28"/>
      <c r="G202" s="28"/>
      <c r="H202" s="28" t="n">
        <v>1</v>
      </c>
      <c r="I202" s="28" t="n">
        <v>30</v>
      </c>
      <c r="J202" s="28"/>
      <c r="K202" s="28"/>
      <c r="L202" s="28" t="n">
        <v>1</v>
      </c>
      <c r="M202" s="28" t="n">
        <v>31</v>
      </c>
      <c r="N202" s="28" t="n">
        <v>1</v>
      </c>
      <c r="O202" s="28" t="n">
        <v>30</v>
      </c>
      <c r="P202" s="43" t="n">
        <f aca="false">SUM(B202,F202,J202)</f>
        <v>0</v>
      </c>
      <c r="Q202" s="43" t="n">
        <f aca="false">SUM(C202,G202,K202)</f>
        <v>0</v>
      </c>
      <c r="R202" s="43" t="n">
        <f aca="false">SUM(D202,H202,L202,N202)</f>
        <v>4</v>
      </c>
      <c r="S202" s="45" t="n">
        <f aca="false">SUM(E202,I202,M202,O202)</f>
        <v>121</v>
      </c>
      <c r="T202" s="46" t="n">
        <f aca="false">SUM(P202,R202)</f>
        <v>4</v>
      </c>
      <c r="U202" s="45" t="n">
        <f aca="false">SUM(Q202,S202)</f>
        <v>121</v>
      </c>
    </row>
    <row r="203" customFormat="false" ht="12.75" hidden="false" customHeight="false" outlineLevel="0" collapsed="false">
      <c r="A203" s="52" t="s">
        <v>45</v>
      </c>
      <c r="B203" s="43" t="n">
        <f aca="false">SUM(B197:B202)</f>
        <v>0</v>
      </c>
      <c r="C203" s="43" t="n">
        <f aca="false">SUM(C197:C202)</f>
        <v>0</v>
      </c>
      <c r="D203" s="43" t="n">
        <f aca="false">SUM(D197:D202)</f>
        <v>4</v>
      </c>
      <c r="E203" s="43" t="n">
        <f aca="false">SUM(E197:E202)</f>
        <v>124</v>
      </c>
      <c r="F203" s="43" t="n">
        <f aca="false">SUM(F197:F202)</f>
        <v>0</v>
      </c>
      <c r="G203" s="43" t="n">
        <f aca="false">SUM(G197:G202)</f>
        <v>0</v>
      </c>
      <c r="H203" s="43" t="n">
        <f aca="false">SUM(H197:H202)</f>
        <v>4</v>
      </c>
      <c r="I203" s="43" t="n">
        <f aca="false">SUM(I197:I202)</f>
        <v>122</v>
      </c>
      <c r="J203" s="43" t="n">
        <f aca="false">SUM(J197:J202)</f>
        <v>0</v>
      </c>
      <c r="K203" s="43" t="n">
        <f aca="false">SUM(K197:K202)</f>
        <v>0</v>
      </c>
      <c r="L203" s="43" t="n">
        <f aca="false">SUM(L197:L202)</f>
        <v>4</v>
      </c>
      <c r="M203" s="43" t="n">
        <f aca="false">SUM(M197:M202)</f>
        <v>125</v>
      </c>
      <c r="N203" s="43" t="n">
        <f aca="false">SUM(N197:N202)</f>
        <v>5</v>
      </c>
      <c r="O203" s="43" t="n">
        <f aca="false">SUM(O197:O202)</f>
        <v>151</v>
      </c>
      <c r="P203" s="43" t="n">
        <f aca="false">SUM(B203,F203,J203)</f>
        <v>0</v>
      </c>
      <c r="Q203" s="43" t="n">
        <f aca="false">SUM(C203,G203,K203)</f>
        <v>0</v>
      </c>
      <c r="R203" s="43" t="n">
        <f aca="false">SUM(D203,H203,L203,N203)</f>
        <v>17</v>
      </c>
      <c r="S203" s="45" t="n">
        <f aca="false">SUM(E203,I203,M203,O203)</f>
        <v>522</v>
      </c>
      <c r="T203" s="46" t="n">
        <f aca="false">SUM(P203,R203)</f>
        <v>17</v>
      </c>
      <c r="U203" s="45" t="n">
        <f aca="false">SUM(Q203,S203)</f>
        <v>522</v>
      </c>
    </row>
    <row r="204" customFormat="false" ht="12.75" hidden="false" customHeight="false" outlineLevel="0" collapsed="false">
      <c r="A204" s="27" t="s">
        <v>147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 t="n">
        <f aca="false">SUM(B204,F204,J204)</f>
        <v>0</v>
      </c>
      <c r="Q204" s="43" t="n">
        <f aca="false">SUM(C204,G204,K204)</f>
        <v>0</v>
      </c>
      <c r="R204" s="43" t="n">
        <f aca="false">SUM(D204,H204,L204,N204)</f>
        <v>0</v>
      </c>
      <c r="S204" s="45" t="n">
        <f aca="false">SUM(E204,I204,M204,O204)</f>
        <v>0</v>
      </c>
      <c r="T204" s="46" t="n">
        <f aca="false">SUM(P204,R204)</f>
        <v>0</v>
      </c>
      <c r="U204" s="45" t="n">
        <f aca="false">SUM(Q204,S204)</f>
        <v>0</v>
      </c>
    </row>
    <row r="205" s="21" customFormat="true" ht="19.5" hidden="false" customHeight="true" outlineLevel="0" collapsed="false">
      <c r="A205" s="32" t="s">
        <v>53</v>
      </c>
      <c r="B205" s="28"/>
      <c r="C205" s="28"/>
      <c r="D205" s="28" t="n">
        <v>1</v>
      </c>
      <c r="E205" s="28" t="n">
        <v>32</v>
      </c>
      <c r="F205" s="28"/>
      <c r="G205" s="28"/>
      <c r="H205" s="28" t="n">
        <v>1</v>
      </c>
      <c r="I205" s="28" t="n">
        <v>31</v>
      </c>
      <c r="J205" s="28"/>
      <c r="K205" s="28"/>
      <c r="L205" s="28" t="n">
        <v>1</v>
      </c>
      <c r="M205" s="28" t="n">
        <v>33</v>
      </c>
      <c r="N205" s="28" t="n">
        <v>1</v>
      </c>
      <c r="O205" s="28" t="n">
        <v>28</v>
      </c>
      <c r="P205" s="43" t="n">
        <f aca="false">SUM(B205,F205,J205)</f>
        <v>0</v>
      </c>
      <c r="Q205" s="43" t="n">
        <f aca="false">SUM(C205,G205,K205)</f>
        <v>0</v>
      </c>
      <c r="R205" s="43" t="n">
        <f aca="false">SUM(D205,H205,L205,N205)</f>
        <v>4</v>
      </c>
      <c r="S205" s="45" t="n">
        <f aca="false">SUM(E205,I205,M205,O205)</f>
        <v>124</v>
      </c>
      <c r="T205" s="46" t="n">
        <f aca="false">SUM(P205,R205)</f>
        <v>4</v>
      </c>
      <c r="U205" s="45" t="n">
        <f aca="false">SUM(Q205,S205)</f>
        <v>124</v>
      </c>
    </row>
    <row r="206" customFormat="false" ht="12.75" hidden="false" customHeight="false" outlineLevel="0" collapsed="false">
      <c r="A206" s="50" t="s">
        <v>148</v>
      </c>
      <c r="B206" s="43" t="n">
        <v>1</v>
      </c>
      <c r="C206" s="43" t="n">
        <v>30</v>
      </c>
      <c r="D206" s="43"/>
      <c r="E206" s="29"/>
      <c r="F206" s="43" t="n">
        <v>1</v>
      </c>
      <c r="G206" s="43" t="n">
        <v>16</v>
      </c>
      <c r="H206" s="43"/>
      <c r="I206" s="43"/>
      <c r="J206" s="43" t="n">
        <v>1</v>
      </c>
      <c r="K206" s="43" t="n">
        <v>20</v>
      </c>
      <c r="L206" s="43"/>
      <c r="M206" s="43"/>
      <c r="N206" s="43"/>
      <c r="O206" s="43"/>
      <c r="P206" s="43" t="n">
        <f aca="false">SUM(B206,F206,J206)</f>
        <v>3</v>
      </c>
      <c r="Q206" s="43" t="n">
        <f aca="false">SUM(C206,G206,K206)</f>
        <v>66</v>
      </c>
      <c r="R206" s="43" t="n">
        <f aca="false">SUM(D206,H206,L206,N206)</f>
        <v>0</v>
      </c>
      <c r="S206" s="45" t="n">
        <f aca="false">SUM(E206,I206,M206,O206)</f>
        <v>0</v>
      </c>
      <c r="T206" s="46" t="n">
        <f aca="false">SUM(P206,R206)</f>
        <v>3</v>
      </c>
      <c r="U206" s="45" t="n">
        <f aca="false">SUM(Q206,S206)</f>
        <v>66</v>
      </c>
    </row>
    <row r="207" customFormat="false" ht="12.75" hidden="false" customHeight="false" outlineLevel="0" collapsed="false">
      <c r="A207" s="50" t="s">
        <v>49</v>
      </c>
      <c r="B207" s="43" t="n">
        <v>1</v>
      </c>
      <c r="C207" s="51" t="n">
        <v>31</v>
      </c>
      <c r="D207" s="43"/>
      <c r="E207" s="43"/>
      <c r="F207" s="43" t="n">
        <v>1</v>
      </c>
      <c r="G207" s="43" t="n">
        <v>31</v>
      </c>
      <c r="H207" s="43"/>
      <c r="I207" s="43"/>
      <c r="J207" s="43" t="n">
        <v>1</v>
      </c>
      <c r="K207" s="43" t="n">
        <v>29</v>
      </c>
      <c r="L207" s="43"/>
      <c r="M207" s="43"/>
      <c r="N207" s="43"/>
      <c r="O207" s="43"/>
      <c r="P207" s="43" t="n">
        <f aca="false">SUM(B207,F207,J207)</f>
        <v>3</v>
      </c>
      <c r="Q207" s="43" t="n">
        <f aca="false">SUM(C207,G207,K207)</f>
        <v>91</v>
      </c>
      <c r="R207" s="43" t="n">
        <f aca="false">SUM(D207,H207,L207,N207)</f>
        <v>0</v>
      </c>
      <c r="S207" s="45" t="n">
        <f aca="false">SUM(E207,I207,M207,O207)</f>
        <v>0</v>
      </c>
      <c r="T207" s="46" t="n">
        <f aca="false">SUM(P207,R207)</f>
        <v>3</v>
      </c>
      <c r="U207" s="45" t="n">
        <f aca="false">SUM(Q207,S207)</f>
        <v>91</v>
      </c>
    </row>
    <row r="208" customFormat="false" ht="12.75" hidden="false" customHeight="false" outlineLevel="0" collapsed="false">
      <c r="A208" s="50" t="s">
        <v>51</v>
      </c>
      <c r="B208" s="43" t="n">
        <v>1</v>
      </c>
      <c r="C208" s="51" t="n">
        <v>30</v>
      </c>
      <c r="D208" s="43"/>
      <c r="E208" s="43"/>
      <c r="F208" s="43" t="n">
        <v>1</v>
      </c>
      <c r="G208" s="43" t="n">
        <v>22</v>
      </c>
      <c r="H208" s="43"/>
      <c r="I208" s="43"/>
      <c r="J208" s="43" t="n">
        <v>1</v>
      </c>
      <c r="K208" s="43" t="n">
        <v>24</v>
      </c>
      <c r="L208" s="43"/>
      <c r="M208" s="43"/>
      <c r="N208" s="43"/>
      <c r="O208" s="43"/>
      <c r="P208" s="43" t="n">
        <f aca="false">SUM(B208,F208,J208)</f>
        <v>3</v>
      </c>
      <c r="Q208" s="43" t="n">
        <f aca="false">SUM(C208,G208,K208)</f>
        <v>76</v>
      </c>
      <c r="R208" s="43" t="n">
        <f aca="false">SUM(D208,H208,L208,N208)</f>
        <v>0</v>
      </c>
      <c r="S208" s="45" t="n">
        <f aca="false">SUM(E208,I208,M208,O208)</f>
        <v>0</v>
      </c>
      <c r="T208" s="46" t="n">
        <f aca="false">SUM(P208,R208)</f>
        <v>3</v>
      </c>
      <c r="U208" s="45" t="n">
        <f aca="false">SUM(Q208,S208)</f>
        <v>76</v>
      </c>
    </row>
    <row r="209" customFormat="false" ht="12.75" hidden="false" customHeight="false" outlineLevel="0" collapsed="false">
      <c r="A209" s="50" t="s">
        <v>50</v>
      </c>
      <c r="B209" s="43"/>
      <c r="C209" s="51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 t="n">
        <f aca="false">SUM(B209,F209,J209)</f>
        <v>0</v>
      </c>
      <c r="Q209" s="43" t="n">
        <f aca="false">SUM(C209,G209,K209)</f>
        <v>0</v>
      </c>
      <c r="R209" s="43" t="n">
        <f aca="false">SUM(D209,H209,L209,N209)</f>
        <v>0</v>
      </c>
      <c r="S209" s="45" t="n">
        <f aca="false">SUM(E209,I209,M209,O209)</f>
        <v>0</v>
      </c>
      <c r="T209" s="46" t="n">
        <f aca="false">SUM(P209,R209)</f>
        <v>0</v>
      </c>
      <c r="U209" s="45" t="n">
        <f aca="false">SUM(Q209,S209)</f>
        <v>0</v>
      </c>
    </row>
    <row r="210" customFormat="false" ht="12.75" hidden="false" customHeight="false" outlineLevel="0" collapsed="false">
      <c r="A210" s="52" t="s">
        <v>54</v>
      </c>
      <c r="B210" s="43" t="n">
        <f aca="false">SUM(B205:B209)</f>
        <v>3</v>
      </c>
      <c r="C210" s="43" t="n">
        <f aca="false">SUM(C205:C209)</f>
        <v>91</v>
      </c>
      <c r="D210" s="43" t="n">
        <f aca="false">SUM(D205:D209)</f>
        <v>1</v>
      </c>
      <c r="E210" s="43" t="n">
        <f aca="false">SUM(E205:E209)</f>
        <v>32</v>
      </c>
      <c r="F210" s="43" t="n">
        <f aca="false">SUM(F205:F209)</f>
        <v>3</v>
      </c>
      <c r="G210" s="43" t="n">
        <f aca="false">SUM(G205:G209)</f>
        <v>69</v>
      </c>
      <c r="H210" s="43" t="n">
        <f aca="false">SUM(H205:H209)</f>
        <v>1</v>
      </c>
      <c r="I210" s="43" t="n">
        <f aca="false">SUM(I205:I209)</f>
        <v>31</v>
      </c>
      <c r="J210" s="43" t="n">
        <f aca="false">SUM(J205:J209)</f>
        <v>3</v>
      </c>
      <c r="K210" s="43" t="n">
        <f aca="false">SUM(K205:K209)</f>
        <v>73</v>
      </c>
      <c r="L210" s="43" t="n">
        <f aca="false">SUM(L205:L209)</f>
        <v>1</v>
      </c>
      <c r="M210" s="43" t="n">
        <f aca="false">SUM(M205:M209)</f>
        <v>33</v>
      </c>
      <c r="N210" s="43" t="n">
        <f aca="false">SUM(N205:N209)</f>
        <v>1</v>
      </c>
      <c r="O210" s="43" t="n">
        <f aca="false">SUM(O205:O209)</f>
        <v>28</v>
      </c>
      <c r="P210" s="43" t="n">
        <f aca="false">SUM(B210,F210,J210)</f>
        <v>9</v>
      </c>
      <c r="Q210" s="43" t="n">
        <f aca="false">SUM(Q205:Q209)</f>
        <v>233</v>
      </c>
      <c r="R210" s="43" t="n">
        <f aca="false">SUM(R205:R209)</f>
        <v>4</v>
      </c>
      <c r="S210" s="43" t="n">
        <f aca="false">SUM(S205:S209)</f>
        <v>124</v>
      </c>
      <c r="T210" s="43" t="n">
        <f aca="false">SUM(T205:T209)</f>
        <v>13</v>
      </c>
      <c r="U210" s="43" t="n">
        <f aca="false">SUM(U205:U209)</f>
        <v>357</v>
      </c>
    </row>
    <row r="211" s="49" customFormat="true" ht="15" hidden="false" customHeight="false" outlineLevel="0" collapsed="false">
      <c r="A211" s="36" t="s">
        <v>25</v>
      </c>
      <c r="B211" s="48" t="n">
        <f aca="false">SUM(B210,B203)</f>
        <v>3</v>
      </c>
      <c r="C211" s="48" t="n">
        <f aca="false">SUM(C210,C203)</f>
        <v>91</v>
      </c>
      <c r="D211" s="48" t="n">
        <f aca="false">SUM(D210,D203)</f>
        <v>5</v>
      </c>
      <c r="E211" s="48" t="n">
        <f aca="false">SUM(E210,E203)</f>
        <v>156</v>
      </c>
      <c r="F211" s="48" t="n">
        <f aca="false">SUM(F210,F203)</f>
        <v>3</v>
      </c>
      <c r="G211" s="48" t="n">
        <f aca="false">SUM(G210,G203)</f>
        <v>69</v>
      </c>
      <c r="H211" s="48" t="n">
        <f aca="false">SUM(H210,H203)</f>
        <v>5</v>
      </c>
      <c r="I211" s="48" t="n">
        <f aca="false">SUM(I210,I203)</f>
        <v>153</v>
      </c>
      <c r="J211" s="48" t="n">
        <f aca="false">SUM(J210,J203)</f>
        <v>3</v>
      </c>
      <c r="K211" s="48" t="n">
        <f aca="false">SUM(K210,K203)</f>
        <v>73</v>
      </c>
      <c r="L211" s="48" t="n">
        <f aca="false">SUM(L210,L203)</f>
        <v>5</v>
      </c>
      <c r="M211" s="48" t="n">
        <f aca="false">SUM(M210,M203)</f>
        <v>158</v>
      </c>
      <c r="N211" s="48" t="n">
        <f aca="false">SUM(N210,N203)</f>
        <v>6</v>
      </c>
      <c r="O211" s="48" t="n">
        <f aca="false">SUM(O210,O203)</f>
        <v>179</v>
      </c>
      <c r="P211" s="48" t="n">
        <f aca="false">SUM(P210,P203)</f>
        <v>9</v>
      </c>
      <c r="Q211" s="48" t="n">
        <f aca="false">SUM(Q210,Q203)</f>
        <v>233</v>
      </c>
      <c r="R211" s="48" t="n">
        <f aca="false">SUM(R210,R203)</f>
        <v>21</v>
      </c>
      <c r="S211" s="48" t="n">
        <f aca="false">SUM(S210,S203)</f>
        <v>646</v>
      </c>
      <c r="T211" s="48" t="n">
        <f aca="false">SUM(T210,T203)</f>
        <v>30</v>
      </c>
      <c r="U211" s="48" t="n">
        <f aca="false">SUM(U210,U203)</f>
        <v>879</v>
      </c>
    </row>
    <row r="212" customFormat="false" ht="15.75" hidden="false" customHeight="false" outlineLevel="0" collapsed="false">
      <c r="A212" s="22" t="s">
        <v>149</v>
      </c>
      <c r="B212" s="43"/>
      <c r="C212" s="43"/>
      <c r="D212" s="43"/>
      <c r="E212" s="24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 t="n">
        <f aca="false">SUM(B212,F212,J212)</f>
        <v>0</v>
      </c>
      <c r="Q212" s="43" t="n">
        <f aca="false">SUM(C212,G212,K212)</f>
        <v>0</v>
      </c>
      <c r="R212" s="43" t="n">
        <f aca="false">SUM(D212,H212,L212,N212)</f>
        <v>0</v>
      </c>
      <c r="S212" s="45" t="n">
        <f aca="false">SUM(E212,I212,M212,O212)</f>
        <v>0</v>
      </c>
      <c r="T212" s="46" t="n">
        <f aca="false">SUM(P212,R212)</f>
        <v>0</v>
      </c>
      <c r="U212" s="45" t="n">
        <f aca="false">SUM(Q212,S212)</f>
        <v>0</v>
      </c>
    </row>
    <row r="213" customFormat="false" ht="12.75" hidden="false" customHeight="false" outlineLevel="0" collapsed="false">
      <c r="A213" s="27" t="s">
        <v>150</v>
      </c>
      <c r="B213" s="43"/>
      <c r="C213" s="43"/>
      <c r="D213" s="43"/>
      <c r="E213" s="29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 t="n">
        <f aca="false">SUM(B213,F213,J213)</f>
        <v>0</v>
      </c>
      <c r="Q213" s="43" t="n">
        <f aca="false">SUM(C213,G213,K213)</f>
        <v>0</v>
      </c>
      <c r="R213" s="43" t="n">
        <f aca="false">SUM(D213,H213,L213,N213)</f>
        <v>0</v>
      </c>
      <c r="S213" s="45" t="n">
        <f aca="false">SUM(E213,I213,M213,O213)</f>
        <v>0</v>
      </c>
      <c r="T213" s="46" t="n">
        <f aca="false">SUM(P213,R213)</f>
        <v>0</v>
      </c>
      <c r="U213" s="45" t="n">
        <f aca="false">SUM(Q213,S213)</f>
        <v>0</v>
      </c>
    </row>
    <row r="214" customFormat="false" ht="12.75" hidden="false" customHeight="false" outlineLevel="0" collapsed="false">
      <c r="A214" s="50" t="s">
        <v>151</v>
      </c>
      <c r="B214" s="43"/>
      <c r="C214" s="43"/>
      <c r="D214" s="51" t="n">
        <v>3</v>
      </c>
      <c r="E214" s="43" t="n">
        <v>96</v>
      </c>
      <c r="F214" s="43"/>
      <c r="G214" s="43"/>
      <c r="H214" s="43" t="n">
        <v>3</v>
      </c>
      <c r="I214" s="43" t="n">
        <v>91</v>
      </c>
      <c r="J214" s="43"/>
      <c r="K214" s="43"/>
      <c r="L214" s="43" t="n">
        <v>3</v>
      </c>
      <c r="M214" s="43" t="n">
        <v>94</v>
      </c>
      <c r="N214" s="43" t="n">
        <v>3</v>
      </c>
      <c r="O214" s="43" t="n">
        <v>96</v>
      </c>
      <c r="P214" s="43" t="n">
        <f aca="false">SUM(B214,F214,J214)</f>
        <v>0</v>
      </c>
      <c r="Q214" s="43" t="n">
        <f aca="false">SUM(C214,G214,K214)</f>
        <v>0</v>
      </c>
      <c r="R214" s="43" t="n">
        <f aca="false">SUM(D214,H214,L214,N214)</f>
        <v>12</v>
      </c>
      <c r="S214" s="45" t="n">
        <f aca="false">SUM(E214,I214,M214,O214)</f>
        <v>377</v>
      </c>
      <c r="T214" s="46" t="n">
        <f aca="false">SUM(P214,R214)</f>
        <v>12</v>
      </c>
      <c r="U214" s="45" t="n">
        <f aca="false">SUM(Q214,S214)</f>
        <v>377</v>
      </c>
    </row>
    <row r="215" customFormat="false" ht="12.75" hidden="false" customHeight="false" outlineLevel="0" collapsed="false">
      <c r="A215" s="50" t="s">
        <v>129</v>
      </c>
      <c r="B215" s="43"/>
      <c r="C215" s="43"/>
      <c r="D215" s="51" t="n">
        <v>1</v>
      </c>
      <c r="E215" s="43" t="n">
        <v>31</v>
      </c>
      <c r="F215" s="43"/>
      <c r="G215" s="43"/>
      <c r="H215" s="43"/>
      <c r="I215" s="43"/>
      <c r="J215" s="43"/>
      <c r="K215" s="43"/>
      <c r="L215" s="43" t="n">
        <v>1</v>
      </c>
      <c r="M215" s="43" t="n">
        <v>34</v>
      </c>
      <c r="N215" s="43"/>
      <c r="O215" s="43"/>
      <c r="P215" s="43" t="n">
        <f aca="false">SUM(B215,F215,J215)</f>
        <v>0</v>
      </c>
      <c r="Q215" s="43" t="n">
        <f aca="false">SUM(C215,G215,K215)</f>
        <v>0</v>
      </c>
      <c r="R215" s="43" t="n">
        <f aca="false">SUM(D215,H215,L215,N215)</f>
        <v>2</v>
      </c>
      <c r="S215" s="45" t="n">
        <f aca="false">SUM(E215,I215,M215,O215)</f>
        <v>65</v>
      </c>
      <c r="T215" s="46" t="n">
        <f aca="false">SUM(P215,R215)</f>
        <v>2</v>
      </c>
      <c r="U215" s="45" t="n">
        <f aca="false">SUM(Q215,S215)</f>
        <v>65</v>
      </c>
    </row>
    <row r="216" s="55" customFormat="true" ht="12.75" hidden="false" customHeight="false" outlineLevel="0" collapsed="false">
      <c r="A216" s="50" t="s">
        <v>152</v>
      </c>
      <c r="B216" s="53"/>
      <c r="C216" s="53"/>
      <c r="D216" s="54"/>
      <c r="E216" s="53"/>
      <c r="F216" s="53"/>
      <c r="G216" s="53"/>
      <c r="H216" s="53" t="n">
        <v>1</v>
      </c>
      <c r="I216" s="53" t="n">
        <v>30</v>
      </c>
      <c r="J216" s="53"/>
      <c r="K216" s="53"/>
      <c r="L216" s="53"/>
      <c r="M216" s="53"/>
      <c r="N216" s="53" t="n">
        <v>1</v>
      </c>
      <c r="O216" s="53" t="n">
        <v>34</v>
      </c>
      <c r="P216" s="43" t="n">
        <f aca="false">SUM(B216,F216,J216)</f>
        <v>0</v>
      </c>
      <c r="Q216" s="43" t="n">
        <f aca="false">SUM(C216,G216,K216)</f>
        <v>0</v>
      </c>
      <c r="R216" s="43" t="n">
        <f aca="false">SUM(D216,H216,L216,N216)</f>
        <v>2</v>
      </c>
      <c r="S216" s="45" t="n">
        <f aca="false">SUM(E216,I216,M216,O216)</f>
        <v>64</v>
      </c>
      <c r="T216" s="46" t="n">
        <f aca="false">SUM(P216,R216)</f>
        <v>2</v>
      </c>
      <c r="U216" s="45" t="n">
        <f aca="false">SUM(Q216,S216)</f>
        <v>64</v>
      </c>
    </row>
    <row r="217" s="55" customFormat="true" ht="12.75" hidden="false" customHeight="false" outlineLevel="0" collapsed="false">
      <c r="A217" s="50" t="s">
        <v>153</v>
      </c>
      <c r="B217" s="53"/>
      <c r="C217" s="53"/>
      <c r="D217" s="54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43" t="n">
        <f aca="false">SUM(B217,F217,J217)</f>
        <v>0</v>
      </c>
      <c r="Q217" s="43" t="n">
        <f aca="false">SUM(C217,G217,K217)</f>
        <v>0</v>
      </c>
      <c r="R217" s="43" t="n">
        <f aca="false">SUM(D217,H217,L217,N217)</f>
        <v>0</v>
      </c>
      <c r="S217" s="45" t="n">
        <f aca="false">SUM(E217,I217,M217,O217)</f>
        <v>0</v>
      </c>
      <c r="T217" s="46" t="n">
        <f aca="false">SUM(P217,R217)</f>
        <v>0</v>
      </c>
      <c r="U217" s="45" t="n">
        <f aca="false">SUM(Q217,S217)</f>
        <v>0</v>
      </c>
    </row>
    <row r="218" customFormat="false" ht="12.75" hidden="false" customHeight="false" outlineLevel="0" collapsed="false">
      <c r="A218" s="50" t="s">
        <v>79</v>
      </c>
      <c r="B218" s="43"/>
      <c r="C218" s="43"/>
      <c r="D218" s="51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 t="n">
        <f aca="false">SUM(B218,F218,J218)</f>
        <v>0</v>
      </c>
      <c r="Q218" s="43" t="n">
        <f aca="false">SUM(C218,G218,K218)</f>
        <v>0</v>
      </c>
      <c r="R218" s="43" t="n">
        <f aca="false">SUM(D218,H218,L218,N218)</f>
        <v>0</v>
      </c>
      <c r="S218" s="45" t="n">
        <f aca="false">SUM(E218,I218,M218,O218)</f>
        <v>0</v>
      </c>
      <c r="T218" s="46" t="n">
        <f aca="false">SUM(P218,R218)</f>
        <v>0</v>
      </c>
      <c r="U218" s="45" t="n">
        <f aca="false">SUM(Q218,S218)</f>
        <v>0</v>
      </c>
    </row>
    <row r="219" customFormat="false" ht="12.75" hidden="false" customHeight="false" outlineLevel="0" collapsed="false">
      <c r="A219" s="50" t="s">
        <v>154</v>
      </c>
      <c r="B219" s="43"/>
      <c r="C219" s="43"/>
      <c r="D219" s="51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 t="n">
        <f aca="false">SUM(B219,F219,J219)</f>
        <v>0</v>
      </c>
      <c r="Q219" s="43" t="n">
        <f aca="false">SUM(C219,G219,K219)</f>
        <v>0</v>
      </c>
      <c r="R219" s="43" t="n">
        <f aca="false">SUM(D219,H219,L219,N219)</f>
        <v>0</v>
      </c>
      <c r="S219" s="45" t="n">
        <f aca="false">SUM(E219,I219,M219,O219)</f>
        <v>0</v>
      </c>
      <c r="T219" s="46" t="n">
        <f aca="false">SUM(P219,R219)</f>
        <v>0</v>
      </c>
      <c r="U219" s="45" t="n">
        <f aca="false">SUM(Q219,S219)</f>
        <v>0</v>
      </c>
    </row>
    <row r="220" customFormat="false" ht="12.75" hidden="false" customHeight="false" outlineLevel="0" collapsed="false">
      <c r="A220" s="32" t="s">
        <v>155</v>
      </c>
      <c r="B220" s="43"/>
      <c r="C220" s="43"/>
      <c r="D220" s="51" t="n">
        <v>1</v>
      </c>
      <c r="E220" s="43" t="n">
        <v>30</v>
      </c>
      <c r="F220" s="43"/>
      <c r="G220" s="43"/>
      <c r="H220" s="43" t="n">
        <v>1</v>
      </c>
      <c r="I220" s="43" t="n">
        <v>30</v>
      </c>
      <c r="J220" s="43"/>
      <c r="K220" s="43"/>
      <c r="L220" s="43"/>
      <c r="M220" s="43"/>
      <c r="N220" s="43"/>
      <c r="O220" s="43"/>
      <c r="P220" s="43" t="n">
        <f aca="false">SUM(B220,F220,J220)</f>
        <v>0</v>
      </c>
      <c r="Q220" s="43" t="n">
        <f aca="false">SUM(C220,G220,K220)</f>
        <v>0</v>
      </c>
      <c r="R220" s="43" t="n">
        <f aca="false">SUM(D220,H220,L220,N220)</f>
        <v>2</v>
      </c>
      <c r="S220" s="45" t="n">
        <f aca="false">SUM(E220,I220,M220,O220)</f>
        <v>60</v>
      </c>
      <c r="T220" s="46" t="n">
        <f aca="false">SUM(P220,R220)</f>
        <v>2</v>
      </c>
      <c r="U220" s="45" t="n">
        <f aca="false">SUM(Q220,S220)</f>
        <v>60</v>
      </c>
    </row>
    <row r="221" customFormat="false" ht="12.75" hidden="false" customHeight="false" outlineLevel="0" collapsed="false">
      <c r="A221" s="32" t="s">
        <v>156</v>
      </c>
      <c r="B221" s="43"/>
      <c r="C221" s="43"/>
      <c r="D221" s="51"/>
      <c r="E221" s="43"/>
      <c r="F221" s="43"/>
      <c r="G221" s="43"/>
      <c r="H221" s="43"/>
      <c r="I221" s="43"/>
      <c r="J221" s="43"/>
      <c r="K221" s="43"/>
      <c r="L221" s="43" t="n">
        <v>1</v>
      </c>
      <c r="M221" s="43" t="n">
        <v>21</v>
      </c>
      <c r="N221" s="43" t="n">
        <v>1</v>
      </c>
      <c r="O221" s="43" t="n">
        <v>22</v>
      </c>
      <c r="P221" s="43" t="n">
        <f aca="false">SUM(B221,F221,J221)</f>
        <v>0</v>
      </c>
      <c r="Q221" s="43" t="n">
        <f aca="false">SUM(C221,G221,K221)</f>
        <v>0</v>
      </c>
      <c r="R221" s="43" t="n">
        <f aca="false">SUM(D221,H221,L221,N221)</f>
        <v>2</v>
      </c>
      <c r="S221" s="45" t="n">
        <f aca="false">SUM(E221,I221,M221,O221)</f>
        <v>43</v>
      </c>
      <c r="T221" s="46" t="n">
        <f aca="false">SUM(P221,R221)</f>
        <v>2</v>
      </c>
      <c r="U221" s="45" t="n">
        <f aca="false">SUM(Q221,S221)</f>
        <v>43</v>
      </c>
    </row>
    <row r="222" customFormat="false" ht="12.75" hidden="false" customHeight="false" outlineLevel="0" collapsed="false">
      <c r="A222" s="52" t="s">
        <v>80</v>
      </c>
      <c r="B222" s="43" t="n">
        <f aca="false">SUM(B214:B221)</f>
        <v>0</v>
      </c>
      <c r="C222" s="43" t="n">
        <f aca="false">SUM(C214:C221)</f>
        <v>0</v>
      </c>
      <c r="D222" s="43" t="n">
        <f aca="false">SUM(D214:D221)</f>
        <v>5</v>
      </c>
      <c r="E222" s="43" t="n">
        <f aca="false">SUM(E214:E221)</f>
        <v>157</v>
      </c>
      <c r="F222" s="43" t="n">
        <f aca="false">SUM(F214:F221)</f>
        <v>0</v>
      </c>
      <c r="G222" s="43" t="n">
        <f aca="false">SUM(G214:G221)</f>
        <v>0</v>
      </c>
      <c r="H222" s="43" t="n">
        <f aca="false">SUM(H214:H221)</f>
        <v>5</v>
      </c>
      <c r="I222" s="43" t="n">
        <f aca="false">SUM(I214:I221)</f>
        <v>151</v>
      </c>
      <c r="J222" s="43" t="n">
        <f aca="false">SUM(J214:J221)</f>
        <v>0</v>
      </c>
      <c r="K222" s="43" t="n">
        <f aca="false">SUM(K214:K221)</f>
        <v>0</v>
      </c>
      <c r="L222" s="43" t="n">
        <f aca="false">SUM(L214:L221)</f>
        <v>5</v>
      </c>
      <c r="M222" s="43" t="n">
        <f aca="false">SUM(M214:M221)</f>
        <v>149</v>
      </c>
      <c r="N222" s="43" t="n">
        <f aca="false">SUM(N214:N221)</f>
        <v>5</v>
      </c>
      <c r="O222" s="43" t="n">
        <f aca="false">SUM(O214:O221)</f>
        <v>152</v>
      </c>
      <c r="P222" s="43" t="n">
        <f aca="false">SUM(P214:P220)</f>
        <v>0</v>
      </c>
      <c r="Q222" s="43" t="n">
        <f aca="false">SUM(C222,G222,K222)</f>
        <v>0</v>
      </c>
      <c r="R222" s="43" t="n">
        <f aca="false">SUM(D222,H222,L222,N222)</f>
        <v>20</v>
      </c>
      <c r="S222" s="45" t="n">
        <f aca="false">SUM(E222,I222,M222,O222)</f>
        <v>609</v>
      </c>
      <c r="T222" s="46" t="n">
        <f aca="false">SUM(P222,R222)</f>
        <v>20</v>
      </c>
      <c r="U222" s="45" t="n">
        <f aca="false">SUM(Q222,S222)</f>
        <v>609</v>
      </c>
    </row>
    <row r="223" customFormat="false" ht="12.75" hidden="false" customHeight="false" outlineLevel="0" collapsed="false">
      <c r="A223" s="66" t="s">
        <v>157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 t="n">
        <f aca="false">SUM(B223,F223,J223)</f>
        <v>0</v>
      </c>
      <c r="Q223" s="43" t="n">
        <f aca="false">SUM(C223,G223,K223)</f>
        <v>0</v>
      </c>
      <c r="R223" s="43" t="n">
        <f aca="false">SUM(D223,H223,L223,N223)</f>
        <v>0</v>
      </c>
      <c r="S223" s="45" t="n">
        <f aca="false">SUM(E223,I223,M223,O223)</f>
        <v>0</v>
      </c>
      <c r="T223" s="46" t="n">
        <f aca="false">SUM(P223,R223)</f>
        <v>0</v>
      </c>
      <c r="U223" s="45" t="n">
        <f aca="false">SUM(Q223,S223)</f>
        <v>0</v>
      </c>
    </row>
    <row r="224" customFormat="false" ht="12.75" hidden="false" customHeight="false" outlineLevel="0" collapsed="false">
      <c r="A224" s="68" t="s">
        <v>136</v>
      </c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 t="n">
        <f aca="false">SUM(B224,F224,J224)</f>
        <v>0</v>
      </c>
      <c r="Q224" s="43" t="n">
        <f aca="false">SUM(C224,G224,K224)</f>
        <v>0</v>
      </c>
      <c r="R224" s="43" t="n">
        <f aca="false">SUM(D224,H224,L224,N224)</f>
        <v>0</v>
      </c>
      <c r="S224" s="45" t="n">
        <f aca="false">SUM(E224,I224,M224,O224)</f>
        <v>0</v>
      </c>
      <c r="T224" s="46" t="n">
        <f aca="false">SUM(P224,R224)</f>
        <v>0</v>
      </c>
      <c r="U224" s="45" t="n">
        <f aca="false">SUM(Q224,S224)</f>
        <v>0</v>
      </c>
    </row>
    <row r="225" customFormat="false" ht="12.75" hidden="false" customHeight="false" outlineLevel="0" collapsed="false">
      <c r="A225" s="68" t="s">
        <v>137</v>
      </c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 t="n">
        <f aca="false">SUM(B225,F225,J225)</f>
        <v>0</v>
      </c>
      <c r="Q225" s="43" t="n">
        <f aca="false">SUM(C225,G225,K225)</f>
        <v>0</v>
      </c>
      <c r="R225" s="43" t="n">
        <f aca="false">SUM(D225,H225,L225,N225)</f>
        <v>0</v>
      </c>
      <c r="S225" s="45" t="n">
        <f aca="false">SUM(E225,I225,M225,O225)</f>
        <v>0</v>
      </c>
      <c r="T225" s="46" t="n">
        <f aca="false">SUM(P225,R225)</f>
        <v>0</v>
      </c>
      <c r="U225" s="45" t="n">
        <f aca="false">SUM(Q225,S225)</f>
        <v>0</v>
      </c>
    </row>
    <row r="226" customFormat="false" ht="12.75" hidden="false" customHeight="false" outlineLevel="0" collapsed="false">
      <c r="A226" s="52" t="s">
        <v>138</v>
      </c>
      <c r="B226" s="43" t="n">
        <f aca="false">SUM(B224:B225)</f>
        <v>0</v>
      </c>
      <c r="C226" s="43" t="n">
        <f aca="false">SUM(C224:C225)</f>
        <v>0</v>
      </c>
      <c r="D226" s="43" t="n">
        <f aca="false">SUM(D224:D225)</f>
        <v>0</v>
      </c>
      <c r="E226" s="43" t="n">
        <f aca="false">SUM(E224:E225)</f>
        <v>0</v>
      </c>
      <c r="F226" s="43" t="n">
        <f aca="false">SUM(F224:F225)</f>
        <v>0</v>
      </c>
      <c r="G226" s="43" t="n">
        <f aca="false">SUM(G224:G225)</f>
        <v>0</v>
      </c>
      <c r="H226" s="43" t="n">
        <f aca="false">SUM(H224:H225)</f>
        <v>0</v>
      </c>
      <c r="I226" s="43" t="n">
        <f aca="false">SUM(I224:I225)</f>
        <v>0</v>
      </c>
      <c r="J226" s="43" t="n">
        <f aca="false">SUM(J224:J225)</f>
        <v>0</v>
      </c>
      <c r="K226" s="43" t="n">
        <f aca="false">SUM(K224:K225)</f>
        <v>0</v>
      </c>
      <c r="L226" s="43"/>
      <c r="M226" s="43"/>
      <c r="N226" s="43"/>
      <c r="O226" s="43"/>
      <c r="P226" s="43" t="n">
        <f aca="false">SUM(B226,F226,J226)</f>
        <v>0</v>
      </c>
      <c r="Q226" s="43" t="n">
        <f aca="false">SUM(C226,G226,K226)</f>
        <v>0</v>
      </c>
      <c r="R226" s="43" t="n">
        <f aca="false">SUM(D226,H226,L226,N226)</f>
        <v>0</v>
      </c>
      <c r="S226" s="45" t="n">
        <f aca="false">SUM(E226,I226,M226,O226)</f>
        <v>0</v>
      </c>
      <c r="T226" s="46" t="n">
        <f aca="false">SUM(P226,R226)</f>
        <v>0</v>
      </c>
      <c r="U226" s="45" t="n">
        <f aca="false">SUM(Q226,S226)</f>
        <v>0</v>
      </c>
    </row>
    <row r="227" s="49" customFormat="true" ht="15" hidden="false" customHeight="false" outlineLevel="0" collapsed="false">
      <c r="A227" s="36" t="s">
        <v>25</v>
      </c>
      <c r="B227" s="48" t="n">
        <f aca="false">SUM(B226,B222)</f>
        <v>0</v>
      </c>
      <c r="C227" s="48" t="n">
        <f aca="false">SUM(C226,C222)</f>
        <v>0</v>
      </c>
      <c r="D227" s="48" t="n">
        <f aca="false">SUM(D226,D222)</f>
        <v>5</v>
      </c>
      <c r="E227" s="48" t="n">
        <f aca="false">SUM(E226,E222)</f>
        <v>157</v>
      </c>
      <c r="F227" s="48" t="n">
        <f aca="false">SUM(F226,F222)</f>
        <v>0</v>
      </c>
      <c r="G227" s="48" t="n">
        <f aca="false">SUM(G226,G222)</f>
        <v>0</v>
      </c>
      <c r="H227" s="48" t="n">
        <f aca="false">SUM(H226,H222)</f>
        <v>5</v>
      </c>
      <c r="I227" s="48" t="n">
        <f aca="false">SUM(I226,I222)</f>
        <v>151</v>
      </c>
      <c r="J227" s="48" t="n">
        <f aca="false">SUM(J226,J222)</f>
        <v>0</v>
      </c>
      <c r="K227" s="48" t="n">
        <f aca="false">SUM(K226,K222)</f>
        <v>0</v>
      </c>
      <c r="L227" s="48" t="n">
        <f aca="false">SUM(L226,L222)</f>
        <v>5</v>
      </c>
      <c r="M227" s="48" t="n">
        <f aca="false">SUM(M226,M222)</f>
        <v>149</v>
      </c>
      <c r="N227" s="48" t="n">
        <f aca="false">SUM(N226,N222)</f>
        <v>5</v>
      </c>
      <c r="O227" s="48" t="n">
        <f aca="false">SUM(O226,O222)</f>
        <v>152</v>
      </c>
      <c r="P227" s="48" t="n">
        <f aca="false">SUM(P226,P222)</f>
        <v>0</v>
      </c>
      <c r="Q227" s="48" t="n">
        <f aca="false">SUM(Q226,Q222)</f>
        <v>0</v>
      </c>
      <c r="R227" s="48" t="n">
        <f aca="false">SUM(R226,R222)</f>
        <v>20</v>
      </c>
      <c r="S227" s="48" t="n">
        <f aca="false">SUM(S226,S222)</f>
        <v>609</v>
      </c>
      <c r="T227" s="48" t="n">
        <f aca="false">SUM(T226,T222)</f>
        <v>20</v>
      </c>
      <c r="U227" s="48" t="n">
        <f aca="false">SUM(U226,U222)</f>
        <v>609</v>
      </c>
    </row>
    <row r="228" s="49" customFormat="true" ht="29.25" hidden="false" customHeight="true" outlineLevel="0" collapsed="false">
      <c r="A228" s="63" t="s">
        <v>158</v>
      </c>
      <c r="B228" s="24"/>
      <c r="C228" s="24"/>
      <c r="D228" s="24"/>
      <c r="E228" s="24"/>
      <c r="F228" s="24"/>
      <c r="G228" s="24"/>
      <c r="H228" s="24"/>
      <c r="I228" s="24"/>
      <c r="J228" s="43"/>
      <c r="K228" s="43"/>
      <c r="L228" s="43"/>
      <c r="M228" s="43"/>
      <c r="N228" s="43"/>
      <c r="O228" s="43"/>
      <c r="P228" s="43" t="n">
        <f aca="false">SUM(B228,F228,J228)</f>
        <v>0</v>
      </c>
      <c r="Q228" s="43" t="n">
        <f aca="false">SUM(C228,G228,K228)</f>
        <v>0</v>
      </c>
      <c r="R228" s="43" t="n">
        <f aca="false">SUM(D228,H228,L228,N228)</f>
        <v>0</v>
      </c>
      <c r="S228" s="45" t="n">
        <f aca="false">SUM(E228,I228,M228,O228)</f>
        <v>0</v>
      </c>
      <c r="T228" s="46" t="n">
        <f aca="false">SUM(P228,R228)</f>
        <v>0</v>
      </c>
      <c r="U228" s="45" t="n">
        <f aca="false">SUM(Q228,S228)</f>
        <v>0</v>
      </c>
    </row>
    <row r="229" s="92" customFormat="true" ht="15.75" hidden="false" customHeight="false" outlineLevel="0" collapsed="false">
      <c r="A229" s="27" t="s">
        <v>109</v>
      </c>
      <c r="B229" s="43"/>
      <c r="C229" s="43"/>
      <c r="D229" s="43"/>
      <c r="E229" s="29"/>
      <c r="F229" s="43"/>
      <c r="G229" s="43"/>
      <c r="H229" s="43"/>
      <c r="I229" s="43"/>
      <c r="J229" s="43"/>
      <c r="K229" s="43"/>
      <c r="L229" s="24"/>
      <c r="M229" s="24"/>
      <c r="N229" s="24"/>
      <c r="O229" s="24"/>
      <c r="P229" s="43" t="n">
        <f aca="false">SUM(B229,F229,J229)</f>
        <v>0</v>
      </c>
      <c r="Q229" s="43" t="n">
        <f aca="false">SUM(C229,G229,K229)</f>
        <v>0</v>
      </c>
      <c r="R229" s="43" t="n">
        <f aca="false">SUM(D229,H229,L229,N229)</f>
        <v>0</v>
      </c>
      <c r="S229" s="45" t="n">
        <f aca="false">SUM(E229,I229,M229,O229)</f>
        <v>0</v>
      </c>
      <c r="T229" s="46" t="n">
        <f aca="false">SUM(P229,R229)</f>
        <v>0</v>
      </c>
      <c r="U229" s="45" t="n">
        <f aca="false">SUM(Q229,S229)</f>
        <v>0</v>
      </c>
    </row>
    <row r="230" customFormat="false" ht="12.75" hidden="false" customHeight="false" outlineLevel="0" collapsed="false">
      <c r="A230" s="50" t="s">
        <v>159</v>
      </c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 t="n">
        <f aca="false">SUM(B230,F230,J230)</f>
        <v>0</v>
      </c>
      <c r="Q230" s="43" t="n">
        <f aca="false">SUM(C230,G230,K230)</f>
        <v>0</v>
      </c>
      <c r="R230" s="43" t="n">
        <f aca="false">SUM(D230,H230,L230,N230)</f>
        <v>0</v>
      </c>
      <c r="S230" s="45" t="n">
        <f aca="false">SUM(E230,I230,M230,O230)</f>
        <v>0</v>
      </c>
      <c r="T230" s="46" t="n">
        <f aca="false">SUM(P230,R230)</f>
        <v>0</v>
      </c>
      <c r="U230" s="45" t="n">
        <f aca="false">SUM(Q230,S230)</f>
        <v>0</v>
      </c>
    </row>
    <row r="231" customFormat="false" ht="12.75" hidden="false" customHeight="false" outlineLevel="0" collapsed="false">
      <c r="A231" s="50" t="s">
        <v>160</v>
      </c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 t="n">
        <f aca="false">SUM(B231,F231,J231)</f>
        <v>0</v>
      </c>
      <c r="Q231" s="43" t="n">
        <f aca="false">SUM(C231,G231,K231)</f>
        <v>0</v>
      </c>
      <c r="R231" s="43" t="n">
        <f aca="false">SUM(D231,H231,L231,N231)</f>
        <v>0</v>
      </c>
      <c r="S231" s="45" t="n">
        <f aca="false">SUM(E231,I231,M231,O231)</f>
        <v>0</v>
      </c>
      <c r="T231" s="46" t="n">
        <f aca="false">SUM(P231,R231)</f>
        <v>0</v>
      </c>
      <c r="U231" s="45" t="n">
        <f aca="false">SUM(Q231,S231)</f>
        <v>0</v>
      </c>
    </row>
    <row r="232" customFormat="false" ht="12.75" hidden="false" customHeight="false" outlineLevel="0" collapsed="false">
      <c r="A232" s="50" t="s">
        <v>161</v>
      </c>
      <c r="B232" s="43" t="n">
        <v>1</v>
      </c>
      <c r="C232" s="43" t="n">
        <v>20</v>
      </c>
      <c r="D232" s="43"/>
      <c r="E232" s="43"/>
      <c r="F232" s="43" t="n">
        <v>1</v>
      </c>
      <c r="G232" s="43" t="n">
        <v>24</v>
      </c>
      <c r="H232" s="43"/>
      <c r="I232" s="43"/>
      <c r="J232" s="43" t="n">
        <v>1</v>
      </c>
      <c r="K232" s="43" t="n">
        <v>12</v>
      </c>
      <c r="L232" s="43"/>
      <c r="M232" s="43"/>
      <c r="N232" s="43"/>
      <c r="O232" s="43"/>
      <c r="P232" s="43" t="n">
        <f aca="false">SUM(B232,F232,J232)</f>
        <v>3</v>
      </c>
      <c r="Q232" s="43" t="n">
        <f aca="false">SUM(C232,G232,K232)</f>
        <v>56</v>
      </c>
      <c r="R232" s="43" t="n">
        <f aca="false">SUM(D232,H232,L232,N232)</f>
        <v>0</v>
      </c>
      <c r="S232" s="45" t="n">
        <f aca="false">SUM(E232,I232,M232,O232)</f>
        <v>0</v>
      </c>
      <c r="T232" s="46" t="n">
        <f aca="false">SUM(P232,R232)</f>
        <v>3</v>
      </c>
      <c r="U232" s="45" t="n">
        <f aca="false">SUM(Q232,S232)</f>
        <v>56</v>
      </c>
    </row>
    <row r="233" customFormat="false" ht="24" hidden="false" customHeight="true" outlineLevel="0" collapsed="false">
      <c r="A233" s="60" t="s">
        <v>162</v>
      </c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 t="n">
        <f aca="false">SUM(B233,F233,J233)</f>
        <v>0</v>
      </c>
      <c r="Q233" s="43" t="n">
        <f aca="false">SUM(C233,G233,K233)</f>
        <v>0</v>
      </c>
      <c r="R233" s="43" t="n">
        <f aca="false">SUM(D233,H233,L233,N233)</f>
        <v>0</v>
      </c>
      <c r="S233" s="45" t="n">
        <f aca="false">SUM(E233,I233,M233,O233)</f>
        <v>0</v>
      </c>
      <c r="T233" s="46" t="n">
        <f aca="false">SUM(P233,R233)</f>
        <v>0</v>
      </c>
      <c r="U233" s="45" t="n">
        <f aca="false">SUM(Q233,S233)</f>
        <v>0</v>
      </c>
    </row>
    <row r="234" customFormat="false" ht="12.75" hidden="false" customHeight="false" outlineLevel="0" collapsed="false">
      <c r="A234" s="50" t="s">
        <v>163</v>
      </c>
      <c r="B234" s="43"/>
      <c r="C234" s="43"/>
      <c r="D234" s="43" t="n">
        <v>1</v>
      </c>
      <c r="E234" s="43" t="n">
        <v>30</v>
      </c>
      <c r="F234" s="43"/>
      <c r="G234" s="43"/>
      <c r="H234" s="43" t="n">
        <v>1</v>
      </c>
      <c r="I234" s="43" t="n">
        <v>23</v>
      </c>
      <c r="J234" s="43"/>
      <c r="K234" s="43"/>
      <c r="L234" s="43" t="n">
        <v>1</v>
      </c>
      <c r="M234" s="43" t="n">
        <v>32</v>
      </c>
      <c r="N234" s="43" t="n">
        <v>1</v>
      </c>
      <c r="O234" s="43" t="n">
        <v>34</v>
      </c>
      <c r="P234" s="43" t="n">
        <f aca="false">SUM(B234,F234,J234)</f>
        <v>0</v>
      </c>
      <c r="Q234" s="43" t="n">
        <f aca="false">SUM(C234,G234,K234)</f>
        <v>0</v>
      </c>
      <c r="R234" s="43" t="n">
        <f aca="false">SUM(D234,H234,L234,N234)</f>
        <v>4</v>
      </c>
      <c r="S234" s="45" t="n">
        <f aca="false">SUM(E234,I234,M234,O234)</f>
        <v>119</v>
      </c>
      <c r="T234" s="46" t="n">
        <f aca="false">SUM(P234,R234)</f>
        <v>4</v>
      </c>
      <c r="U234" s="45" t="n">
        <f aca="false">SUM(Q234,S234)</f>
        <v>119</v>
      </c>
    </row>
    <row r="235" customFormat="false" ht="12.75" hidden="false" customHeight="false" outlineLevel="0" collapsed="false">
      <c r="A235" s="50" t="s">
        <v>111</v>
      </c>
      <c r="B235" s="43"/>
      <c r="C235" s="43"/>
      <c r="D235" s="43" t="n">
        <v>1</v>
      </c>
      <c r="E235" s="43" t="n">
        <v>30</v>
      </c>
      <c r="F235" s="43"/>
      <c r="G235" s="43"/>
      <c r="H235" s="43" t="n">
        <v>1</v>
      </c>
      <c r="I235" s="43" t="n">
        <v>21</v>
      </c>
      <c r="J235" s="43"/>
      <c r="K235" s="43"/>
      <c r="L235" s="43" t="n">
        <v>1</v>
      </c>
      <c r="M235" s="43" t="n">
        <v>26</v>
      </c>
      <c r="N235" s="43" t="n">
        <v>1</v>
      </c>
      <c r="O235" s="43" t="n">
        <v>27</v>
      </c>
      <c r="P235" s="43" t="n">
        <f aca="false">SUM(B235,F235,J235)</f>
        <v>0</v>
      </c>
      <c r="Q235" s="43" t="n">
        <f aca="false">SUM(C235,G235,K235)</f>
        <v>0</v>
      </c>
      <c r="R235" s="43" t="n">
        <f aca="false">SUM(D235,H235,L235,N235)</f>
        <v>4</v>
      </c>
      <c r="S235" s="45" t="n">
        <f aca="false">SUM(E235,I235,M235,O235)</f>
        <v>104</v>
      </c>
      <c r="T235" s="46" t="n">
        <f aca="false">SUM(P235,R235)</f>
        <v>4</v>
      </c>
      <c r="U235" s="45" t="n">
        <f aca="false">SUM(Q235,S235)</f>
        <v>104</v>
      </c>
    </row>
    <row r="236" customFormat="false" ht="15" hidden="false" customHeight="true" outlineLevel="0" collapsed="false">
      <c r="A236" s="32" t="s">
        <v>110</v>
      </c>
      <c r="B236" s="43"/>
      <c r="C236" s="43"/>
      <c r="D236" s="43" t="n">
        <v>1</v>
      </c>
      <c r="E236" s="43" t="n">
        <v>31</v>
      </c>
      <c r="F236" s="43"/>
      <c r="G236" s="43"/>
      <c r="H236" s="43" t="n">
        <v>1</v>
      </c>
      <c r="I236" s="43" t="n">
        <v>28</v>
      </c>
      <c r="J236" s="43"/>
      <c r="K236" s="43"/>
      <c r="L236" s="43" t="n">
        <v>1</v>
      </c>
      <c r="M236" s="43" t="n">
        <v>31</v>
      </c>
      <c r="N236" s="43" t="n">
        <v>1</v>
      </c>
      <c r="O236" s="43" t="n">
        <v>30</v>
      </c>
      <c r="P236" s="43" t="n">
        <f aca="false">SUM(B236,F236,J236)</f>
        <v>0</v>
      </c>
      <c r="Q236" s="43" t="n">
        <f aca="false">SUM(C236,G236,K236)</f>
        <v>0</v>
      </c>
      <c r="R236" s="43" t="n">
        <f aca="false">SUM(D236,H236,L236,N236)</f>
        <v>4</v>
      </c>
      <c r="S236" s="45" t="n">
        <f aca="false">SUM(E236,I236,M236,O236)</f>
        <v>120</v>
      </c>
      <c r="T236" s="46" t="n">
        <f aca="false">SUM(P236,R236)</f>
        <v>4</v>
      </c>
      <c r="U236" s="45" t="n">
        <f aca="false">SUM(Q236,S236)</f>
        <v>120</v>
      </c>
    </row>
    <row r="237" customFormat="false" ht="12.75" hidden="false" customHeight="false" outlineLevel="0" collapsed="false">
      <c r="A237" s="32" t="s">
        <v>164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 t="n">
        <f aca="false">SUM(B237,F237,J237)</f>
        <v>0</v>
      </c>
      <c r="Q237" s="43" t="n">
        <f aca="false">SUM(C237,G237,K237)</f>
        <v>0</v>
      </c>
      <c r="R237" s="43" t="n">
        <f aca="false">SUM(D237,H237,L237,N237)</f>
        <v>0</v>
      </c>
      <c r="S237" s="45" t="n">
        <f aca="false">SUM(E237,I237,M237,O237)</f>
        <v>0</v>
      </c>
      <c r="T237" s="46" t="n">
        <f aca="false">SUM(P237,R237)</f>
        <v>0</v>
      </c>
      <c r="U237" s="45" t="n">
        <f aca="false">SUM(Q237,S237)</f>
        <v>0</v>
      </c>
    </row>
    <row r="238" customFormat="false" ht="12.75" hidden="false" customHeight="false" outlineLevel="0" collapsed="false">
      <c r="A238" s="52" t="s">
        <v>68</v>
      </c>
      <c r="B238" s="43" t="n">
        <f aca="false">SUM(B230:B237)</f>
        <v>1</v>
      </c>
      <c r="C238" s="43" t="n">
        <f aca="false">SUM(C230:C237)</f>
        <v>20</v>
      </c>
      <c r="D238" s="43" t="n">
        <f aca="false">SUM(D230:D237)</f>
        <v>3</v>
      </c>
      <c r="E238" s="43" t="n">
        <f aca="false">SUM(E230:E237)</f>
        <v>91</v>
      </c>
      <c r="F238" s="43" t="n">
        <f aca="false">SUM(F230:F237)</f>
        <v>1</v>
      </c>
      <c r="G238" s="43" t="n">
        <f aca="false">SUM(G230:G237)</f>
        <v>24</v>
      </c>
      <c r="H238" s="43" t="n">
        <f aca="false">SUM(H230:H237)</f>
        <v>3</v>
      </c>
      <c r="I238" s="43" t="n">
        <f aca="false">SUM(I230:I237)</f>
        <v>72</v>
      </c>
      <c r="J238" s="43" t="n">
        <f aca="false">SUM(J230:J237)</f>
        <v>1</v>
      </c>
      <c r="K238" s="43" t="n">
        <f aca="false">SUM(K230:K237)</f>
        <v>12</v>
      </c>
      <c r="L238" s="43" t="n">
        <f aca="false">SUM(L230:L237)</f>
        <v>3</v>
      </c>
      <c r="M238" s="43" t="n">
        <f aca="false">SUM(M230:M237)</f>
        <v>89</v>
      </c>
      <c r="N238" s="43" t="n">
        <f aca="false">SUM(N230:N237)</f>
        <v>3</v>
      </c>
      <c r="O238" s="43" t="n">
        <f aca="false">SUM(O230:O237)</f>
        <v>91</v>
      </c>
      <c r="P238" s="43" t="n">
        <f aca="false">SUM(B238,F238,J238)</f>
        <v>3</v>
      </c>
      <c r="Q238" s="43" t="n">
        <f aca="false">SUM(C238,G238,K238)</f>
        <v>56</v>
      </c>
      <c r="R238" s="43" t="n">
        <f aca="false">SUM(D238,H238,L238,N238)</f>
        <v>12</v>
      </c>
      <c r="S238" s="45" t="n">
        <f aca="false">SUM(E238,I238,M238,O238)</f>
        <v>343</v>
      </c>
      <c r="T238" s="46" t="n">
        <f aca="false">SUM(P238,R238)</f>
        <v>15</v>
      </c>
      <c r="U238" s="45" t="n">
        <f aca="false">SUM(Q238,S238)</f>
        <v>399</v>
      </c>
    </row>
    <row r="239" customFormat="false" ht="12.75" hidden="false" customHeight="false" outlineLevel="0" collapsed="false">
      <c r="A239" s="27" t="s">
        <v>165</v>
      </c>
      <c r="B239" s="43"/>
      <c r="C239" s="43"/>
      <c r="D239" s="43"/>
      <c r="E239" s="29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 t="n">
        <f aca="false">SUM(B239,F239,J239)</f>
        <v>0</v>
      </c>
      <c r="Q239" s="43" t="n">
        <f aca="false">SUM(C239,G239,K239)</f>
        <v>0</v>
      </c>
      <c r="R239" s="43" t="n">
        <f aca="false">SUM(D239,H239,L239,N239)</f>
        <v>0</v>
      </c>
      <c r="S239" s="45" t="n">
        <f aca="false">SUM(E239,I239,M239,O239)</f>
        <v>0</v>
      </c>
      <c r="T239" s="46" t="n">
        <f aca="false">SUM(P239,R239)</f>
        <v>0</v>
      </c>
      <c r="U239" s="45" t="n">
        <f aca="false">SUM(Q239,S239)</f>
        <v>0</v>
      </c>
    </row>
    <row r="240" customFormat="false" ht="12.75" hidden="false" customHeight="false" outlineLevel="0" collapsed="false">
      <c r="A240" s="50" t="s">
        <v>166</v>
      </c>
      <c r="B240" s="43"/>
      <c r="C240" s="43"/>
      <c r="D240" s="43"/>
      <c r="E240" s="43"/>
      <c r="F240" s="43"/>
      <c r="G240" s="43"/>
      <c r="H240" s="43" t="n">
        <v>1</v>
      </c>
      <c r="I240" s="43" t="n">
        <v>15</v>
      </c>
      <c r="J240" s="43"/>
      <c r="K240" s="43"/>
      <c r="L240" s="43" t="n">
        <v>1</v>
      </c>
      <c r="M240" s="43" t="n">
        <v>21</v>
      </c>
      <c r="N240" s="43" t="n">
        <v>1</v>
      </c>
      <c r="O240" s="43" t="n">
        <v>30</v>
      </c>
      <c r="P240" s="43" t="n">
        <f aca="false">SUM(B240,F240,J240)</f>
        <v>0</v>
      </c>
      <c r="Q240" s="43" t="n">
        <f aca="false">SUM(C240,G240,K240)</f>
        <v>0</v>
      </c>
      <c r="R240" s="43" t="n">
        <f aca="false">SUM(D240,H240,L240,N240)</f>
        <v>3</v>
      </c>
      <c r="S240" s="45" t="n">
        <f aca="false">SUM(E240,I240,M240,O240)</f>
        <v>66</v>
      </c>
      <c r="T240" s="46" t="n">
        <f aca="false">SUM(P240,R240)</f>
        <v>3</v>
      </c>
      <c r="U240" s="45" t="n">
        <f aca="false">SUM(Q240,S240)</f>
        <v>66</v>
      </c>
    </row>
    <row r="241" customFormat="false" ht="12.75" hidden="false" customHeight="false" outlineLevel="0" collapsed="false">
      <c r="A241" s="50" t="s">
        <v>167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 t="n">
        <f aca="false">SUM(B241,F241,J241)</f>
        <v>0</v>
      </c>
      <c r="Q241" s="43" t="n">
        <f aca="false">SUM(C241,G241,K241)</f>
        <v>0</v>
      </c>
      <c r="R241" s="43" t="n">
        <f aca="false">SUM(D241,H241,L241,N241)</f>
        <v>0</v>
      </c>
      <c r="S241" s="45" t="n">
        <f aca="false">SUM(E241,I241,M241,O241)</f>
        <v>0</v>
      </c>
      <c r="T241" s="46" t="n">
        <f aca="false">SUM(P241,R241)</f>
        <v>0</v>
      </c>
      <c r="U241" s="45" t="n">
        <f aca="false">SUM(Q241,S241)</f>
        <v>0</v>
      </c>
    </row>
    <row r="242" customFormat="false" ht="12.75" hidden="false" customHeight="false" outlineLevel="0" collapsed="false">
      <c r="A242" s="50" t="s">
        <v>168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 t="n">
        <f aca="false">SUM(B242,F242,J242)</f>
        <v>0</v>
      </c>
      <c r="Q242" s="43" t="n">
        <f aca="false">SUM(C242,G242,K242)</f>
        <v>0</v>
      </c>
      <c r="R242" s="43" t="n">
        <f aca="false">SUM(D242,H242,L242,N242)</f>
        <v>0</v>
      </c>
      <c r="S242" s="45" t="n">
        <f aca="false">SUM(E242,I242,M242,O242)</f>
        <v>0</v>
      </c>
      <c r="T242" s="46" t="n">
        <f aca="false">SUM(P242,R242)</f>
        <v>0</v>
      </c>
      <c r="U242" s="45" t="n">
        <f aca="false">SUM(Q242,S242)</f>
        <v>0</v>
      </c>
    </row>
    <row r="243" customFormat="false" ht="12.75" hidden="false" customHeight="false" outlineLevel="0" collapsed="false">
      <c r="A243" s="50" t="s">
        <v>169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 t="n">
        <f aca="false">SUM(B243,F243,J243)</f>
        <v>0</v>
      </c>
      <c r="Q243" s="43" t="n">
        <f aca="false">SUM(C243,G243,K243)</f>
        <v>0</v>
      </c>
      <c r="R243" s="43" t="n">
        <f aca="false">SUM(D243,H243,L243,N243)</f>
        <v>0</v>
      </c>
      <c r="S243" s="45" t="n">
        <f aca="false">SUM(E243,I243,M243,O243)</f>
        <v>0</v>
      </c>
      <c r="T243" s="46" t="n">
        <f aca="false">SUM(P243,R243)</f>
        <v>0</v>
      </c>
      <c r="U243" s="45" t="n">
        <f aca="false">SUM(Q243,S243)</f>
        <v>0</v>
      </c>
    </row>
    <row r="244" customFormat="false" ht="12.75" hidden="false" customHeight="false" outlineLevel="0" collapsed="false">
      <c r="A244" s="52" t="s">
        <v>170</v>
      </c>
      <c r="B244" s="43" t="n">
        <f aca="false">SUM(B240:B243)</f>
        <v>0</v>
      </c>
      <c r="C244" s="43" t="n">
        <f aca="false">SUM(C240:C243)</f>
        <v>0</v>
      </c>
      <c r="D244" s="43" t="n">
        <f aca="false">SUM(D240:D243)</f>
        <v>0</v>
      </c>
      <c r="E244" s="43" t="n">
        <f aca="false">SUM(E240:E243)</f>
        <v>0</v>
      </c>
      <c r="F244" s="43" t="n">
        <f aca="false">SUM(F240:F243)</f>
        <v>0</v>
      </c>
      <c r="G244" s="43" t="n">
        <f aca="false">SUM(G240:G243)</f>
        <v>0</v>
      </c>
      <c r="H244" s="43" t="n">
        <f aca="false">SUM(H240:H243)</f>
        <v>1</v>
      </c>
      <c r="I244" s="43" t="n">
        <f aca="false">SUM(I240:I243)</f>
        <v>15</v>
      </c>
      <c r="J244" s="43" t="n">
        <f aca="false">SUM(J240:J243)</f>
        <v>0</v>
      </c>
      <c r="K244" s="43" t="n">
        <f aca="false">SUM(K240:K243)</f>
        <v>0</v>
      </c>
      <c r="L244" s="43" t="n">
        <f aca="false">SUM(L240:L243)</f>
        <v>1</v>
      </c>
      <c r="M244" s="43" t="n">
        <f aca="false">SUM(M240:M243)</f>
        <v>21</v>
      </c>
      <c r="N244" s="43" t="n">
        <f aca="false">SUM(N240:N243)</f>
        <v>1</v>
      </c>
      <c r="O244" s="43" t="n">
        <f aca="false">SUM(O240:O243)</f>
        <v>30</v>
      </c>
      <c r="P244" s="43" t="n">
        <f aca="false">SUM(P240:P243)</f>
        <v>0</v>
      </c>
      <c r="Q244" s="43" t="n">
        <f aca="false">SUM(Q240:Q243)</f>
        <v>0</v>
      </c>
      <c r="R244" s="43" t="n">
        <f aca="false">SUM(R240:R243)</f>
        <v>3</v>
      </c>
      <c r="S244" s="43" t="n">
        <f aca="false">SUM(S240:S243)</f>
        <v>66</v>
      </c>
      <c r="T244" s="43" t="n">
        <f aca="false">SUM(T240:T243)</f>
        <v>3</v>
      </c>
      <c r="U244" s="43" t="n">
        <f aca="false">SUM(U240:U243)</f>
        <v>66</v>
      </c>
    </row>
    <row r="245" s="49" customFormat="true" ht="15" hidden="false" customHeight="false" outlineLevel="0" collapsed="false">
      <c r="A245" s="36" t="s">
        <v>25</v>
      </c>
      <c r="B245" s="48" t="n">
        <f aca="false">SUM(B244,B238)</f>
        <v>1</v>
      </c>
      <c r="C245" s="48" t="n">
        <f aca="false">SUM(C244,C238)</f>
        <v>20</v>
      </c>
      <c r="D245" s="48" t="n">
        <f aca="false">SUM(D244,D238)</f>
        <v>3</v>
      </c>
      <c r="E245" s="48" t="n">
        <f aca="false">SUM(E244,E238)</f>
        <v>91</v>
      </c>
      <c r="F245" s="48" t="n">
        <f aca="false">SUM(F244,F238)</f>
        <v>1</v>
      </c>
      <c r="G245" s="48" t="n">
        <f aca="false">SUM(G244,G238)</f>
        <v>24</v>
      </c>
      <c r="H245" s="48" t="n">
        <f aca="false">SUM(H244,H238)</f>
        <v>4</v>
      </c>
      <c r="I245" s="48" t="n">
        <f aca="false">SUM(I244,I238)</f>
        <v>87</v>
      </c>
      <c r="J245" s="48" t="n">
        <f aca="false">SUM(J244,J238)</f>
        <v>1</v>
      </c>
      <c r="K245" s="48" t="n">
        <f aca="false">SUM(K244,K238)</f>
        <v>12</v>
      </c>
      <c r="L245" s="48" t="n">
        <f aca="false">SUM(L244,L238)</f>
        <v>4</v>
      </c>
      <c r="M245" s="48" t="n">
        <f aca="false">SUM(M244,M238)</f>
        <v>110</v>
      </c>
      <c r="N245" s="48" t="n">
        <f aca="false">SUM(N244,N238)</f>
        <v>4</v>
      </c>
      <c r="O245" s="48" t="n">
        <f aca="false">SUM(O244,O238)</f>
        <v>121</v>
      </c>
      <c r="P245" s="48" t="n">
        <f aca="false">SUM(P244,P238)</f>
        <v>3</v>
      </c>
      <c r="Q245" s="48" t="n">
        <f aca="false">SUM(Q244,Q238)</f>
        <v>56</v>
      </c>
      <c r="R245" s="48" t="n">
        <f aca="false">SUM(R244,R238)</f>
        <v>15</v>
      </c>
      <c r="S245" s="48" t="n">
        <f aca="false">SUM(S244,S238)</f>
        <v>409</v>
      </c>
      <c r="T245" s="48" t="n">
        <f aca="false">SUM(T244,T238)</f>
        <v>18</v>
      </c>
      <c r="U245" s="48" t="n">
        <f aca="false">SUM(U244,U238)</f>
        <v>465</v>
      </c>
    </row>
    <row r="246" customFormat="false" ht="33" hidden="false" customHeight="true" outlineLevel="0" collapsed="false">
      <c r="A246" s="91" t="s">
        <v>171</v>
      </c>
      <c r="B246" s="43"/>
      <c r="C246" s="43"/>
      <c r="D246" s="43"/>
      <c r="E246" s="24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 t="n">
        <f aca="false">SUM(B246,F246,J246)</f>
        <v>0</v>
      </c>
      <c r="Q246" s="43" t="n">
        <f aca="false">SUM(C246,G246,K246)</f>
        <v>0</v>
      </c>
      <c r="R246" s="43" t="n">
        <f aca="false">SUM(D246,H246,L246,N246)</f>
        <v>0</v>
      </c>
      <c r="S246" s="45" t="n">
        <f aca="false">SUM(E246,I246,M246,O246)</f>
        <v>0</v>
      </c>
      <c r="T246" s="46" t="n">
        <f aca="false">SUM(P246,R246)</f>
        <v>0</v>
      </c>
      <c r="U246" s="45" t="n">
        <f aca="false">SUM(Q246,S246)</f>
        <v>0</v>
      </c>
    </row>
    <row r="247" customFormat="false" ht="12.75" hidden="false" customHeight="true" outlineLevel="0" collapsed="false">
      <c r="A247" s="27" t="s">
        <v>56</v>
      </c>
      <c r="B247" s="43"/>
      <c r="C247" s="43"/>
      <c r="D247" s="43"/>
      <c r="E247" s="29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 t="n">
        <f aca="false">SUM(B247,F247,J247)</f>
        <v>0</v>
      </c>
      <c r="Q247" s="43" t="n">
        <f aca="false">SUM(C247,G247,K247)</f>
        <v>0</v>
      </c>
      <c r="R247" s="43" t="n">
        <f aca="false">SUM(D247,H247,L247,N247)</f>
        <v>0</v>
      </c>
      <c r="S247" s="45" t="n">
        <f aca="false">SUM(E247,I247,M247,O247)</f>
        <v>0</v>
      </c>
      <c r="T247" s="46" t="n">
        <f aca="false">SUM(P247,R247)</f>
        <v>0</v>
      </c>
      <c r="U247" s="45" t="n">
        <f aca="false">SUM(Q247,S247)</f>
        <v>0</v>
      </c>
    </row>
    <row r="248" customFormat="false" ht="12.75" hidden="false" customHeight="false" outlineLevel="0" collapsed="false">
      <c r="A248" s="50" t="s">
        <v>58</v>
      </c>
      <c r="B248" s="43"/>
      <c r="C248" s="43"/>
      <c r="D248" s="43" t="n">
        <v>1</v>
      </c>
      <c r="E248" s="43" t="n">
        <v>17</v>
      </c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 t="n">
        <f aca="false">SUM(B248,F248,J248)</f>
        <v>0</v>
      </c>
      <c r="Q248" s="43" t="n">
        <f aca="false">SUM(C248,G248,K248)</f>
        <v>0</v>
      </c>
      <c r="R248" s="43" t="n">
        <f aca="false">SUM(D248,H248,L248,N248)</f>
        <v>1</v>
      </c>
      <c r="S248" s="45" t="n">
        <f aca="false">SUM(E248,I248,M248,O248)</f>
        <v>17</v>
      </c>
      <c r="T248" s="46" t="n">
        <f aca="false">SUM(P248,R248)</f>
        <v>1</v>
      </c>
      <c r="U248" s="45" t="n">
        <f aca="false">SUM(Q248,S248)</f>
        <v>17</v>
      </c>
    </row>
    <row r="249" customFormat="false" ht="15.75" hidden="false" customHeight="true" outlineLevel="0" collapsed="false">
      <c r="A249" s="50" t="s">
        <v>172</v>
      </c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 t="n">
        <f aca="false">SUM(B249,F249,J249)</f>
        <v>0</v>
      </c>
      <c r="Q249" s="43" t="n">
        <f aca="false">SUM(C249,G249,K249)</f>
        <v>0</v>
      </c>
      <c r="R249" s="43" t="n">
        <f aca="false">SUM(D249,H249,L249,N249)</f>
        <v>0</v>
      </c>
      <c r="S249" s="45" t="n">
        <f aca="false">SUM(E249,I249,M249,O249)</f>
        <v>0</v>
      </c>
      <c r="T249" s="46" t="n">
        <f aca="false">SUM(P249,R249)</f>
        <v>0</v>
      </c>
      <c r="U249" s="45" t="n">
        <f aca="false">SUM(Q249,S249)</f>
        <v>0</v>
      </c>
    </row>
    <row r="250" customFormat="false" ht="18.75" hidden="false" customHeight="true" outlineLevel="0" collapsed="false">
      <c r="A250" s="50" t="s">
        <v>134</v>
      </c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 t="n">
        <v>1</v>
      </c>
      <c r="O250" s="43" t="n">
        <v>16</v>
      </c>
      <c r="P250" s="43" t="n">
        <f aca="false">SUM(B250,F250,J250)</f>
        <v>0</v>
      </c>
      <c r="Q250" s="43" t="n">
        <f aca="false">SUM(C250,G250,K250)</f>
        <v>0</v>
      </c>
      <c r="R250" s="43" t="n">
        <f aca="false">SUM(D250,H250,L250,N250)</f>
        <v>1</v>
      </c>
      <c r="S250" s="45" t="n">
        <f aca="false">SUM(E250,I250,M250,O250)</f>
        <v>16</v>
      </c>
      <c r="T250" s="46" t="n">
        <f aca="false">SUM(P250,R250)</f>
        <v>1</v>
      </c>
      <c r="U250" s="45" t="n">
        <f aca="false">SUM(Q250,S250)</f>
        <v>16</v>
      </c>
    </row>
    <row r="251" s="21" customFormat="true" ht="26.25" hidden="false" customHeight="true" outlineLevel="0" collapsed="false">
      <c r="A251" s="61" t="s">
        <v>133</v>
      </c>
      <c r="B251" s="28"/>
      <c r="C251" s="28"/>
      <c r="D251" s="28" t="n">
        <v>1</v>
      </c>
      <c r="E251" s="28" t="n">
        <v>30</v>
      </c>
      <c r="F251" s="28"/>
      <c r="G251" s="28"/>
      <c r="H251" s="28" t="n">
        <v>1</v>
      </c>
      <c r="I251" s="28" t="n">
        <v>19</v>
      </c>
      <c r="J251" s="28"/>
      <c r="K251" s="28"/>
      <c r="L251" s="28" t="n">
        <v>1</v>
      </c>
      <c r="M251" s="28" t="n">
        <v>12</v>
      </c>
      <c r="N251" s="28" t="n">
        <v>1</v>
      </c>
      <c r="O251" s="28" t="n">
        <v>18</v>
      </c>
      <c r="P251" s="28" t="n">
        <f aca="false">SUM(B251,F251,J251)</f>
        <v>0</v>
      </c>
      <c r="Q251" s="28" t="n">
        <f aca="false">SUM(C251,G251,K251)</f>
        <v>0</v>
      </c>
      <c r="R251" s="28" t="n">
        <f aca="false">SUM(D251,H251,L251,N251)</f>
        <v>4</v>
      </c>
      <c r="S251" s="30" t="n">
        <f aca="false">SUM(E251,I251,M251,O251)</f>
        <v>79</v>
      </c>
      <c r="T251" s="31" t="n">
        <f aca="false">SUM(P251,R251)</f>
        <v>4</v>
      </c>
      <c r="U251" s="30" t="n">
        <f aca="false">SUM(Q251,S251)</f>
        <v>79</v>
      </c>
    </row>
    <row r="252" s="21" customFormat="true" ht="18" hidden="false" customHeight="true" outlineLevel="0" collapsed="false">
      <c r="A252" s="32" t="s">
        <v>57</v>
      </c>
      <c r="B252" s="28"/>
      <c r="C252" s="28"/>
      <c r="D252" s="28" t="n">
        <v>1</v>
      </c>
      <c r="E252" s="28" t="n">
        <v>28</v>
      </c>
      <c r="F252" s="28"/>
      <c r="G252" s="28"/>
      <c r="H252" s="28" t="n">
        <v>1</v>
      </c>
      <c r="I252" s="28" t="n">
        <v>25</v>
      </c>
      <c r="J252" s="28"/>
      <c r="K252" s="28"/>
      <c r="L252" s="28" t="n">
        <v>1</v>
      </c>
      <c r="M252" s="28" t="n">
        <v>29</v>
      </c>
      <c r="N252" s="28" t="n">
        <v>2</v>
      </c>
      <c r="O252" s="28" t="n">
        <v>39</v>
      </c>
      <c r="P252" s="28" t="n">
        <f aca="false">SUM(B252,F252,J252)</f>
        <v>0</v>
      </c>
      <c r="Q252" s="28" t="n">
        <f aca="false">SUM(C252,G252,K252)</f>
        <v>0</v>
      </c>
      <c r="R252" s="28" t="n">
        <f aca="false">SUM(D252,H252,L252,N252)</f>
        <v>5</v>
      </c>
      <c r="S252" s="30" t="n">
        <f aca="false">SUM(E252,I252,M252,O252)</f>
        <v>121</v>
      </c>
      <c r="T252" s="31" t="n">
        <f aca="false">SUM(P252,R252)</f>
        <v>5</v>
      </c>
      <c r="U252" s="30" t="n">
        <f aca="false">SUM(Q252,S252)</f>
        <v>121</v>
      </c>
    </row>
    <row r="253" customFormat="false" ht="12.75" hidden="false" customHeight="false" outlineLevel="0" collapsed="false">
      <c r="A253" s="52" t="s">
        <v>59</v>
      </c>
      <c r="B253" s="43" t="n">
        <f aca="false">SUM(B248:B252)</f>
        <v>0</v>
      </c>
      <c r="C253" s="43" t="n">
        <f aca="false">SUM(C248:C252)</f>
        <v>0</v>
      </c>
      <c r="D253" s="43" t="n">
        <f aca="false">SUM(D248:D252)</f>
        <v>3</v>
      </c>
      <c r="E253" s="43" t="n">
        <f aca="false">SUM(E248:E252)</f>
        <v>75</v>
      </c>
      <c r="F253" s="43" t="n">
        <f aca="false">SUM(F248:F252)</f>
        <v>0</v>
      </c>
      <c r="G253" s="43" t="n">
        <f aca="false">SUM(G248:G252)</f>
        <v>0</v>
      </c>
      <c r="H253" s="43" t="n">
        <f aca="false">SUM(H248:H252)</f>
        <v>2</v>
      </c>
      <c r="I253" s="43" t="n">
        <f aca="false">SUM(I248:I252)</f>
        <v>44</v>
      </c>
      <c r="J253" s="43" t="n">
        <f aca="false">SUM(J248:J252)</f>
        <v>0</v>
      </c>
      <c r="K253" s="43" t="n">
        <f aca="false">SUM(K248:K252)</f>
        <v>0</v>
      </c>
      <c r="L253" s="43" t="n">
        <f aca="false">SUM(L248:L252)</f>
        <v>2</v>
      </c>
      <c r="M253" s="43" t="n">
        <f aca="false">SUM(M248:M252)</f>
        <v>41</v>
      </c>
      <c r="N253" s="43" t="n">
        <f aca="false">SUM(N248:N252)</f>
        <v>4</v>
      </c>
      <c r="O253" s="43" t="n">
        <f aca="false">SUM(O248:O252)</f>
        <v>73</v>
      </c>
      <c r="P253" s="43" t="n">
        <f aca="false">SUM(P248:P252)</f>
        <v>0</v>
      </c>
      <c r="Q253" s="43" t="n">
        <f aca="false">SUM(Q248:Q252)</f>
        <v>0</v>
      </c>
      <c r="R253" s="43" t="n">
        <f aca="false">SUM(R248:R252)</f>
        <v>11</v>
      </c>
      <c r="S253" s="43" t="n">
        <f aca="false">SUM(S248:S252)</f>
        <v>233</v>
      </c>
      <c r="T253" s="43" t="n">
        <f aca="false">SUM(T248:T252)</f>
        <v>11</v>
      </c>
      <c r="U253" s="43" t="n">
        <f aca="false">SUM(U248:U252)</f>
        <v>233</v>
      </c>
    </row>
    <row r="254" customFormat="false" ht="12.75" hidden="false" customHeight="false" outlineLevel="0" collapsed="false">
      <c r="A254" s="27" t="s">
        <v>173</v>
      </c>
      <c r="B254" s="43"/>
      <c r="C254" s="43"/>
      <c r="D254" s="43"/>
      <c r="E254" s="29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 t="n">
        <f aca="false">SUM(B254,F254,J254)</f>
        <v>0</v>
      </c>
      <c r="Q254" s="43" t="n">
        <f aca="false">SUM(C254,G254,K254)</f>
        <v>0</v>
      </c>
      <c r="R254" s="43" t="n">
        <f aca="false">SUM(D254,H254,L254,N254)</f>
        <v>0</v>
      </c>
      <c r="S254" s="45" t="n">
        <f aca="false">SUM(E254,I254,M254,O254)</f>
        <v>0</v>
      </c>
      <c r="T254" s="46" t="n">
        <f aca="false">SUM(P254,R254)</f>
        <v>0</v>
      </c>
      <c r="U254" s="45" t="n">
        <f aca="false">SUM(Q254,S254)</f>
        <v>0</v>
      </c>
    </row>
    <row r="255" customFormat="false" ht="12.75" hidden="false" customHeight="false" outlineLevel="0" collapsed="false">
      <c r="A255" s="50" t="s">
        <v>63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 t="n">
        <f aca="false">SUM(B255,F255,J255)</f>
        <v>0</v>
      </c>
      <c r="Q255" s="43" t="n">
        <f aca="false">SUM(C255,G255,K255)</f>
        <v>0</v>
      </c>
      <c r="R255" s="43" t="n">
        <f aca="false">SUM(D255,H255,L255,N255)</f>
        <v>0</v>
      </c>
      <c r="S255" s="45" t="n">
        <f aca="false">SUM(E255,I255,M255,O255)</f>
        <v>0</v>
      </c>
      <c r="T255" s="46" t="n">
        <f aca="false">SUM(P255,R255)</f>
        <v>0</v>
      </c>
      <c r="U255" s="45" t="n">
        <f aca="false">SUM(Q255,S255)</f>
        <v>0</v>
      </c>
    </row>
    <row r="256" customFormat="false" ht="12.75" hidden="false" customHeight="false" outlineLevel="0" collapsed="false">
      <c r="A256" s="50" t="s">
        <v>61</v>
      </c>
      <c r="B256" s="43"/>
      <c r="C256" s="43"/>
      <c r="D256" s="43" t="n">
        <v>1</v>
      </c>
      <c r="E256" s="43" t="n">
        <v>17</v>
      </c>
      <c r="F256" s="43"/>
      <c r="G256" s="43"/>
      <c r="H256" s="43"/>
      <c r="I256" s="43"/>
      <c r="J256" s="43"/>
      <c r="K256" s="43"/>
      <c r="L256" s="43" t="n">
        <v>1</v>
      </c>
      <c r="M256" s="43" t="n">
        <v>13</v>
      </c>
      <c r="N256" s="43" t="n">
        <v>1</v>
      </c>
      <c r="O256" s="43" t="n">
        <v>17</v>
      </c>
      <c r="P256" s="43" t="n">
        <f aca="false">SUM(B256,F256,J256)</f>
        <v>0</v>
      </c>
      <c r="Q256" s="43" t="n">
        <f aca="false">SUM(C256,G256,K256)</f>
        <v>0</v>
      </c>
      <c r="R256" s="43" t="n">
        <f aca="false">SUM(D256,H256,L256,N256)</f>
        <v>3</v>
      </c>
      <c r="S256" s="45" t="n">
        <f aca="false">SUM(E256,I256,M256,O256)</f>
        <v>47</v>
      </c>
      <c r="T256" s="46" t="n">
        <f aca="false">SUM(P256,R256)</f>
        <v>3</v>
      </c>
      <c r="U256" s="45" t="n">
        <f aca="false">SUM(Q256,S256)</f>
        <v>47</v>
      </c>
    </row>
    <row r="257" customFormat="false" ht="12.75" hidden="false" customHeight="false" outlineLevel="0" collapsed="false">
      <c r="A257" s="50" t="s">
        <v>174</v>
      </c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 t="n">
        <f aca="false">SUM(B257,F257,J257)</f>
        <v>0</v>
      </c>
      <c r="Q257" s="43" t="n">
        <f aca="false">SUM(C257,G257,K257)</f>
        <v>0</v>
      </c>
      <c r="R257" s="43" t="n">
        <f aca="false">SUM(D257,H257,L257,N257)</f>
        <v>0</v>
      </c>
      <c r="S257" s="45" t="n">
        <f aca="false">SUM(E257,I257,M257,O257)</f>
        <v>0</v>
      </c>
      <c r="T257" s="46" t="n">
        <f aca="false">SUM(P257,R257)</f>
        <v>0</v>
      </c>
      <c r="U257" s="45" t="n">
        <f aca="false">SUM(Q257,S257)</f>
        <v>0</v>
      </c>
    </row>
    <row r="258" customFormat="false" ht="12.75" hidden="false" customHeight="false" outlineLevel="0" collapsed="false">
      <c r="A258" s="50" t="s">
        <v>62</v>
      </c>
      <c r="B258" s="43"/>
      <c r="C258" s="43"/>
      <c r="D258" s="43"/>
      <c r="E258" s="43"/>
      <c r="F258" s="43"/>
      <c r="G258" s="43"/>
      <c r="H258" s="43" t="n">
        <v>1</v>
      </c>
      <c r="I258" s="43" t="n">
        <v>14</v>
      </c>
      <c r="J258" s="43"/>
      <c r="K258" s="43"/>
      <c r="L258" s="43" t="n">
        <v>1</v>
      </c>
      <c r="M258" s="43" t="n">
        <v>18</v>
      </c>
      <c r="N258" s="43" t="n">
        <v>1</v>
      </c>
      <c r="O258" s="43" t="n">
        <v>18</v>
      </c>
      <c r="P258" s="43" t="n">
        <f aca="false">SUM(B258,F258,J258)</f>
        <v>0</v>
      </c>
      <c r="Q258" s="43" t="n">
        <f aca="false">SUM(C258,G258,K258)</f>
        <v>0</v>
      </c>
      <c r="R258" s="43" t="n">
        <f aca="false">SUM(D258,H258,L258,N258)</f>
        <v>3</v>
      </c>
      <c r="S258" s="45" t="n">
        <f aca="false">SUM(E258,I258,M258,O258)</f>
        <v>50</v>
      </c>
      <c r="T258" s="46" t="n">
        <f aca="false">SUM(P258,R258)</f>
        <v>3</v>
      </c>
      <c r="U258" s="45" t="n">
        <f aca="false">SUM(Q258,S258)</f>
        <v>50</v>
      </c>
    </row>
    <row r="259" customFormat="false" ht="12.75" hidden="false" customHeight="false" outlineLevel="0" collapsed="false">
      <c r="A259" s="50" t="s">
        <v>65</v>
      </c>
      <c r="B259" s="43" t="n">
        <v>1</v>
      </c>
      <c r="C259" s="43" t="n">
        <v>10</v>
      </c>
      <c r="D259" s="43"/>
      <c r="E259" s="43"/>
      <c r="F259" s="43" t="n">
        <v>1</v>
      </c>
      <c r="G259" s="43" t="n">
        <v>10</v>
      </c>
      <c r="H259" s="43"/>
      <c r="I259" s="43"/>
      <c r="J259" s="43" t="n">
        <v>1</v>
      </c>
      <c r="K259" s="43" t="n">
        <v>15</v>
      </c>
      <c r="L259" s="43"/>
      <c r="M259" s="43"/>
      <c r="N259" s="43"/>
      <c r="O259" s="43"/>
      <c r="P259" s="43" t="n">
        <f aca="false">SUM(B259,F259,J259)</f>
        <v>3</v>
      </c>
      <c r="Q259" s="43" t="n">
        <f aca="false">SUM(C259,G259,K259)</f>
        <v>35</v>
      </c>
      <c r="R259" s="43" t="n">
        <f aca="false">SUM(D259,H259,L259,N259)</f>
        <v>0</v>
      </c>
      <c r="S259" s="45" t="n">
        <f aca="false">SUM(E259,I259,M259,O259)</f>
        <v>0</v>
      </c>
      <c r="T259" s="46" t="n">
        <f aca="false">SUM(P259,R259)</f>
        <v>3</v>
      </c>
      <c r="U259" s="45" t="n">
        <f aca="false">SUM(Q259,S259)</f>
        <v>35</v>
      </c>
    </row>
    <row r="260" customFormat="false" ht="12.75" hidden="false" customHeight="false" outlineLevel="0" collapsed="false">
      <c r="A260" s="50" t="s">
        <v>67</v>
      </c>
      <c r="B260" s="43"/>
      <c r="C260" s="43" t="n">
        <v>10</v>
      </c>
      <c r="D260" s="43"/>
      <c r="E260" s="43"/>
      <c r="F260" s="43"/>
      <c r="G260" s="43" t="n">
        <v>6</v>
      </c>
      <c r="H260" s="43"/>
      <c r="I260" s="43"/>
      <c r="J260" s="43"/>
      <c r="K260" s="43" t="n">
        <v>7</v>
      </c>
      <c r="L260" s="43"/>
      <c r="M260" s="43"/>
      <c r="N260" s="43"/>
      <c r="O260" s="43"/>
      <c r="P260" s="43" t="n">
        <f aca="false">SUM(B260,F260,J260)</f>
        <v>0</v>
      </c>
      <c r="Q260" s="43" t="n">
        <f aca="false">SUM(C260,G260,K260)</f>
        <v>23</v>
      </c>
      <c r="R260" s="43" t="n">
        <f aca="false">SUM(D260,H260,L260,N260)</f>
        <v>0</v>
      </c>
      <c r="S260" s="45" t="n">
        <f aca="false">SUM(E260,I260,M260,O260)</f>
        <v>0</v>
      </c>
      <c r="T260" s="46" t="n">
        <f aca="false">SUM(P260,R260)</f>
        <v>0</v>
      </c>
      <c r="U260" s="45" t="n">
        <f aca="false">SUM(Q260,S260)</f>
        <v>23</v>
      </c>
    </row>
    <row r="261" customFormat="false" ht="12.75" hidden="false" customHeight="false" outlineLevel="0" collapsed="false">
      <c r="A261" s="50" t="s">
        <v>175</v>
      </c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 t="n">
        <f aca="false">SUM(B261,F261,J261)</f>
        <v>0</v>
      </c>
      <c r="Q261" s="43" t="n">
        <f aca="false">SUM(C261,G261,K261)</f>
        <v>0</v>
      </c>
      <c r="R261" s="43" t="n">
        <f aca="false">SUM(D261,H261,L261,N261)</f>
        <v>0</v>
      </c>
      <c r="S261" s="45" t="n">
        <f aca="false">SUM(E261,I261,M261,O261)</f>
        <v>0</v>
      </c>
      <c r="T261" s="46" t="n">
        <f aca="false">SUM(P261,R261)</f>
        <v>0</v>
      </c>
      <c r="U261" s="45" t="n">
        <f aca="false">SUM(Q261,S261)</f>
        <v>0</v>
      </c>
    </row>
    <row r="262" customFormat="false" ht="12.75" hidden="false" customHeight="false" outlineLevel="0" collapsed="false">
      <c r="A262" s="50" t="s">
        <v>176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 t="n">
        <f aca="false">SUM(B262,F262,J262)</f>
        <v>0</v>
      </c>
      <c r="Q262" s="43" t="n">
        <f aca="false">SUM(C262,G262,K262)</f>
        <v>0</v>
      </c>
      <c r="R262" s="43" t="n">
        <f aca="false">SUM(D262,H262,L262,N262)</f>
        <v>0</v>
      </c>
      <c r="S262" s="45" t="n">
        <f aca="false">SUM(E262,I262,M262,O262)</f>
        <v>0</v>
      </c>
      <c r="T262" s="46" t="n">
        <f aca="false">SUM(P262,R262)</f>
        <v>0</v>
      </c>
      <c r="U262" s="45" t="n">
        <f aca="false">SUM(Q262,S262)</f>
        <v>0</v>
      </c>
    </row>
    <row r="263" customFormat="false" ht="12.75" hidden="false" customHeight="false" outlineLevel="0" collapsed="false">
      <c r="A263" s="50" t="s">
        <v>66</v>
      </c>
      <c r="B263" s="43"/>
      <c r="C263" s="43" t="n">
        <v>6</v>
      </c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 t="n">
        <f aca="false">SUM(B263,F263,J263)</f>
        <v>0</v>
      </c>
      <c r="Q263" s="43" t="n">
        <f aca="false">SUM(C263,G263,K263)</f>
        <v>6</v>
      </c>
      <c r="R263" s="43" t="n">
        <f aca="false">SUM(D263,H263,L263,N263)</f>
        <v>0</v>
      </c>
      <c r="S263" s="45" t="n">
        <f aca="false">SUM(E263,I263,M263,O263)</f>
        <v>0</v>
      </c>
      <c r="T263" s="46" t="n">
        <f aca="false">SUM(P263,R263)</f>
        <v>0</v>
      </c>
      <c r="U263" s="45" t="n">
        <f aca="false">SUM(Q263,S263)</f>
        <v>6</v>
      </c>
    </row>
    <row r="264" customFormat="false" ht="12.75" hidden="false" customHeight="false" outlineLevel="0" collapsed="false">
      <c r="A264" s="52" t="s">
        <v>68</v>
      </c>
      <c r="B264" s="43" t="n">
        <f aca="false">SUM(B255:B263)</f>
        <v>1</v>
      </c>
      <c r="C264" s="43" t="n">
        <f aca="false">SUM(C255:C263)</f>
        <v>26</v>
      </c>
      <c r="D264" s="43" t="n">
        <f aca="false">SUM(D255:D263)</f>
        <v>1</v>
      </c>
      <c r="E264" s="43" t="n">
        <f aca="false">SUM(E255:E263)</f>
        <v>17</v>
      </c>
      <c r="F264" s="43" t="n">
        <f aca="false">SUM(F255:F263)</f>
        <v>1</v>
      </c>
      <c r="G264" s="43" t="n">
        <f aca="false">SUM(G255:G263)</f>
        <v>16</v>
      </c>
      <c r="H264" s="43" t="n">
        <f aca="false">SUM(H255:H263)</f>
        <v>1</v>
      </c>
      <c r="I264" s="43" t="n">
        <f aca="false">SUM(I255:I263)</f>
        <v>14</v>
      </c>
      <c r="J264" s="43" t="n">
        <f aca="false">SUM(J255:J263)</f>
        <v>1</v>
      </c>
      <c r="K264" s="43" t="n">
        <f aca="false">SUM(K255:K263)</f>
        <v>22</v>
      </c>
      <c r="L264" s="43" t="n">
        <f aca="false">SUM(L255:L263)</f>
        <v>2</v>
      </c>
      <c r="M264" s="43" t="n">
        <f aca="false">SUM(M255:M263)</f>
        <v>31</v>
      </c>
      <c r="N264" s="43" t="n">
        <f aca="false">SUM(N255:N263)</f>
        <v>2</v>
      </c>
      <c r="O264" s="43" t="n">
        <f aca="false">SUM(O255:O263)</f>
        <v>35</v>
      </c>
      <c r="P264" s="43" t="n">
        <f aca="false">SUM(P255:P263)</f>
        <v>3</v>
      </c>
      <c r="Q264" s="43" t="n">
        <f aca="false">SUM(C264,G264,K264)</f>
        <v>64</v>
      </c>
      <c r="R264" s="43" t="n">
        <f aca="false">SUM(D264,H264,L264,N264)</f>
        <v>6</v>
      </c>
      <c r="S264" s="45" t="n">
        <f aca="false">SUM(E264,I264,M264,O264)</f>
        <v>97</v>
      </c>
      <c r="T264" s="46" t="n">
        <f aca="false">SUM(P264,R264)</f>
        <v>9</v>
      </c>
      <c r="U264" s="45" t="n">
        <f aca="false">SUM(Q264,S264)</f>
        <v>161</v>
      </c>
    </row>
    <row r="265" customFormat="false" ht="12.75" hidden="false" customHeight="false" outlineLevel="0" collapsed="false">
      <c r="A265" s="27" t="s">
        <v>177</v>
      </c>
      <c r="B265" s="43"/>
      <c r="C265" s="43"/>
      <c r="D265" s="43"/>
      <c r="E265" s="29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 t="n">
        <f aca="false">SUM(B265,F265,J265)</f>
        <v>0</v>
      </c>
      <c r="Q265" s="43" t="n">
        <f aca="false">SUM(C265,G265,K265)</f>
        <v>0</v>
      </c>
      <c r="R265" s="43" t="n">
        <f aca="false">SUM(D265,H265,L265,N265)</f>
        <v>0</v>
      </c>
      <c r="S265" s="45" t="n">
        <f aca="false">SUM(E265,I265,M265,O265)</f>
        <v>0</v>
      </c>
      <c r="T265" s="46" t="n">
        <f aca="false">SUM(P265,R265)</f>
        <v>0</v>
      </c>
      <c r="U265" s="45" t="n">
        <f aca="false">SUM(Q265,S265)</f>
        <v>0</v>
      </c>
    </row>
    <row r="266" customFormat="false" ht="12.75" hidden="false" customHeight="false" outlineLevel="0" collapsed="false">
      <c r="A266" s="50" t="s">
        <v>178</v>
      </c>
      <c r="B266" s="43"/>
      <c r="C266" s="51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 t="n">
        <f aca="false">SUM(B266,F266,J266)</f>
        <v>0</v>
      </c>
      <c r="Q266" s="43" t="n">
        <f aca="false">SUM(C266,G266,K266)</f>
        <v>0</v>
      </c>
      <c r="R266" s="43" t="n">
        <f aca="false">SUM(D266,H266,L266,N266)</f>
        <v>0</v>
      </c>
      <c r="S266" s="45" t="n">
        <f aca="false">SUM(E266,I266,M266,O266)</f>
        <v>0</v>
      </c>
      <c r="T266" s="46" t="n">
        <f aca="false">SUM(P266,R266)</f>
        <v>0</v>
      </c>
      <c r="U266" s="45" t="n">
        <f aca="false">SUM(Q266,S266)</f>
        <v>0</v>
      </c>
    </row>
    <row r="267" customFormat="false" ht="12.75" hidden="false" customHeight="false" outlineLevel="0" collapsed="false">
      <c r="A267" s="50" t="s">
        <v>179</v>
      </c>
      <c r="B267" s="43"/>
      <c r="C267" s="51"/>
      <c r="D267" s="43" t="n">
        <v>1</v>
      </c>
      <c r="E267" s="43" t="n">
        <v>21</v>
      </c>
      <c r="F267" s="43"/>
      <c r="G267" s="43"/>
      <c r="H267" s="43" t="n">
        <v>1</v>
      </c>
      <c r="I267" s="43" t="n">
        <v>17</v>
      </c>
      <c r="J267" s="43"/>
      <c r="K267" s="43"/>
      <c r="L267" s="43" t="n">
        <v>1</v>
      </c>
      <c r="M267" s="43" t="n">
        <v>15</v>
      </c>
      <c r="N267" s="43" t="n">
        <v>1</v>
      </c>
      <c r="O267" s="43" t="n">
        <v>15</v>
      </c>
      <c r="P267" s="43" t="n">
        <f aca="false">SUM(B267,F267,J267)</f>
        <v>0</v>
      </c>
      <c r="Q267" s="43" t="n">
        <f aca="false">SUM(C267,G267,K267)</f>
        <v>0</v>
      </c>
      <c r="R267" s="43" t="n">
        <f aca="false">SUM(D267,H267,L267,N267)</f>
        <v>4</v>
      </c>
      <c r="S267" s="45" t="n">
        <f aca="false">SUM(E267,I267,M267,O267)</f>
        <v>68</v>
      </c>
      <c r="T267" s="46" t="n">
        <f aca="false">SUM(P267,R267)</f>
        <v>4</v>
      </c>
      <c r="U267" s="45" t="n">
        <f aca="false">SUM(Q267,S267)</f>
        <v>68</v>
      </c>
    </row>
    <row r="268" s="55" customFormat="true" ht="12.75" hidden="false" customHeight="false" outlineLevel="0" collapsed="false">
      <c r="A268" s="50" t="s">
        <v>180</v>
      </c>
      <c r="B268" s="53"/>
      <c r="C268" s="54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43" t="n">
        <f aca="false">SUM(B268,F268,J268)</f>
        <v>0</v>
      </c>
      <c r="Q268" s="43" t="n">
        <f aca="false">SUM(C268,G268,K268)</f>
        <v>0</v>
      </c>
      <c r="R268" s="43" t="n">
        <f aca="false">SUM(D268,H268,L268,N268)</f>
        <v>0</v>
      </c>
      <c r="S268" s="45" t="n">
        <f aca="false">SUM(E268,I268,M268,O268)</f>
        <v>0</v>
      </c>
      <c r="T268" s="46" t="n">
        <f aca="false">SUM(P268,R268)</f>
        <v>0</v>
      </c>
      <c r="U268" s="45" t="n">
        <f aca="false">SUM(Q268,S268)</f>
        <v>0</v>
      </c>
    </row>
    <row r="269" customFormat="false" ht="12.75" hidden="false" customHeight="false" outlineLevel="0" collapsed="false">
      <c r="A269" s="52" t="s">
        <v>181</v>
      </c>
      <c r="B269" s="43" t="n">
        <f aca="false">SUM(B266:B268)</f>
        <v>0</v>
      </c>
      <c r="C269" s="43" t="n">
        <f aca="false">SUM(C266:C268)</f>
        <v>0</v>
      </c>
      <c r="D269" s="43" t="n">
        <f aca="false">SUM(D266:D268)</f>
        <v>1</v>
      </c>
      <c r="E269" s="43" t="n">
        <f aca="false">SUM(E266:E268)</f>
        <v>21</v>
      </c>
      <c r="F269" s="43" t="n">
        <f aca="false">SUM(F266:F268)</f>
        <v>0</v>
      </c>
      <c r="G269" s="43" t="n">
        <f aca="false">SUM(G266:G268)</f>
        <v>0</v>
      </c>
      <c r="H269" s="43" t="n">
        <f aca="false">SUM(H266:H268)</f>
        <v>1</v>
      </c>
      <c r="I269" s="43" t="n">
        <f aca="false">SUM(I266:I268)</f>
        <v>17</v>
      </c>
      <c r="J269" s="43" t="n">
        <f aca="false">SUM(J266:J268)</f>
        <v>0</v>
      </c>
      <c r="K269" s="43" t="n">
        <f aca="false">SUM(K266:K268)</f>
        <v>0</v>
      </c>
      <c r="L269" s="43" t="n">
        <f aca="false">SUM(L266:L268)</f>
        <v>1</v>
      </c>
      <c r="M269" s="43" t="n">
        <f aca="false">SUM(M266:M268)</f>
        <v>15</v>
      </c>
      <c r="N269" s="43" t="n">
        <f aca="false">SUM(N266:N268)</f>
        <v>1</v>
      </c>
      <c r="O269" s="43" t="n">
        <f aca="false">SUM(O266:O268)</f>
        <v>15</v>
      </c>
      <c r="P269" s="43" t="n">
        <f aca="false">SUM(B269,F269,J269)</f>
        <v>0</v>
      </c>
      <c r="Q269" s="43" t="n">
        <f aca="false">SUM(C269,G269,K269)</f>
        <v>0</v>
      </c>
      <c r="R269" s="43" t="n">
        <f aca="false">SUM(D269,H269,L269,N269)</f>
        <v>4</v>
      </c>
      <c r="S269" s="43" t="n">
        <f aca="false">SUM(S266:S268)</f>
        <v>68</v>
      </c>
      <c r="T269" s="46" t="n">
        <f aca="false">SUM(P269,R269)</f>
        <v>4</v>
      </c>
      <c r="U269" s="43" t="n">
        <f aca="false">SUM(U266:U268)</f>
        <v>68</v>
      </c>
    </row>
    <row r="270" s="49" customFormat="true" ht="15" hidden="false" customHeight="false" outlineLevel="0" collapsed="false">
      <c r="A270" s="36" t="s">
        <v>25</v>
      </c>
      <c r="B270" s="48" t="n">
        <f aca="false">SUM(B269,B264,B253)</f>
        <v>1</v>
      </c>
      <c r="C270" s="48" t="n">
        <f aca="false">SUM(C269,C264,C253)</f>
        <v>26</v>
      </c>
      <c r="D270" s="48" t="n">
        <f aca="false">SUM(D269,D264,D253)</f>
        <v>5</v>
      </c>
      <c r="E270" s="48" t="n">
        <f aca="false">SUM(E269,E264,E253)</f>
        <v>113</v>
      </c>
      <c r="F270" s="48" t="n">
        <f aca="false">SUM(F269,F264,F253)</f>
        <v>1</v>
      </c>
      <c r="G270" s="48" t="n">
        <f aca="false">SUM(G269,G264,G253)</f>
        <v>16</v>
      </c>
      <c r="H270" s="48" t="n">
        <f aca="false">SUM(H269,H264,H253)</f>
        <v>4</v>
      </c>
      <c r="I270" s="48" t="n">
        <f aca="false">SUM(I269,I264,I253)</f>
        <v>75</v>
      </c>
      <c r="J270" s="48" t="n">
        <f aca="false">SUM(J269,J264,J253)</f>
        <v>1</v>
      </c>
      <c r="K270" s="48" t="n">
        <f aca="false">SUM(K269,K264,K253)</f>
        <v>22</v>
      </c>
      <c r="L270" s="48" t="n">
        <f aca="false">SUM(L269,L264,L253)</f>
        <v>5</v>
      </c>
      <c r="M270" s="48" t="n">
        <f aca="false">SUM(M269,M264,M253)</f>
        <v>87</v>
      </c>
      <c r="N270" s="48" t="n">
        <f aca="false">SUM(N269,N264,N253)</f>
        <v>7</v>
      </c>
      <c r="O270" s="48" t="n">
        <f aca="false">SUM(O269,O264,O253)</f>
        <v>123</v>
      </c>
      <c r="P270" s="48" t="n">
        <f aca="false">SUM(P269,P264,P253)</f>
        <v>3</v>
      </c>
      <c r="Q270" s="48" t="n">
        <f aca="false">SUM(Q269,Q264,Q253)</f>
        <v>64</v>
      </c>
      <c r="R270" s="48" t="n">
        <f aca="false">SUM(R269,R264,R253)</f>
        <v>21</v>
      </c>
      <c r="S270" s="48" t="n">
        <f aca="false">SUM(S269,S264,S253)</f>
        <v>398</v>
      </c>
      <c r="T270" s="48" t="n">
        <f aca="false">SUM(T269,T264,T253)</f>
        <v>24</v>
      </c>
      <c r="U270" s="48" t="n">
        <f aca="false">SUM(U269,U264,U253)</f>
        <v>462</v>
      </c>
    </row>
    <row r="271" customFormat="false" ht="46.5" hidden="false" customHeight="true" outlineLevel="0" collapsed="false">
      <c r="A271" s="93" t="s">
        <v>182</v>
      </c>
      <c r="B271" s="43"/>
      <c r="C271" s="43"/>
      <c r="D271" s="43"/>
      <c r="E271" s="24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 t="n">
        <f aca="false">SUM(B271,F271,J271)</f>
        <v>0</v>
      </c>
      <c r="Q271" s="43" t="n">
        <f aca="false">SUM(C271,G271,K271)</f>
        <v>0</v>
      </c>
      <c r="R271" s="43" t="n">
        <f aca="false">SUM(D271,H271,L271,N271)</f>
        <v>0</v>
      </c>
      <c r="S271" s="45" t="n">
        <f aca="false">SUM(E271,I271,M271,O271)</f>
        <v>0</v>
      </c>
      <c r="T271" s="46" t="n">
        <f aca="false">SUM(P271,R271)</f>
        <v>0</v>
      </c>
      <c r="U271" s="45" t="n">
        <f aca="false">SUM(Q271,S271)</f>
        <v>0</v>
      </c>
    </row>
    <row r="272" customFormat="false" ht="15.75" hidden="false" customHeight="true" outlineLevel="0" collapsed="false">
      <c r="A272" s="27" t="s">
        <v>92</v>
      </c>
      <c r="B272" s="43"/>
      <c r="C272" s="43"/>
      <c r="D272" s="43"/>
      <c r="E272" s="29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 t="n">
        <f aca="false">SUM(B272,F272,J272)</f>
        <v>0</v>
      </c>
      <c r="Q272" s="43" t="n">
        <f aca="false">SUM(C272,G272,K272)</f>
        <v>0</v>
      </c>
      <c r="R272" s="43" t="n">
        <f aca="false">SUM(D272,H272,L272,N272)</f>
        <v>0</v>
      </c>
      <c r="S272" s="45" t="n">
        <f aca="false">SUM(E272,I272,M272,O272)</f>
        <v>0</v>
      </c>
      <c r="T272" s="46" t="n">
        <f aca="false">SUM(P272,R272)</f>
        <v>0</v>
      </c>
      <c r="U272" s="45" t="n">
        <f aca="false">SUM(Q272,S272)</f>
        <v>0</v>
      </c>
    </row>
    <row r="273" customFormat="false" ht="12.75" hidden="false" customHeight="false" outlineLevel="0" collapsed="false">
      <c r="A273" s="50" t="s">
        <v>183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 t="n">
        <f aca="false">SUM(B273,F273,J273)</f>
        <v>0</v>
      </c>
      <c r="Q273" s="43" t="n">
        <f aca="false">SUM(C273,G273,K273)</f>
        <v>0</v>
      </c>
      <c r="R273" s="43" t="n">
        <f aca="false">SUM(D273,H273,L273,N273)</f>
        <v>0</v>
      </c>
      <c r="S273" s="45" t="n">
        <f aca="false">SUM(E273,I273,M273,O273)</f>
        <v>0</v>
      </c>
      <c r="T273" s="46" t="n">
        <f aca="false">SUM(P273,R273)</f>
        <v>0</v>
      </c>
      <c r="U273" s="45" t="n">
        <f aca="false">SUM(Q273,S273)</f>
        <v>0</v>
      </c>
    </row>
    <row r="274" customFormat="false" ht="12.75" hidden="false" customHeight="false" outlineLevel="0" collapsed="false">
      <c r="A274" s="50" t="s">
        <v>184</v>
      </c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 t="n">
        <f aca="false">SUM(B274,F274,J274)</f>
        <v>0</v>
      </c>
      <c r="Q274" s="43" t="n">
        <f aca="false">SUM(C274,G274,K274)</f>
        <v>0</v>
      </c>
      <c r="R274" s="43" t="n">
        <f aca="false">SUM(D274,H274,L274,N274)</f>
        <v>0</v>
      </c>
      <c r="S274" s="45" t="n">
        <f aca="false">SUM(E274,I274,M274,O274)</f>
        <v>0</v>
      </c>
      <c r="T274" s="46" t="n">
        <f aca="false">SUM(P274,R274)</f>
        <v>0</v>
      </c>
      <c r="U274" s="45" t="n">
        <f aca="false">SUM(Q274,S274)</f>
        <v>0</v>
      </c>
    </row>
    <row r="275" s="55" customFormat="true" ht="12.75" hidden="false" customHeight="false" outlineLevel="0" collapsed="false">
      <c r="A275" s="50" t="s">
        <v>185</v>
      </c>
      <c r="B275" s="53"/>
      <c r="C275" s="53"/>
      <c r="D275" s="53" t="n">
        <v>1</v>
      </c>
      <c r="E275" s="53" t="n">
        <v>27</v>
      </c>
      <c r="F275" s="53"/>
      <c r="G275" s="53"/>
      <c r="H275" s="53" t="n">
        <v>1</v>
      </c>
      <c r="I275" s="53" t="n">
        <v>30</v>
      </c>
      <c r="J275" s="53"/>
      <c r="K275" s="53"/>
      <c r="L275" s="53" t="n">
        <v>1</v>
      </c>
      <c r="M275" s="53" t="n">
        <v>20</v>
      </c>
      <c r="N275" s="53" t="n">
        <v>1</v>
      </c>
      <c r="O275" s="53" t="n">
        <v>28</v>
      </c>
      <c r="P275" s="43" t="n">
        <f aca="false">SUM(B275,F275,J275)</f>
        <v>0</v>
      </c>
      <c r="Q275" s="43" t="n">
        <f aca="false">SUM(C275,G275,K275)</f>
        <v>0</v>
      </c>
      <c r="R275" s="43" t="n">
        <f aca="false">SUM(D275,H275,L275,N275)</f>
        <v>4</v>
      </c>
      <c r="S275" s="45" t="n">
        <f aca="false">SUM(E275,I275,M275,O275)</f>
        <v>105</v>
      </c>
      <c r="T275" s="46" t="n">
        <f aca="false">SUM(P275,R275)</f>
        <v>4</v>
      </c>
      <c r="U275" s="45" t="n">
        <f aca="false">SUM(Q275,S275)</f>
        <v>105</v>
      </c>
    </row>
    <row r="276" customFormat="false" ht="12.75" hidden="false" customHeight="false" outlineLevel="0" collapsed="false">
      <c r="A276" s="50" t="s">
        <v>100</v>
      </c>
      <c r="B276" s="43"/>
      <c r="C276" s="43"/>
      <c r="D276" s="43" t="n">
        <v>1</v>
      </c>
      <c r="E276" s="43" t="n">
        <v>30</v>
      </c>
      <c r="F276" s="43"/>
      <c r="G276" s="43"/>
      <c r="H276" s="43" t="n">
        <v>1</v>
      </c>
      <c r="I276" s="43" t="n">
        <v>16</v>
      </c>
      <c r="J276" s="43"/>
      <c r="K276" s="43"/>
      <c r="L276" s="43" t="n">
        <v>1</v>
      </c>
      <c r="M276" s="43" t="n">
        <v>29</v>
      </c>
      <c r="N276" s="43" t="n">
        <v>1</v>
      </c>
      <c r="O276" s="43" t="n">
        <v>19</v>
      </c>
      <c r="P276" s="43" t="n">
        <f aca="false">SUM(B276,F276,J276)</f>
        <v>0</v>
      </c>
      <c r="Q276" s="43" t="n">
        <f aca="false">SUM(C276,G276,K276)</f>
        <v>0</v>
      </c>
      <c r="R276" s="43" t="n">
        <f aca="false">SUM(D276,H276,L276,N276)</f>
        <v>4</v>
      </c>
      <c r="S276" s="45" t="n">
        <f aca="false">SUM(E276,I276,M276,O276)</f>
        <v>94</v>
      </c>
      <c r="T276" s="46" t="n">
        <f aca="false">SUM(P276,R276)</f>
        <v>4</v>
      </c>
      <c r="U276" s="45" t="n">
        <f aca="false">SUM(Q276,S276)</f>
        <v>94</v>
      </c>
    </row>
    <row r="277" customFormat="false" ht="12.75" hidden="false" customHeight="false" outlineLevel="0" collapsed="false">
      <c r="A277" s="50" t="s">
        <v>23</v>
      </c>
      <c r="B277" s="43"/>
      <c r="C277" s="43"/>
      <c r="D277" s="43" t="n">
        <v>1</v>
      </c>
      <c r="E277" s="43" t="n">
        <v>30</v>
      </c>
      <c r="F277" s="43"/>
      <c r="G277" s="43"/>
      <c r="H277" s="43" t="n">
        <v>1</v>
      </c>
      <c r="I277" s="43" t="n">
        <v>30</v>
      </c>
      <c r="J277" s="43"/>
      <c r="K277" s="43"/>
      <c r="L277" s="43" t="n">
        <v>1</v>
      </c>
      <c r="M277" s="43" t="n">
        <v>26</v>
      </c>
      <c r="N277" s="43" t="n">
        <v>1</v>
      </c>
      <c r="O277" s="43" t="n">
        <v>32</v>
      </c>
      <c r="P277" s="43" t="n">
        <f aca="false">SUM(B277,F277,J277)</f>
        <v>0</v>
      </c>
      <c r="Q277" s="43" t="n">
        <f aca="false">SUM(C277,G277,K277)</f>
        <v>0</v>
      </c>
      <c r="R277" s="43" t="n">
        <f aca="false">SUM(D277,H277,L277,N277)</f>
        <v>4</v>
      </c>
      <c r="S277" s="45" t="n">
        <f aca="false">SUM(E277,I277,M277,O277)</f>
        <v>118</v>
      </c>
      <c r="T277" s="46" t="n">
        <f aca="false">SUM(P277,R277)</f>
        <v>4</v>
      </c>
      <c r="U277" s="45" t="n">
        <f aca="false">SUM(Q277,S277)</f>
        <v>118</v>
      </c>
    </row>
    <row r="278" customFormat="false" ht="12.75" hidden="false" customHeight="false" outlineLevel="0" collapsed="false">
      <c r="A278" s="50" t="s">
        <v>102</v>
      </c>
      <c r="B278" s="51"/>
      <c r="C278" s="51"/>
      <c r="D278" s="51" t="n">
        <v>1</v>
      </c>
      <c r="E278" s="51" t="n">
        <v>29</v>
      </c>
      <c r="F278" s="51"/>
      <c r="G278" s="51"/>
      <c r="H278" s="51" t="n">
        <v>1</v>
      </c>
      <c r="I278" s="51" t="n">
        <v>25</v>
      </c>
      <c r="J278" s="51"/>
      <c r="K278" s="51"/>
      <c r="L278" s="51" t="n">
        <v>1</v>
      </c>
      <c r="M278" s="43" t="n">
        <v>21</v>
      </c>
      <c r="N278" s="43" t="n">
        <v>1</v>
      </c>
      <c r="O278" s="43" t="n">
        <v>21</v>
      </c>
      <c r="P278" s="43" t="n">
        <f aca="false">SUM(B278,F278,J278)</f>
        <v>0</v>
      </c>
      <c r="Q278" s="43" t="n">
        <f aca="false">SUM(C278,G278,K278)</f>
        <v>0</v>
      </c>
      <c r="R278" s="43" t="n">
        <f aca="false">SUM(D278,H278,L278,N278)</f>
        <v>4</v>
      </c>
      <c r="S278" s="45" t="n">
        <f aca="false">SUM(E278,I278,M278,O278)</f>
        <v>96</v>
      </c>
      <c r="T278" s="46" t="n">
        <f aca="false">SUM(P278,R278)</f>
        <v>4</v>
      </c>
      <c r="U278" s="45" t="n">
        <f aca="false">SUM(Q278,S278)</f>
        <v>96</v>
      </c>
    </row>
    <row r="279" customFormat="false" ht="12.75" hidden="false" customHeight="false" outlineLevel="0" collapsed="false">
      <c r="A279" s="50" t="s">
        <v>186</v>
      </c>
      <c r="B279" s="51"/>
      <c r="C279" s="51" t="n">
        <v>10</v>
      </c>
      <c r="D279" s="51"/>
      <c r="E279" s="51"/>
      <c r="F279" s="51"/>
      <c r="G279" s="51" t="n">
        <v>8</v>
      </c>
      <c r="H279" s="51"/>
      <c r="I279" s="51"/>
      <c r="J279" s="51"/>
      <c r="K279" s="51" t="n">
        <v>15</v>
      </c>
      <c r="L279" s="51"/>
      <c r="M279" s="43"/>
      <c r="N279" s="43"/>
      <c r="O279" s="43"/>
      <c r="P279" s="43" t="n">
        <f aca="false">SUM(B279,F279,J279)</f>
        <v>0</v>
      </c>
      <c r="Q279" s="43" t="n">
        <f aca="false">SUM(C279,G279,K279)</f>
        <v>33</v>
      </c>
      <c r="R279" s="43" t="n">
        <f aca="false">SUM(D279,H279,L279,N279)</f>
        <v>0</v>
      </c>
      <c r="S279" s="45" t="n">
        <f aca="false">SUM(E279,I279,M279,O279)</f>
        <v>0</v>
      </c>
      <c r="T279" s="46" t="n">
        <f aca="false">SUM(P279,R279)</f>
        <v>0</v>
      </c>
      <c r="U279" s="45" t="n">
        <f aca="false">SUM(Q279,S279)</f>
        <v>33</v>
      </c>
    </row>
    <row r="280" customFormat="false" ht="12.75" hidden="false" customHeight="false" outlineLevel="0" collapsed="false">
      <c r="A280" s="50" t="s">
        <v>95</v>
      </c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43"/>
      <c r="N280" s="43"/>
      <c r="O280" s="43"/>
      <c r="P280" s="43" t="n">
        <f aca="false">SUM(B280,F280,J280)</f>
        <v>0</v>
      </c>
      <c r="Q280" s="43" t="n">
        <f aca="false">SUM(C280,G280,K280)</f>
        <v>0</v>
      </c>
      <c r="R280" s="43" t="n">
        <f aca="false">SUM(D280,H280,L280,N280)</f>
        <v>0</v>
      </c>
      <c r="S280" s="45" t="n">
        <f aca="false">SUM(E280,I280,M280,O280)</f>
        <v>0</v>
      </c>
      <c r="T280" s="46" t="n">
        <f aca="false">SUM(P280,R280)</f>
        <v>0</v>
      </c>
      <c r="U280" s="45" t="n">
        <f aca="false">SUM(Q280,S280)</f>
        <v>0</v>
      </c>
    </row>
    <row r="281" customFormat="false" ht="12.75" hidden="false" customHeight="false" outlineLevel="0" collapsed="false">
      <c r="A281" s="50" t="s">
        <v>93</v>
      </c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43"/>
      <c r="N281" s="43"/>
      <c r="O281" s="43"/>
      <c r="P281" s="43" t="n">
        <f aca="false">SUM(B281,F281,J281)</f>
        <v>0</v>
      </c>
      <c r="Q281" s="43" t="n">
        <f aca="false">SUM(C281,G281,K281)</f>
        <v>0</v>
      </c>
      <c r="R281" s="43" t="n">
        <f aca="false">SUM(D281,H281,L281,N281)</f>
        <v>0</v>
      </c>
      <c r="S281" s="45" t="n">
        <f aca="false">SUM(E281,I281,M281,O281)</f>
        <v>0</v>
      </c>
      <c r="T281" s="46" t="n">
        <f aca="false">SUM(P281,R281)</f>
        <v>0</v>
      </c>
      <c r="U281" s="45" t="n">
        <f aca="false">SUM(Q281,S281)</f>
        <v>0</v>
      </c>
    </row>
    <row r="282" customFormat="false" ht="12.75" hidden="false" customHeight="false" outlineLevel="0" collapsed="false">
      <c r="A282" s="50" t="s">
        <v>98</v>
      </c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43"/>
      <c r="N282" s="43"/>
      <c r="O282" s="43"/>
      <c r="P282" s="43" t="n">
        <f aca="false">SUM(B282,F282,J282)</f>
        <v>0</v>
      </c>
      <c r="Q282" s="43" t="n">
        <f aca="false">SUM(C282,G282,K282)</f>
        <v>0</v>
      </c>
      <c r="R282" s="43" t="n">
        <f aca="false">SUM(D282,H282,L282,N282)</f>
        <v>0</v>
      </c>
      <c r="S282" s="45" t="n">
        <f aca="false">SUM(E282,I282,M282,O282)</f>
        <v>0</v>
      </c>
      <c r="T282" s="46" t="n">
        <f aca="false">SUM(P282,R282)</f>
        <v>0</v>
      </c>
      <c r="U282" s="45" t="n">
        <f aca="false">SUM(Q282,S282)</f>
        <v>0</v>
      </c>
    </row>
    <row r="283" customFormat="false" ht="12.75" hidden="false" customHeight="false" outlineLevel="0" collapsed="false">
      <c r="A283" s="50" t="s">
        <v>187</v>
      </c>
      <c r="B283" s="51" t="n">
        <v>1</v>
      </c>
      <c r="C283" s="51" t="n">
        <v>11</v>
      </c>
      <c r="D283" s="51"/>
      <c r="E283" s="51"/>
      <c r="F283" s="51" t="n">
        <v>1</v>
      </c>
      <c r="G283" s="51" t="n">
        <v>14</v>
      </c>
      <c r="H283" s="51"/>
      <c r="I283" s="51"/>
      <c r="J283" s="51" t="n">
        <v>1</v>
      </c>
      <c r="K283" s="51" t="n">
        <v>11</v>
      </c>
      <c r="L283" s="51"/>
      <c r="M283" s="43"/>
      <c r="N283" s="43"/>
      <c r="O283" s="43"/>
      <c r="P283" s="43" t="n">
        <f aca="false">SUM(B283,F283,J283)</f>
        <v>3</v>
      </c>
      <c r="Q283" s="43" t="n">
        <f aca="false">SUM(C283,G283,K283)</f>
        <v>36</v>
      </c>
      <c r="R283" s="43" t="n">
        <f aca="false">SUM(D283,H283,L283,N283)</f>
        <v>0</v>
      </c>
      <c r="S283" s="45" t="n">
        <f aca="false">SUM(E283,I283,M283,O283)</f>
        <v>0</v>
      </c>
      <c r="T283" s="46" t="n">
        <f aca="false">SUM(P283,R283)</f>
        <v>3</v>
      </c>
      <c r="U283" s="45" t="n">
        <f aca="false">SUM(Q283,S283)</f>
        <v>36</v>
      </c>
    </row>
    <row r="284" s="96" customFormat="true" ht="12.75" hidden="false" customHeight="false" outlineLevel="0" collapsed="false">
      <c r="A284" s="94" t="s">
        <v>24</v>
      </c>
      <c r="B284" s="95" t="n">
        <f aca="false">SUM(B273:B283)</f>
        <v>1</v>
      </c>
      <c r="C284" s="95" t="n">
        <f aca="false">SUM(C273:C283)</f>
        <v>21</v>
      </c>
      <c r="D284" s="95" t="n">
        <f aca="false">SUM(D273:D283)</f>
        <v>4</v>
      </c>
      <c r="E284" s="95" t="n">
        <f aca="false">SUM(E273:E283)</f>
        <v>116</v>
      </c>
      <c r="F284" s="95" t="n">
        <f aca="false">SUM(F273:F283)</f>
        <v>1</v>
      </c>
      <c r="G284" s="95" t="n">
        <f aca="false">SUM(G273:G283)</f>
        <v>22</v>
      </c>
      <c r="H284" s="95" t="n">
        <f aca="false">SUM(H273:H283)</f>
        <v>4</v>
      </c>
      <c r="I284" s="95" t="n">
        <f aca="false">SUM(I273:I283)</f>
        <v>101</v>
      </c>
      <c r="J284" s="95" t="n">
        <f aca="false">SUM(J273:J283)</f>
        <v>1</v>
      </c>
      <c r="K284" s="95" t="n">
        <f aca="false">SUM(K273:K283)</f>
        <v>26</v>
      </c>
      <c r="L284" s="95" t="n">
        <f aca="false">SUM(L273:L283)</f>
        <v>4</v>
      </c>
      <c r="M284" s="95" t="n">
        <f aca="false">SUM(M273:M283)</f>
        <v>96</v>
      </c>
      <c r="N284" s="95" t="n">
        <f aca="false">SUM(N273:N283)</f>
        <v>4</v>
      </c>
      <c r="O284" s="95" t="n">
        <f aca="false">SUM(O273:O283)</f>
        <v>100</v>
      </c>
      <c r="P284" s="43" t="n">
        <f aca="false">SUM(B284,F284,J284)</f>
        <v>3</v>
      </c>
      <c r="Q284" s="43" t="n">
        <f aca="false">SUM(C284,G284,K284)</f>
        <v>69</v>
      </c>
      <c r="R284" s="43" t="n">
        <f aca="false">SUM(D284,H284,L284,N284)</f>
        <v>16</v>
      </c>
      <c r="S284" s="45" t="n">
        <f aca="false">SUM(E284,I284,M284,O284)</f>
        <v>413</v>
      </c>
      <c r="T284" s="46" t="n">
        <f aca="false">SUM(P284,R284)</f>
        <v>19</v>
      </c>
      <c r="U284" s="45" t="n">
        <f aca="false">SUM(Q284,S284)</f>
        <v>482</v>
      </c>
    </row>
    <row r="285" customFormat="false" ht="12.75" hidden="false" customHeight="false" outlineLevel="0" collapsed="false">
      <c r="A285" s="27" t="s">
        <v>69</v>
      </c>
      <c r="B285" s="43"/>
      <c r="C285" s="43"/>
      <c r="D285" s="43"/>
      <c r="E285" s="29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 t="n">
        <f aca="false">SUM(B285,F285,J285)</f>
        <v>0</v>
      </c>
      <c r="Q285" s="43" t="n">
        <f aca="false">SUM(C285,G285,K285)</f>
        <v>0</v>
      </c>
      <c r="R285" s="43" t="n">
        <f aca="false">SUM(D285,H285,L285,N285)</f>
        <v>0</v>
      </c>
      <c r="S285" s="45" t="n">
        <f aca="false">SUM(E285,I285,M285,O285)</f>
        <v>0</v>
      </c>
      <c r="T285" s="46" t="n">
        <f aca="false">SUM(P285,R285)</f>
        <v>0</v>
      </c>
      <c r="U285" s="45" t="n">
        <f aca="false">SUM(Q285,S285)</f>
        <v>0</v>
      </c>
    </row>
    <row r="286" customFormat="false" ht="12.75" hidden="false" customHeight="false" outlineLevel="0" collapsed="false">
      <c r="A286" s="50" t="s">
        <v>70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 t="n">
        <v>1</v>
      </c>
      <c r="M286" s="43" t="n">
        <v>10</v>
      </c>
      <c r="N286" s="43" t="n">
        <v>1</v>
      </c>
      <c r="O286" s="43" t="n">
        <v>10</v>
      </c>
      <c r="P286" s="43" t="n">
        <f aca="false">SUM(B286,F286,J286)</f>
        <v>0</v>
      </c>
      <c r="Q286" s="43" t="n">
        <f aca="false">SUM(C286,G286,K286)</f>
        <v>0</v>
      </c>
      <c r="R286" s="43" t="n">
        <f aca="false">SUM(D286,H286,L286,N286)</f>
        <v>2</v>
      </c>
      <c r="S286" s="45" t="n">
        <f aca="false">SUM(E286,I286,M286,O286)</f>
        <v>20</v>
      </c>
      <c r="T286" s="46" t="n">
        <f aca="false">SUM(P286,R286)</f>
        <v>2</v>
      </c>
      <c r="U286" s="45" t="n">
        <f aca="false">SUM(Q286,S286)</f>
        <v>20</v>
      </c>
    </row>
    <row r="287" customFormat="false" ht="12.75" hidden="false" customHeight="false" outlineLevel="0" collapsed="false">
      <c r="A287" s="50" t="s">
        <v>188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 t="n">
        <f aca="false">SUM(B287,F287,J287)</f>
        <v>0</v>
      </c>
      <c r="Q287" s="43" t="n">
        <f aca="false">SUM(C287,G287,K287)</f>
        <v>0</v>
      </c>
      <c r="R287" s="43" t="n">
        <f aca="false">SUM(D287,H287,L287,N287)</f>
        <v>0</v>
      </c>
      <c r="S287" s="45" t="n">
        <f aca="false">SUM(E287,I287,M287,O287)</f>
        <v>0</v>
      </c>
      <c r="T287" s="46" t="n">
        <f aca="false">SUM(P287,R287)</f>
        <v>0</v>
      </c>
      <c r="U287" s="45" t="n">
        <f aca="false">SUM(Q287,S287)</f>
        <v>0</v>
      </c>
    </row>
    <row r="288" s="55" customFormat="true" ht="12.75" hidden="false" customHeight="false" outlineLevel="0" collapsed="false">
      <c r="A288" s="50" t="s">
        <v>189</v>
      </c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43" t="n">
        <f aca="false">SUM(B288,F288,J288)</f>
        <v>0</v>
      </c>
      <c r="Q288" s="43" t="n">
        <f aca="false">SUM(C288,G288,K288)</f>
        <v>0</v>
      </c>
      <c r="R288" s="43" t="n">
        <f aca="false">SUM(D288,H288,L288,N288)</f>
        <v>0</v>
      </c>
      <c r="S288" s="45" t="n">
        <f aca="false">SUM(E288,I288,M288,O288)</f>
        <v>0</v>
      </c>
      <c r="T288" s="46" t="n">
        <f aca="false">SUM(P288,R288)</f>
        <v>0</v>
      </c>
      <c r="U288" s="45" t="n">
        <f aca="false">SUM(Q288,S288)</f>
        <v>0</v>
      </c>
    </row>
    <row r="289" s="55" customFormat="true" ht="12.75" hidden="false" customHeight="false" outlineLevel="0" collapsed="false">
      <c r="A289" s="50" t="s">
        <v>190</v>
      </c>
      <c r="B289" s="53"/>
      <c r="C289" s="53"/>
      <c r="D289" s="53" t="n">
        <v>1</v>
      </c>
      <c r="E289" s="53" t="n">
        <v>27</v>
      </c>
      <c r="F289" s="53"/>
      <c r="G289" s="53"/>
      <c r="H289" s="53" t="n">
        <v>1</v>
      </c>
      <c r="I289" s="53" t="n">
        <v>15</v>
      </c>
      <c r="J289" s="53"/>
      <c r="K289" s="53"/>
      <c r="L289" s="53" t="n">
        <v>1</v>
      </c>
      <c r="M289" s="53" t="n">
        <v>19</v>
      </c>
      <c r="N289" s="53" t="n">
        <v>1</v>
      </c>
      <c r="O289" s="53" t="n">
        <v>16</v>
      </c>
      <c r="P289" s="43" t="n">
        <f aca="false">SUM(B289,F289,J289)</f>
        <v>0</v>
      </c>
      <c r="Q289" s="43" t="n">
        <f aca="false">SUM(C289,G289,K289)</f>
        <v>0</v>
      </c>
      <c r="R289" s="43" t="n">
        <f aca="false">SUM(D289,H289,L289,N289)</f>
        <v>4</v>
      </c>
      <c r="S289" s="45" t="n">
        <f aca="false">SUM(E289,I289,M289,O289)</f>
        <v>77</v>
      </c>
      <c r="T289" s="46" t="n">
        <f aca="false">SUM(P289,R289)</f>
        <v>4</v>
      </c>
      <c r="U289" s="45" t="n">
        <f aca="false">SUM(Q289,S289)</f>
        <v>77</v>
      </c>
    </row>
    <row r="290" customFormat="false" ht="12.75" hidden="false" customHeight="false" outlineLevel="0" collapsed="false">
      <c r="A290" s="50" t="s">
        <v>191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 t="n">
        <f aca="false">SUM(B290,F290,J290)</f>
        <v>0</v>
      </c>
      <c r="Q290" s="43" t="n">
        <f aca="false">SUM(C290,G290,K290)</f>
        <v>0</v>
      </c>
      <c r="R290" s="43" t="n">
        <f aca="false">SUM(D290,H290,L290,N290)</f>
        <v>0</v>
      </c>
      <c r="S290" s="45" t="n">
        <f aca="false">SUM(E290,I290,M290,O290)</f>
        <v>0</v>
      </c>
      <c r="T290" s="46" t="n">
        <f aca="false">SUM(P290,R290)</f>
        <v>0</v>
      </c>
      <c r="U290" s="45" t="n">
        <f aca="false">SUM(Q290,S290)</f>
        <v>0</v>
      </c>
    </row>
    <row r="291" customFormat="false" ht="12.75" hidden="false" customHeight="false" outlineLevel="0" collapsed="false">
      <c r="A291" s="50" t="s">
        <v>192</v>
      </c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 t="n">
        <f aca="false">SUM(B291,F291,J291)</f>
        <v>0</v>
      </c>
      <c r="Q291" s="43" t="n">
        <f aca="false">SUM(C291,G291,K291)</f>
        <v>0</v>
      </c>
      <c r="R291" s="43" t="n">
        <f aca="false">SUM(D291,H291,L291,N291)</f>
        <v>0</v>
      </c>
      <c r="S291" s="45" t="n">
        <f aca="false">SUM(E291,I291,M291,O291)</f>
        <v>0</v>
      </c>
      <c r="T291" s="46" t="n">
        <f aca="false">SUM(P291,R291)</f>
        <v>0</v>
      </c>
      <c r="U291" s="45" t="n">
        <f aca="false">SUM(Q291,S291)</f>
        <v>0</v>
      </c>
    </row>
    <row r="292" customFormat="false" ht="12.75" hidden="false" customHeight="false" outlineLevel="0" collapsed="false">
      <c r="A292" s="50" t="s">
        <v>73</v>
      </c>
      <c r="B292" s="43"/>
      <c r="C292" s="43"/>
      <c r="D292" s="43"/>
      <c r="E292" s="43"/>
      <c r="F292" s="35"/>
      <c r="G292" s="51"/>
      <c r="H292" s="51"/>
      <c r="I292" s="51"/>
      <c r="J292" s="35"/>
      <c r="K292" s="51"/>
      <c r="L292" s="51"/>
      <c r="M292" s="51"/>
      <c r="N292" s="43"/>
      <c r="O292" s="43"/>
      <c r="P292" s="43" t="n">
        <f aca="false">SUM(B292,F292,J292)</f>
        <v>0</v>
      </c>
      <c r="Q292" s="43" t="n">
        <f aca="false">SUM(C292,G292,K292)</f>
        <v>0</v>
      </c>
      <c r="R292" s="43" t="n">
        <f aca="false">SUM(D292,H292,L292,N292)</f>
        <v>0</v>
      </c>
      <c r="S292" s="45" t="n">
        <f aca="false">SUM(E292,I292,M292,O292)</f>
        <v>0</v>
      </c>
      <c r="T292" s="46" t="n">
        <f aca="false">SUM(P292,R292)</f>
        <v>0</v>
      </c>
      <c r="U292" s="45" t="n">
        <f aca="false">SUM(Q292,S292)</f>
        <v>0</v>
      </c>
    </row>
    <row r="293" customFormat="false" ht="12.75" hidden="false" customHeight="false" outlineLevel="0" collapsed="false">
      <c r="A293" s="50" t="s">
        <v>193</v>
      </c>
      <c r="B293" s="43"/>
      <c r="C293" s="43"/>
      <c r="D293" s="43"/>
      <c r="E293" s="43"/>
      <c r="F293" s="35"/>
      <c r="G293" s="51"/>
      <c r="H293" s="51"/>
      <c r="I293" s="51"/>
      <c r="J293" s="35"/>
      <c r="K293" s="51"/>
      <c r="L293" s="51"/>
      <c r="M293" s="51"/>
      <c r="N293" s="43"/>
      <c r="O293" s="43"/>
      <c r="P293" s="43" t="n">
        <f aca="false">SUM(B293,F293,J293)</f>
        <v>0</v>
      </c>
      <c r="Q293" s="43" t="n">
        <f aca="false">SUM(C293,G293,K293)</f>
        <v>0</v>
      </c>
      <c r="R293" s="43" t="n">
        <f aca="false">SUM(D293,H293,L293,N293)</f>
        <v>0</v>
      </c>
      <c r="S293" s="45" t="n">
        <f aca="false">SUM(E293,I293,M293,O293)</f>
        <v>0</v>
      </c>
      <c r="T293" s="46" t="n">
        <f aca="false">SUM(P293,R293)</f>
        <v>0</v>
      </c>
      <c r="U293" s="45" t="n">
        <f aca="false">SUM(Q293,S293)</f>
        <v>0</v>
      </c>
    </row>
    <row r="294" customFormat="false" ht="12.75" hidden="false" customHeight="false" outlineLevel="0" collapsed="false">
      <c r="A294" s="52" t="s">
        <v>74</v>
      </c>
      <c r="B294" s="43" t="n">
        <f aca="false">SUM(B286:B293)</f>
        <v>0</v>
      </c>
      <c r="C294" s="43" t="n">
        <f aca="false">SUM(C286:C293)</f>
        <v>0</v>
      </c>
      <c r="D294" s="43" t="n">
        <f aca="false">SUM(D286:D293)</f>
        <v>1</v>
      </c>
      <c r="E294" s="43" t="n">
        <f aca="false">SUM(E286:E293)</f>
        <v>27</v>
      </c>
      <c r="F294" s="43" t="n">
        <f aca="false">SUM(F286:F293)</f>
        <v>0</v>
      </c>
      <c r="G294" s="43" t="n">
        <f aca="false">SUM(G286:G293)</f>
        <v>0</v>
      </c>
      <c r="H294" s="43" t="n">
        <f aca="false">SUM(H286:H293)</f>
        <v>1</v>
      </c>
      <c r="I294" s="43" t="n">
        <f aca="false">SUM(I286:I293)</f>
        <v>15</v>
      </c>
      <c r="J294" s="43"/>
      <c r="K294" s="43" t="n">
        <f aca="false">SUM(K286:K293)</f>
        <v>0</v>
      </c>
      <c r="L294" s="43" t="n">
        <f aca="false">SUM(L286:L293)</f>
        <v>2</v>
      </c>
      <c r="M294" s="43" t="n">
        <f aca="false">SUM(M286:M293)</f>
        <v>29</v>
      </c>
      <c r="N294" s="43" t="n">
        <f aca="false">SUM(N286:N293)</f>
        <v>2</v>
      </c>
      <c r="O294" s="43" t="n">
        <f aca="false">SUM(O286:O293)</f>
        <v>26</v>
      </c>
      <c r="P294" s="43" t="n">
        <f aca="false">SUM(B294,F294,J294)</f>
        <v>0</v>
      </c>
      <c r="Q294" s="43" t="n">
        <f aca="false">SUM(C294,G294,K294)</f>
        <v>0</v>
      </c>
      <c r="R294" s="43" t="n">
        <f aca="false">SUM(D294,H294,L294,N294)</f>
        <v>6</v>
      </c>
      <c r="S294" s="45" t="n">
        <f aca="false">SUM(E294,I294,M294,O294)</f>
        <v>97</v>
      </c>
      <c r="T294" s="46" t="n">
        <f aca="false">SUM(P294,R294)</f>
        <v>6</v>
      </c>
      <c r="U294" s="45" t="n">
        <f aca="false">SUM(Q294,S294)</f>
        <v>97</v>
      </c>
    </row>
    <row r="295" s="49" customFormat="true" ht="15" hidden="false" customHeight="false" outlineLevel="0" collapsed="false">
      <c r="A295" s="36" t="s">
        <v>25</v>
      </c>
      <c r="B295" s="48" t="n">
        <f aca="false">SUM(B294,B284)</f>
        <v>1</v>
      </c>
      <c r="C295" s="48" t="n">
        <f aca="false">SUM(C294,C284)</f>
        <v>21</v>
      </c>
      <c r="D295" s="48" t="n">
        <f aca="false">SUM(D294,D284)</f>
        <v>5</v>
      </c>
      <c r="E295" s="48" t="n">
        <f aca="false">SUM(E294,E284)</f>
        <v>143</v>
      </c>
      <c r="F295" s="48" t="n">
        <f aca="false">SUM(F294,F284)</f>
        <v>1</v>
      </c>
      <c r="G295" s="48" t="n">
        <f aca="false">SUM(G294,G284)</f>
        <v>22</v>
      </c>
      <c r="H295" s="48" t="n">
        <f aca="false">SUM(H294,H284)</f>
        <v>5</v>
      </c>
      <c r="I295" s="48" t="n">
        <f aca="false">SUM(I294,I284)</f>
        <v>116</v>
      </c>
      <c r="J295" s="48" t="n">
        <f aca="false">SUM(J294,J284)</f>
        <v>1</v>
      </c>
      <c r="K295" s="48" t="n">
        <f aca="false">SUM(K294,K284)</f>
        <v>26</v>
      </c>
      <c r="L295" s="48" t="n">
        <f aca="false">SUM(L294,L284)</f>
        <v>6</v>
      </c>
      <c r="M295" s="48" t="n">
        <f aca="false">SUM(M294,M284)</f>
        <v>125</v>
      </c>
      <c r="N295" s="48" t="n">
        <f aca="false">SUM(N294,N284)</f>
        <v>6</v>
      </c>
      <c r="O295" s="48" t="n">
        <f aca="false">SUM(O294,O284)</f>
        <v>126</v>
      </c>
      <c r="P295" s="48" t="n">
        <f aca="false">SUM(P294,P284)</f>
        <v>3</v>
      </c>
      <c r="Q295" s="48" t="n">
        <f aca="false">SUM(Q294,Q284)</f>
        <v>69</v>
      </c>
      <c r="R295" s="48" t="n">
        <f aca="false">SUM(R294,R284)</f>
        <v>22</v>
      </c>
      <c r="S295" s="48" t="n">
        <f aca="false">SUM(S294,S284)</f>
        <v>510</v>
      </c>
      <c r="T295" s="48" t="n">
        <f aca="false">SUM(T294,T284)</f>
        <v>25</v>
      </c>
      <c r="U295" s="48" t="n">
        <f aca="false">SUM(U294,U284)</f>
        <v>579</v>
      </c>
    </row>
    <row r="296" customFormat="false" ht="15.75" hidden="false" customHeight="false" outlineLevel="0" collapsed="false">
      <c r="A296" s="22" t="s">
        <v>194</v>
      </c>
      <c r="B296" s="43"/>
      <c r="C296" s="43"/>
      <c r="D296" s="43"/>
      <c r="E296" s="24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 t="n">
        <f aca="false">SUM(B296,F296,J296)</f>
        <v>0</v>
      </c>
      <c r="Q296" s="43" t="n">
        <f aca="false">SUM(C296,G296,K296)</f>
        <v>0</v>
      </c>
      <c r="R296" s="43" t="n">
        <f aca="false">SUM(D296,H296,L296,N296)</f>
        <v>0</v>
      </c>
      <c r="S296" s="45" t="n">
        <f aca="false">SUM(E296,I296,M296,O296)</f>
        <v>0</v>
      </c>
      <c r="T296" s="46" t="n">
        <f aca="false">SUM(P296,R296)</f>
        <v>0</v>
      </c>
      <c r="U296" s="45" t="n">
        <f aca="false">SUM(Q296,S296)</f>
        <v>0</v>
      </c>
    </row>
    <row r="297" customFormat="false" ht="12.75" hidden="false" customHeight="false" outlineLevel="0" collapsed="false">
      <c r="A297" s="27" t="s">
        <v>16</v>
      </c>
      <c r="B297" s="43"/>
      <c r="C297" s="43"/>
      <c r="D297" s="43"/>
      <c r="E297" s="29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 t="n">
        <f aca="false">SUM(B297,F297,J297)</f>
        <v>0</v>
      </c>
      <c r="Q297" s="43" t="n">
        <f aca="false">SUM(C297,G297,K297)</f>
        <v>0</v>
      </c>
      <c r="R297" s="43" t="n">
        <f aca="false">SUM(D297,H297,L297,N297)</f>
        <v>0</v>
      </c>
      <c r="S297" s="45" t="n">
        <f aca="false">SUM(E297,I297,M297,O297)</f>
        <v>0</v>
      </c>
      <c r="T297" s="46" t="n">
        <f aca="false">SUM(P297,R297)</f>
        <v>0</v>
      </c>
      <c r="U297" s="45" t="n">
        <f aca="false">SUM(Q297,S297)</f>
        <v>0</v>
      </c>
    </row>
    <row r="298" customFormat="false" ht="25.5" hidden="false" customHeight="true" outlineLevel="0" collapsed="false">
      <c r="A298" s="60" t="s">
        <v>195</v>
      </c>
      <c r="B298" s="97"/>
      <c r="C298" s="43"/>
      <c r="D298" s="43" t="n">
        <v>1</v>
      </c>
      <c r="E298" s="43" t="n">
        <v>30</v>
      </c>
      <c r="F298" s="43"/>
      <c r="G298" s="43"/>
      <c r="H298" s="43" t="n">
        <v>1</v>
      </c>
      <c r="I298" s="43" t="n">
        <v>17</v>
      </c>
      <c r="J298" s="43"/>
      <c r="K298" s="43"/>
      <c r="L298" s="43" t="n">
        <v>1</v>
      </c>
      <c r="M298" s="43" t="n">
        <v>20</v>
      </c>
      <c r="N298" s="43" t="n">
        <v>1</v>
      </c>
      <c r="O298" s="43" t="n">
        <v>12</v>
      </c>
      <c r="P298" s="43" t="n">
        <f aca="false">SUM(B298,F298,J298)</f>
        <v>0</v>
      </c>
      <c r="Q298" s="95" t="n">
        <f aca="false">SUM(C298,G298,K298)</f>
        <v>0</v>
      </c>
      <c r="R298" s="95" t="n">
        <f aca="false">SUM(D298,H298,L298,N298)</f>
        <v>4</v>
      </c>
      <c r="S298" s="98" t="n">
        <f aca="false">SUM(E298,I298,M298,O298)</f>
        <v>79</v>
      </c>
      <c r="T298" s="99" t="n">
        <f aca="false">SUM(P298,R298)</f>
        <v>4</v>
      </c>
      <c r="U298" s="98" t="n">
        <f aca="false">SUM(Q298,S298)</f>
        <v>79</v>
      </c>
    </row>
    <row r="299" customFormat="false" ht="15.75" hidden="false" customHeight="true" outlineLevel="0" collapsed="false">
      <c r="A299" s="60" t="s">
        <v>83</v>
      </c>
      <c r="B299" s="97"/>
      <c r="C299" s="43"/>
      <c r="D299" s="43" t="n">
        <v>1</v>
      </c>
      <c r="E299" s="43" t="n">
        <v>27</v>
      </c>
      <c r="F299" s="43"/>
      <c r="G299" s="43"/>
      <c r="H299" s="43" t="n">
        <v>1</v>
      </c>
      <c r="I299" s="43" t="n">
        <v>11</v>
      </c>
      <c r="J299" s="43"/>
      <c r="K299" s="43"/>
      <c r="L299" s="43" t="n">
        <v>1</v>
      </c>
      <c r="M299" s="43" t="n">
        <v>17</v>
      </c>
      <c r="N299" s="43" t="n">
        <v>1</v>
      </c>
      <c r="O299" s="43" t="n">
        <v>15</v>
      </c>
      <c r="P299" s="43" t="n">
        <f aca="false">SUM(B299,F299,J299)</f>
        <v>0</v>
      </c>
      <c r="Q299" s="95" t="n">
        <f aca="false">SUM(C299,G299,K299)</f>
        <v>0</v>
      </c>
      <c r="R299" s="95" t="n">
        <f aca="false">SUM(D299,H299,L299,N299)</f>
        <v>4</v>
      </c>
      <c r="S299" s="98" t="n">
        <f aca="false">SUM(E299,I299,M299,O299)</f>
        <v>70</v>
      </c>
      <c r="T299" s="99" t="n">
        <f aca="false">SUM(P299,R299)</f>
        <v>4</v>
      </c>
      <c r="U299" s="98" t="n">
        <f aca="false">SUM(Q299,S299)</f>
        <v>70</v>
      </c>
    </row>
    <row r="300" s="21" customFormat="true" ht="15.75" hidden="false" customHeight="true" outlineLevel="0" collapsed="false">
      <c r="A300" s="61" t="s">
        <v>196</v>
      </c>
      <c r="B300" s="100"/>
      <c r="C300" s="28"/>
      <c r="D300" s="28" t="n">
        <v>1</v>
      </c>
      <c r="E300" s="28" t="n">
        <v>19</v>
      </c>
      <c r="F300" s="28"/>
      <c r="G300" s="28"/>
      <c r="H300" s="28" t="n">
        <v>1</v>
      </c>
      <c r="I300" s="28" t="n">
        <v>16</v>
      </c>
      <c r="J300" s="28"/>
      <c r="K300" s="28"/>
      <c r="L300" s="28" t="n">
        <v>1</v>
      </c>
      <c r="M300" s="28" t="n">
        <v>19</v>
      </c>
      <c r="N300" s="28" t="n">
        <v>1</v>
      </c>
      <c r="O300" s="28" t="n">
        <v>22</v>
      </c>
      <c r="P300" s="43" t="n">
        <f aca="false">SUM(B300,F300,J300)</f>
        <v>0</v>
      </c>
      <c r="Q300" s="95" t="n">
        <f aca="false">SUM(C300,G300,K300)</f>
        <v>0</v>
      </c>
      <c r="R300" s="95" t="n">
        <f aca="false">SUM(D300,H300,L300,N300)</f>
        <v>4</v>
      </c>
      <c r="S300" s="98" t="n">
        <f aca="false">SUM(E300,I300,M300,O300)</f>
        <v>76</v>
      </c>
      <c r="T300" s="99" t="n">
        <f aca="false">SUM(P300,R300)</f>
        <v>4</v>
      </c>
      <c r="U300" s="98" t="n">
        <f aca="false">SUM(Q300,S300)</f>
        <v>76</v>
      </c>
    </row>
    <row r="301" customFormat="false" ht="12.75" hidden="false" customHeight="false" outlineLevel="0" collapsed="false">
      <c r="A301" s="50" t="s">
        <v>17</v>
      </c>
      <c r="B301" s="97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 t="n">
        <f aca="false">SUM(B301,F301,J301)</f>
        <v>0</v>
      </c>
      <c r="Q301" s="95" t="n">
        <f aca="false">SUM(C301,G301,K301)</f>
        <v>0</v>
      </c>
      <c r="R301" s="95" t="n">
        <f aca="false">SUM(D301,H301,L301,N301)</f>
        <v>0</v>
      </c>
      <c r="S301" s="98" t="n">
        <f aca="false">SUM(E301,I301,M301,O301)</f>
        <v>0</v>
      </c>
      <c r="T301" s="99" t="n">
        <f aca="false">SUM(P301,R301)</f>
        <v>0</v>
      </c>
      <c r="U301" s="98" t="n">
        <f aca="false">SUM(Q301,S301)</f>
        <v>0</v>
      </c>
    </row>
    <row r="302" customFormat="false" ht="12.75" hidden="false" customHeight="false" outlineLevel="0" collapsed="false">
      <c r="A302" s="50" t="s">
        <v>197</v>
      </c>
      <c r="B302" s="97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 t="n">
        <f aca="false">SUM(B302,F302,J302)</f>
        <v>0</v>
      </c>
      <c r="Q302" s="95" t="n">
        <f aca="false">SUM(C302,G302,K302)</f>
        <v>0</v>
      </c>
      <c r="R302" s="95" t="n">
        <f aca="false">SUM(D302,H302,L302,N302)</f>
        <v>0</v>
      </c>
      <c r="S302" s="98" t="n">
        <f aca="false">SUM(E302,I302,M302,O302)</f>
        <v>0</v>
      </c>
      <c r="T302" s="99" t="n">
        <f aca="false">SUM(P302,R302)</f>
        <v>0</v>
      </c>
      <c r="U302" s="98" t="n">
        <f aca="false">SUM(Q302,S302)</f>
        <v>0</v>
      </c>
    </row>
    <row r="303" customFormat="false" ht="12.75" hidden="false" customHeight="false" outlineLevel="0" collapsed="false">
      <c r="A303" s="50" t="s">
        <v>18</v>
      </c>
      <c r="B303" s="101"/>
      <c r="C303" s="51"/>
      <c r="D303" s="51"/>
      <c r="E303" s="51"/>
      <c r="F303" s="51"/>
      <c r="G303" s="51"/>
      <c r="H303" s="51"/>
      <c r="I303" s="51"/>
      <c r="J303" s="51" t="n">
        <v>1</v>
      </c>
      <c r="K303" s="51" t="n">
        <v>10</v>
      </c>
      <c r="L303" s="51"/>
      <c r="M303" s="51"/>
      <c r="N303" s="51"/>
      <c r="O303" s="51"/>
      <c r="P303" s="43" t="n">
        <f aca="false">SUM(B303,F303,J303)</f>
        <v>1</v>
      </c>
      <c r="Q303" s="95" t="n">
        <f aca="false">SUM(C303,G303,K303)</f>
        <v>10</v>
      </c>
      <c r="R303" s="95" t="n">
        <f aca="false">SUM(D303,H303,L303,N303)</f>
        <v>0</v>
      </c>
      <c r="S303" s="98" t="n">
        <f aca="false">SUM(E303,I303,M303,O303)</f>
        <v>0</v>
      </c>
      <c r="T303" s="99" t="n">
        <f aca="false">SUM(P303,R303)</f>
        <v>1</v>
      </c>
      <c r="U303" s="98" t="n">
        <f aca="false">SUM(Q303,S303)</f>
        <v>10</v>
      </c>
    </row>
    <row r="304" customFormat="false" ht="12.75" hidden="false" customHeight="false" outlineLevel="0" collapsed="false">
      <c r="A304" s="50" t="s">
        <v>91</v>
      </c>
      <c r="B304" s="102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43" t="n">
        <f aca="false">SUM(B304,F304,J304)</f>
        <v>0</v>
      </c>
      <c r="Q304" s="95" t="n">
        <f aca="false">SUM(C304,G304,K304)</f>
        <v>0</v>
      </c>
      <c r="R304" s="95" t="n">
        <f aca="false">SUM(D304,H304,L304,N304)</f>
        <v>0</v>
      </c>
      <c r="S304" s="98" t="n">
        <f aca="false">SUM(E304,I304,M304,O304)</f>
        <v>0</v>
      </c>
      <c r="T304" s="99" t="n">
        <f aca="false">SUM(P304,R304)</f>
        <v>0</v>
      </c>
      <c r="U304" s="98" t="n">
        <f aca="false">SUM(Q304,S304)</f>
        <v>0</v>
      </c>
    </row>
    <row r="305" customFormat="false" ht="12.75" hidden="false" customHeight="false" outlineLevel="0" collapsed="false">
      <c r="A305" s="50" t="s">
        <v>86</v>
      </c>
      <c r="B305" s="102"/>
      <c r="C305" s="51"/>
      <c r="D305" s="51"/>
      <c r="E305" s="51"/>
      <c r="F305" s="51"/>
      <c r="G305" s="51"/>
      <c r="H305" s="51"/>
      <c r="I305" s="51"/>
      <c r="J305" s="51"/>
      <c r="K305" s="51" t="n">
        <v>6</v>
      </c>
      <c r="L305" s="51"/>
      <c r="M305" s="51"/>
      <c r="N305" s="51"/>
      <c r="O305" s="51"/>
      <c r="P305" s="43" t="n">
        <f aca="false">SUM(B305,F305,J305)</f>
        <v>0</v>
      </c>
      <c r="Q305" s="95" t="n">
        <f aca="false">SUM(C305,G305,K305)</f>
        <v>6</v>
      </c>
      <c r="R305" s="95" t="n">
        <f aca="false">SUM(D305,H305,L305,N305)</f>
        <v>0</v>
      </c>
      <c r="S305" s="98" t="n">
        <f aca="false">SUM(E305,I305,M305,O305)</f>
        <v>0</v>
      </c>
      <c r="T305" s="99" t="n">
        <f aca="false">SUM(P305,R305)</f>
        <v>0</v>
      </c>
      <c r="U305" s="98" t="n">
        <f aca="false">SUM(Q305,S305)</f>
        <v>6</v>
      </c>
    </row>
    <row r="306" customFormat="false" ht="12.75" hidden="false" customHeight="false" outlineLevel="0" collapsed="false">
      <c r="A306" s="52" t="s">
        <v>19</v>
      </c>
      <c r="B306" s="103" t="n">
        <f aca="false">SUM(B298:B305)</f>
        <v>0</v>
      </c>
      <c r="C306" s="103" t="n">
        <f aca="false">SUM(C298:C305)</f>
        <v>0</v>
      </c>
      <c r="D306" s="103" t="n">
        <f aca="false">SUM(D298:D305)</f>
        <v>3</v>
      </c>
      <c r="E306" s="103" t="n">
        <f aca="false">SUM(E298:E305)</f>
        <v>76</v>
      </c>
      <c r="F306" s="103" t="n">
        <f aca="false">SUM(F298:F305)</f>
        <v>0</v>
      </c>
      <c r="G306" s="103" t="n">
        <f aca="false">SUM(G298:G305)</f>
        <v>0</v>
      </c>
      <c r="H306" s="103" t="n">
        <f aca="false">SUM(H298:H305)</f>
        <v>3</v>
      </c>
      <c r="I306" s="103" t="n">
        <f aca="false">SUM(I298:I305)</f>
        <v>44</v>
      </c>
      <c r="J306" s="103" t="n">
        <f aca="false">SUM(J298:J305)</f>
        <v>1</v>
      </c>
      <c r="K306" s="103" t="n">
        <f aca="false">SUM(K298:K305)</f>
        <v>16</v>
      </c>
      <c r="L306" s="103" t="n">
        <f aca="false">SUM(L298:L305)</f>
        <v>3</v>
      </c>
      <c r="M306" s="103" t="n">
        <f aca="false">SUM(M298:M305)</f>
        <v>56</v>
      </c>
      <c r="N306" s="103" t="n">
        <f aca="false">SUM(N298:N305)</f>
        <v>3</v>
      </c>
      <c r="O306" s="103" t="n">
        <f aca="false">SUM(O298:O305)</f>
        <v>49</v>
      </c>
      <c r="P306" s="103" t="n">
        <f aca="false">SUM(P298:P305)</f>
        <v>1</v>
      </c>
      <c r="Q306" s="103" t="n">
        <f aca="false">SUM(Q298:Q305)</f>
        <v>16</v>
      </c>
      <c r="R306" s="103" t="n">
        <f aca="false">SUM(R298:R305)</f>
        <v>12</v>
      </c>
      <c r="S306" s="103" t="n">
        <f aca="false">SUM(S298:S305)</f>
        <v>225</v>
      </c>
      <c r="T306" s="103" t="n">
        <f aca="false">SUM(T298:T305)</f>
        <v>13</v>
      </c>
      <c r="U306" s="103" t="n">
        <f aca="false">SUM(U298:U305)</f>
        <v>241</v>
      </c>
    </row>
    <row r="307" customFormat="false" ht="12.75" hidden="false" customHeight="false" outlineLevel="0" collapsed="false">
      <c r="A307" s="27" t="s">
        <v>117</v>
      </c>
      <c r="B307" s="43"/>
      <c r="C307" s="43"/>
      <c r="D307" s="43"/>
      <c r="E307" s="29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 t="n">
        <f aca="false">SUM(B307,F307,J307)</f>
        <v>0</v>
      </c>
      <c r="Q307" s="95" t="n">
        <f aca="false">SUM(C307,G307,K307)</f>
        <v>0</v>
      </c>
      <c r="R307" s="95" t="n">
        <f aca="false">SUM(D307,H307,L307,N307)</f>
        <v>0</v>
      </c>
      <c r="S307" s="98" t="n">
        <f aca="false">SUM(E307,I307,M307,O307)</f>
        <v>0</v>
      </c>
      <c r="T307" s="99" t="n">
        <f aca="false">SUM(P307,R307)</f>
        <v>0</v>
      </c>
      <c r="U307" s="98" t="n">
        <f aca="false">SUM(Q307,S307)</f>
        <v>0</v>
      </c>
    </row>
    <row r="308" customFormat="false" ht="12.75" hidden="false" customHeight="false" outlineLevel="0" collapsed="false">
      <c r="A308" s="50" t="s">
        <v>104</v>
      </c>
      <c r="B308" s="43" t="n">
        <v>1</v>
      </c>
      <c r="C308" s="43" t="n">
        <v>32</v>
      </c>
      <c r="D308" s="43"/>
      <c r="E308" s="43"/>
      <c r="F308" s="43" t="n">
        <v>1</v>
      </c>
      <c r="G308" s="43" t="n">
        <v>28</v>
      </c>
      <c r="H308" s="43"/>
      <c r="I308" s="43"/>
      <c r="J308" s="43" t="n">
        <v>1</v>
      </c>
      <c r="K308" s="43" t="n">
        <v>17</v>
      </c>
      <c r="L308" s="43"/>
      <c r="M308" s="43"/>
      <c r="N308" s="43"/>
      <c r="O308" s="43"/>
      <c r="P308" s="43" t="n">
        <f aca="false">SUM(B308,F308,J308)</f>
        <v>3</v>
      </c>
      <c r="Q308" s="95" t="n">
        <f aca="false">SUM(C308,G308,K308)</f>
        <v>77</v>
      </c>
      <c r="R308" s="95" t="n">
        <f aca="false">SUM(D308,H308,L308,N308)</f>
        <v>0</v>
      </c>
      <c r="S308" s="98" t="n">
        <f aca="false">SUM(E308,I308,M308,O308)</f>
        <v>0</v>
      </c>
      <c r="T308" s="99" t="n">
        <f aca="false">SUM(P308,R308)</f>
        <v>3</v>
      </c>
      <c r="U308" s="98" t="n">
        <f aca="false">SUM(Q308,S308)</f>
        <v>77</v>
      </c>
    </row>
    <row r="309" customFormat="false" ht="12.75" hidden="false" customHeight="false" outlineLevel="0" collapsed="false">
      <c r="A309" s="50" t="s">
        <v>105</v>
      </c>
      <c r="B309" s="43"/>
      <c r="C309" s="43"/>
      <c r="D309" s="43" t="n">
        <v>2</v>
      </c>
      <c r="E309" s="43" t="n">
        <v>61</v>
      </c>
      <c r="F309" s="43"/>
      <c r="G309" s="43"/>
      <c r="H309" s="43" t="n">
        <v>2</v>
      </c>
      <c r="I309" s="43" t="n">
        <v>56</v>
      </c>
      <c r="J309" s="43"/>
      <c r="K309" s="43"/>
      <c r="L309" s="43" t="n">
        <v>2</v>
      </c>
      <c r="M309" s="43" t="n">
        <v>62</v>
      </c>
      <c r="N309" s="43" t="n">
        <v>2</v>
      </c>
      <c r="O309" s="43" t="n">
        <v>48</v>
      </c>
      <c r="P309" s="43" t="n">
        <f aca="false">SUM(B309,F309,J309)</f>
        <v>0</v>
      </c>
      <c r="Q309" s="95" t="n">
        <f aca="false">SUM(C309,G309,K309)</f>
        <v>0</v>
      </c>
      <c r="R309" s="95" t="n">
        <f aca="false">SUM(D309,H309,L309,N309)</f>
        <v>8</v>
      </c>
      <c r="S309" s="98" t="n">
        <f aca="false">SUM(E309,I309,M309,O309)</f>
        <v>227</v>
      </c>
      <c r="T309" s="99" t="n">
        <f aca="false">SUM(P309,R309)</f>
        <v>8</v>
      </c>
      <c r="U309" s="98" t="n">
        <f aca="false">SUM(Q309,S309)</f>
        <v>227</v>
      </c>
    </row>
    <row r="310" customFormat="false" ht="12.75" hidden="false" customHeight="false" outlineLevel="0" collapsed="false">
      <c r="A310" s="52" t="s">
        <v>106</v>
      </c>
      <c r="B310" s="43" t="n">
        <f aca="false">SUM(B308:B309)</f>
        <v>1</v>
      </c>
      <c r="C310" s="43" t="n">
        <f aca="false">SUM(C308:C309)</f>
        <v>32</v>
      </c>
      <c r="D310" s="43" t="n">
        <f aca="false">SUM(D308:D309)</f>
        <v>2</v>
      </c>
      <c r="E310" s="43" t="n">
        <f aca="false">SUM(E308:E309)</f>
        <v>61</v>
      </c>
      <c r="F310" s="43" t="n">
        <f aca="false">SUM(F308:F309)</f>
        <v>1</v>
      </c>
      <c r="G310" s="43" t="n">
        <f aca="false">SUM(G308:G309)</f>
        <v>28</v>
      </c>
      <c r="H310" s="43" t="n">
        <f aca="false">SUM(H308:H309)</f>
        <v>2</v>
      </c>
      <c r="I310" s="43" t="n">
        <f aca="false">SUM(I308:I309)</f>
        <v>56</v>
      </c>
      <c r="J310" s="43" t="n">
        <f aca="false">SUM(J308:J309)</f>
        <v>1</v>
      </c>
      <c r="K310" s="43" t="n">
        <f aca="false">SUM(K308:K309)</f>
        <v>17</v>
      </c>
      <c r="L310" s="43" t="n">
        <f aca="false">SUM(L308:L309)</f>
        <v>2</v>
      </c>
      <c r="M310" s="43" t="n">
        <f aca="false">SUM(M308:M309)</f>
        <v>62</v>
      </c>
      <c r="N310" s="43" t="n">
        <f aca="false">SUM(N308:N309)</f>
        <v>2</v>
      </c>
      <c r="O310" s="43" t="n">
        <f aca="false">SUM(O308:O309)</f>
        <v>48</v>
      </c>
      <c r="P310" s="43" t="n">
        <f aca="false">SUM(P308:P309)</f>
        <v>3</v>
      </c>
      <c r="Q310" s="43" t="n">
        <f aca="false">SUM(Q308:Q309)</f>
        <v>77</v>
      </c>
      <c r="R310" s="43" t="n">
        <f aca="false">SUM(R308:R309)</f>
        <v>8</v>
      </c>
      <c r="S310" s="43" t="n">
        <f aca="false">SUM(S308:S309)</f>
        <v>227</v>
      </c>
      <c r="T310" s="43" t="n">
        <f aca="false">SUM(T308:T309)</f>
        <v>11</v>
      </c>
      <c r="U310" s="43" t="n">
        <f aca="false">SUM(U308:U309)</f>
        <v>304</v>
      </c>
    </row>
    <row r="311" customFormat="false" ht="12.75" hidden="false" customHeight="false" outlineLevel="0" collapsed="false">
      <c r="A311" s="27" t="s">
        <v>198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 t="n">
        <f aca="false">SUM(B311,F311,J311)</f>
        <v>0</v>
      </c>
      <c r="Q311" s="95" t="n">
        <f aca="false">SUM(C311,G311,K311)</f>
        <v>0</v>
      </c>
      <c r="R311" s="95" t="n">
        <f aca="false">SUM(D311,H311,L311,N311)</f>
        <v>0</v>
      </c>
      <c r="S311" s="98" t="n">
        <f aca="false">SUM(E311,I311,M311,O311)</f>
        <v>0</v>
      </c>
      <c r="T311" s="99" t="n">
        <f aca="false">SUM(P311,R311)</f>
        <v>0</v>
      </c>
      <c r="U311" s="98" t="n">
        <f aca="false">SUM(Q311,S311)</f>
        <v>0</v>
      </c>
    </row>
    <row r="312" s="21" customFormat="true" ht="12.75" hidden="false" customHeight="false" outlineLevel="0" collapsed="false">
      <c r="A312" s="32" t="s">
        <v>199</v>
      </c>
      <c r="B312" s="28" t="n">
        <v>1</v>
      </c>
      <c r="C312" s="28" t="n">
        <v>30</v>
      </c>
      <c r="D312" s="28"/>
      <c r="E312" s="28"/>
      <c r="F312" s="28" t="n">
        <v>1</v>
      </c>
      <c r="G312" s="28" t="n">
        <v>26</v>
      </c>
      <c r="H312" s="28"/>
      <c r="I312" s="28"/>
      <c r="J312" s="28"/>
      <c r="K312" s="28"/>
      <c r="L312" s="28"/>
      <c r="M312" s="28"/>
      <c r="N312" s="28"/>
      <c r="O312" s="28"/>
      <c r="P312" s="28" t="n">
        <f aca="false">SUM(B312,F312,J312)</f>
        <v>2</v>
      </c>
      <c r="Q312" s="104" t="n">
        <f aca="false">SUM(C312,G312,K312)</f>
        <v>56</v>
      </c>
      <c r="R312" s="104" t="n">
        <f aca="false">SUM(D312,H312,L312,N312)</f>
        <v>0</v>
      </c>
      <c r="S312" s="105" t="n">
        <f aca="false">SUM(E312,I312,M312,O312)</f>
        <v>0</v>
      </c>
      <c r="T312" s="106" t="n">
        <f aca="false">SUM(P312,R312)</f>
        <v>2</v>
      </c>
      <c r="U312" s="105" t="n">
        <f aca="false">SUM(Q312,S312)</f>
        <v>56</v>
      </c>
    </row>
    <row r="313" s="21" customFormat="true" ht="12.75" hidden="false" customHeight="false" outlineLevel="0" collapsed="false">
      <c r="A313" s="33" t="s">
        <v>200</v>
      </c>
      <c r="B313" s="28" t="n">
        <f aca="false">SUM(B312)</f>
        <v>1</v>
      </c>
      <c r="C313" s="28" t="n">
        <f aca="false">SUM(C312)</f>
        <v>30</v>
      </c>
      <c r="D313" s="28" t="n">
        <f aca="false">SUM(D312)</f>
        <v>0</v>
      </c>
      <c r="E313" s="28" t="n">
        <f aca="false">SUM(E312)</f>
        <v>0</v>
      </c>
      <c r="F313" s="28" t="n">
        <f aca="false">SUM(F312)</f>
        <v>1</v>
      </c>
      <c r="G313" s="28" t="n">
        <f aca="false">SUM(G312)</f>
        <v>26</v>
      </c>
      <c r="H313" s="28" t="n">
        <f aca="false">SUM(H312)</f>
        <v>0</v>
      </c>
      <c r="I313" s="28" t="n">
        <f aca="false">SUM(I312)</f>
        <v>0</v>
      </c>
      <c r="J313" s="28" t="n">
        <f aca="false">SUM(J312)</f>
        <v>0</v>
      </c>
      <c r="K313" s="28" t="n">
        <f aca="false">SUM(K312)</f>
        <v>0</v>
      </c>
      <c r="L313" s="28" t="n">
        <f aca="false">SUM(L312)</f>
        <v>0</v>
      </c>
      <c r="M313" s="28" t="n">
        <f aca="false">SUM(M312)</f>
        <v>0</v>
      </c>
      <c r="N313" s="28" t="n">
        <f aca="false">SUM(N312)</f>
        <v>0</v>
      </c>
      <c r="O313" s="28" t="n">
        <f aca="false">SUM(O312)</f>
        <v>0</v>
      </c>
      <c r="P313" s="28" t="n">
        <f aca="false">SUM(P312)</f>
        <v>2</v>
      </c>
      <c r="Q313" s="28" t="n">
        <f aca="false">SUM(Q312)</f>
        <v>56</v>
      </c>
      <c r="R313" s="28" t="n">
        <f aca="false">SUM(R312)</f>
        <v>0</v>
      </c>
      <c r="S313" s="28" t="n">
        <f aca="false">SUM(S312)</f>
        <v>0</v>
      </c>
      <c r="T313" s="28" t="n">
        <f aca="false">SUM(T312)</f>
        <v>2</v>
      </c>
      <c r="U313" s="28" t="n">
        <f aca="false">SUM(U312)</f>
        <v>56</v>
      </c>
    </row>
    <row r="314" s="49" customFormat="true" ht="15" hidden="false" customHeight="false" outlineLevel="0" collapsed="false">
      <c r="A314" s="36" t="s">
        <v>25</v>
      </c>
      <c r="B314" s="107" t="n">
        <f aca="false">SUM(B313,B310,B306)</f>
        <v>2</v>
      </c>
      <c r="C314" s="107" t="n">
        <f aca="false">SUM(C313,C310,C306)</f>
        <v>62</v>
      </c>
      <c r="D314" s="107" t="n">
        <f aca="false">SUM(D313,D310,D306)</f>
        <v>5</v>
      </c>
      <c r="E314" s="107" t="n">
        <f aca="false">SUM(E313,E310,E306)</f>
        <v>137</v>
      </c>
      <c r="F314" s="107" t="n">
        <f aca="false">SUM(F313,F310,F306)</f>
        <v>2</v>
      </c>
      <c r="G314" s="107" t="n">
        <f aca="false">SUM(G313,G310,G306)</f>
        <v>54</v>
      </c>
      <c r="H314" s="107" t="n">
        <f aca="false">SUM(H313,H310,H306)</f>
        <v>5</v>
      </c>
      <c r="I314" s="107" t="n">
        <f aca="false">SUM(I313,I310,I306)</f>
        <v>100</v>
      </c>
      <c r="J314" s="107" t="n">
        <f aca="false">SUM(J313,J310,J306)</f>
        <v>2</v>
      </c>
      <c r="K314" s="107" t="n">
        <f aca="false">SUM(K313,K310,K306)</f>
        <v>33</v>
      </c>
      <c r="L314" s="107" t="n">
        <f aca="false">SUM(L313,L310,L306)</f>
        <v>5</v>
      </c>
      <c r="M314" s="107" t="n">
        <f aca="false">SUM(M313,M310,M306)</f>
        <v>118</v>
      </c>
      <c r="N314" s="107" t="n">
        <f aca="false">SUM(N313,N310,N306)</f>
        <v>5</v>
      </c>
      <c r="O314" s="107" t="n">
        <f aca="false">SUM(O313,O310,O306)</f>
        <v>97</v>
      </c>
      <c r="P314" s="107" t="n">
        <f aca="false">SUM(P313,P310,P306)</f>
        <v>6</v>
      </c>
      <c r="Q314" s="107" t="n">
        <f aca="false">SUM(Q313,Q310,Q306)</f>
        <v>149</v>
      </c>
      <c r="R314" s="107" t="n">
        <f aca="false">SUM(R313,R310,R306)</f>
        <v>20</v>
      </c>
      <c r="S314" s="107" t="n">
        <f aca="false">SUM(S313,S310,S306)</f>
        <v>452</v>
      </c>
      <c r="T314" s="107" t="n">
        <f aca="false">SUM(T313,T310,T306)</f>
        <v>26</v>
      </c>
      <c r="U314" s="107" t="n">
        <f aca="false">SUM(U313,U310,U306)</f>
        <v>601</v>
      </c>
    </row>
    <row r="315" customFormat="false" ht="21.75" hidden="false" customHeight="true" outlineLevel="0" collapsed="false">
      <c r="A315" s="22" t="s">
        <v>201</v>
      </c>
      <c r="B315" s="43"/>
      <c r="C315" s="43"/>
      <c r="D315" s="43"/>
      <c r="E315" s="24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 t="n">
        <f aca="false">SUM(B315,F315,J315)</f>
        <v>0</v>
      </c>
      <c r="Q315" s="43" t="n">
        <f aca="false">SUM(C315,G315,K315)</f>
        <v>0</v>
      </c>
      <c r="R315" s="43" t="n">
        <f aca="false">SUM(D315,H315,L315,N315)</f>
        <v>0</v>
      </c>
      <c r="S315" s="45" t="n">
        <f aca="false">SUM(E315,I315,M315,O315)</f>
        <v>0</v>
      </c>
      <c r="T315" s="46" t="n">
        <f aca="false">SUM(P315,R315)</f>
        <v>0</v>
      </c>
      <c r="U315" s="45" t="n">
        <f aca="false">SUM(Q315,S315)</f>
        <v>0</v>
      </c>
    </row>
    <row r="316" customFormat="false" ht="12.75" hidden="false" customHeight="false" outlineLevel="0" collapsed="false">
      <c r="A316" s="27" t="s">
        <v>202</v>
      </c>
      <c r="B316" s="43"/>
      <c r="C316" s="43"/>
      <c r="D316" s="43"/>
      <c r="E316" s="29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 t="n">
        <f aca="false">SUM(B316,F316,J316)</f>
        <v>0</v>
      </c>
      <c r="Q316" s="43" t="n">
        <f aca="false">SUM(C316,G316,K316)</f>
        <v>0</v>
      </c>
      <c r="R316" s="43" t="n">
        <f aca="false">SUM(D316,H316,L316,N316)</f>
        <v>0</v>
      </c>
      <c r="S316" s="45" t="n">
        <f aca="false">SUM(E316,I316,M316,O316)</f>
        <v>0</v>
      </c>
      <c r="T316" s="46" t="n">
        <f aca="false">SUM(P316,R316)</f>
        <v>0</v>
      </c>
      <c r="U316" s="45" t="n">
        <f aca="false">SUM(Q316,S316)</f>
        <v>0</v>
      </c>
    </row>
    <row r="317" customFormat="false" ht="12.75" hidden="false" customHeight="false" outlineLevel="0" collapsed="false">
      <c r="A317" s="50" t="s">
        <v>203</v>
      </c>
      <c r="B317" s="43"/>
      <c r="C317" s="43"/>
      <c r="D317" s="51" t="n">
        <v>1</v>
      </c>
      <c r="E317" s="43" t="n">
        <v>8</v>
      </c>
      <c r="F317" s="43"/>
      <c r="G317" s="43"/>
      <c r="H317" s="43" t="n">
        <v>1</v>
      </c>
      <c r="I317" s="43" t="n">
        <v>10</v>
      </c>
      <c r="J317" s="43"/>
      <c r="K317" s="43"/>
      <c r="L317" s="43" t="n">
        <v>1</v>
      </c>
      <c r="M317" s="43" t="n">
        <v>5</v>
      </c>
      <c r="N317" s="43" t="n">
        <v>1</v>
      </c>
      <c r="O317" s="43" t="n">
        <v>6</v>
      </c>
      <c r="P317" s="43" t="n">
        <f aca="false">SUM(B317,F317,J317)</f>
        <v>0</v>
      </c>
      <c r="Q317" s="43" t="n">
        <f aca="false">SUM(C317,G317,K317)</f>
        <v>0</v>
      </c>
      <c r="R317" s="43" t="n">
        <f aca="false">SUM(D317,H317,L317,N317)</f>
        <v>4</v>
      </c>
      <c r="S317" s="45" t="n">
        <f aca="false">SUM(E317,I317,M317,O317)</f>
        <v>29</v>
      </c>
      <c r="T317" s="46" t="n">
        <f aca="false">SUM(P317,R317)</f>
        <v>4</v>
      </c>
      <c r="U317" s="45" t="n">
        <f aca="false">SUM(Q317,S317)</f>
        <v>29</v>
      </c>
    </row>
    <row r="318" s="55" customFormat="true" ht="12.75" hidden="false" customHeight="false" outlineLevel="0" collapsed="false">
      <c r="A318" s="50" t="s">
        <v>204</v>
      </c>
      <c r="B318" s="53"/>
      <c r="C318" s="53"/>
      <c r="D318" s="54"/>
      <c r="E318" s="53" t="n">
        <v>8</v>
      </c>
      <c r="F318" s="53"/>
      <c r="G318" s="53"/>
      <c r="H318" s="53"/>
      <c r="I318" s="53" t="n">
        <v>6</v>
      </c>
      <c r="J318" s="53"/>
      <c r="K318" s="53"/>
      <c r="L318" s="53"/>
      <c r="M318" s="53" t="n">
        <v>4</v>
      </c>
      <c r="N318" s="53"/>
      <c r="O318" s="53" t="n">
        <v>8</v>
      </c>
      <c r="P318" s="43" t="n">
        <f aca="false">SUM(B318,F318,J318)</f>
        <v>0</v>
      </c>
      <c r="Q318" s="43" t="n">
        <f aca="false">SUM(C318,G318,K318)</f>
        <v>0</v>
      </c>
      <c r="R318" s="43" t="n">
        <f aca="false">SUM(D318,H318,L318,N318)</f>
        <v>0</v>
      </c>
      <c r="S318" s="45" t="n">
        <f aca="false">SUM(E318,I318,M318,O318)</f>
        <v>26</v>
      </c>
      <c r="T318" s="46" t="n">
        <f aca="false">SUM(P318,R318)</f>
        <v>0</v>
      </c>
      <c r="U318" s="45" t="n">
        <f aca="false">SUM(Q318,S318)</f>
        <v>26</v>
      </c>
    </row>
    <row r="319" customFormat="false" ht="12.75" hidden="false" customHeight="false" outlineLevel="0" collapsed="false">
      <c r="A319" s="50" t="s">
        <v>205</v>
      </c>
      <c r="B319" s="43"/>
      <c r="C319" s="43"/>
      <c r="D319" s="51" t="n">
        <v>1</v>
      </c>
      <c r="E319" s="43" t="n">
        <v>16</v>
      </c>
      <c r="F319" s="43"/>
      <c r="G319" s="43"/>
      <c r="H319" s="43" t="n">
        <v>1</v>
      </c>
      <c r="I319" s="43" t="n">
        <v>15</v>
      </c>
      <c r="J319" s="43"/>
      <c r="K319" s="43"/>
      <c r="L319" s="43" t="n">
        <v>1</v>
      </c>
      <c r="M319" s="43" t="n">
        <v>12</v>
      </c>
      <c r="N319" s="43" t="n">
        <v>1</v>
      </c>
      <c r="O319" s="43" t="n">
        <v>16</v>
      </c>
      <c r="P319" s="43" t="n">
        <f aca="false">SUM(B319,F319,J319)</f>
        <v>0</v>
      </c>
      <c r="Q319" s="43" t="n">
        <f aca="false">SUM(C319,G319,K319)</f>
        <v>0</v>
      </c>
      <c r="R319" s="43" t="n">
        <f aca="false">SUM(D319,H319,L319,N319)</f>
        <v>4</v>
      </c>
      <c r="S319" s="45" t="n">
        <f aca="false">SUM(E319,I319,M319,O319)</f>
        <v>59</v>
      </c>
      <c r="T319" s="46" t="n">
        <f aca="false">SUM(P319,R319)</f>
        <v>4</v>
      </c>
      <c r="U319" s="45" t="n">
        <f aca="false">SUM(Q319,S319)</f>
        <v>59</v>
      </c>
    </row>
    <row r="320" customFormat="false" ht="12.75" hidden="false" customHeight="false" outlineLevel="0" collapsed="false">
      <c r="A320" s="52" t="s">
        <v>206</v>
      </c>
      <c r="B320" s="43" t="n">
        <f aca="false">SUM(B317:B319)</f>
        <v>0</v>
      </c>
      <c r="C320" s="43" t="n">
        <f aca="false">SUM(C317:C319)</f>
        <v>0</v>
      </c>
      <c r="D320" s="43" t="n">
        <f aca="false">SUM(D317:D319)</f>
        <v>2</v>
      </c>
      <c r="E320" s="43" t="n">
        <f aca="false">SUM(E317:E319)</f>
        <v>32</v>
      </c>
      <c r="F320" s="43" t="n">
        <f aca="false">SUM(F317:F319)</f>
        <v>0</v>
      </c>
      <c r="G320" s="43" t="n">
        <f aca="false">SUM(G317:G319)</f>
        <v>0</v>
      </c>
      <c r="H320" s="43" t="n">
        <f aca="false">SUM(H317:H319)</f>
        <v>2</v>
      </c>
      <c r="I320" s="43" t="n">
        <f aca="false">SUM(I317:I319)</f>
        <v>31</v>
      </c>
      <c r="J320" s="43" t="n">
        <f aca="false">SUM(J317:J319)</f>
        <v>0</v>
      </c>
      <c r="K320" s="43" t="n">
        <f aca="false">SUM(K317:K319)</f>
        <v>0</v>
      </c>
      <c r="L320" s="43" t="n">
        <f aca="false">SUM(L317:L319)</f>
        <v>2</v>
      </c>
      <c r="M320" s="43" t="n">
        <f aca="false">SUM(M317:M319)</f>
        <v>21</v>
      </c>
      <c r="N320" s="43" t="n">
        <f aca="false">SUM(N317:N319)</f>
        <v>2</v>
      </c>
      <c r="O320" s="43" t="n">
        <f aca="false">SUM(O317:O319)</f>
        <v>30</v>
      </c>
      <c r="P320" s="43" t="n">
        <f aca="false">SUM(P317:P319)</f>
        <v>0</v>
      </c>
      <c r="Q320" s="43" t="n">
        <f aca="false">SUM(Q317:Q319)</f>
        <v>0</v>
      </c>
      <c r="R320" s="43" t="n">
        <f aca="false">SUM(D320,H320,L320,N320)</f>
        <v>8</v>
      </c>
      <c r="S320" s="45" t="n">
        <f aca="false">SUM(E320,I320,M320,O320)</f>
        <v>114</v>
      </c>
      <c r="T320" s="46" t="n">
        <f aca="false">SUM(P320,R320)</f>
        <v>8</v>
      </c>
      <c r="U320" s="45" t="n">
        <f aca="false">SUM(Q320,S320)</f>
        <v>114</v>
      </c>
    </row>
    <row r="321" s="49" customFormat="true" ht="15" hidden="false" customHeight="false" outlineLevel="0" collapsed="false">
      <c r="A321" s="36" t="s">
        <v>207</v>
      </c>
      <c r="B321" s="48"/>
      <c r="C321" s="48"/>
      <c r="D321" s="48" t="n">
        <f aca="false">SUM(D320)</f>
        <v>2</v>
      </c>
      <c r="E321" s="48" t="n">
        <f aca="false">SUM(E320)</f>
        <v>32</v>
      </c>
      <c r="F321" s="48" t="n">
        <f aca="false">SUM(F320)</f>
        <v>0</v>
      </c>
      <c r="G321" s="48" t="n">
        <f aca="false">SUM(G320)</f>
        <v>0</v>
      </c>
      <c r="H321" s="48" t="n">
        <f aca="false">SUM(H320)</f>
        <v>2</v>
      </c>
      <c r="I321" s="48" t="n">
        <f aca="false">SUM(I320)</f>
        <v>31</v>
      </c>
      <c r="J321" s="48" t="n">
        <f aca="false">SUM(J320)</f>
        <v>0</v>
      </c>
      <c r="K321" s="48" t="n">
        <f aca="false">SUM(K320)</f>
        <v>0</v>
      </c>
      <c r="L321" s="48" t="n">
        <f aca="false">SUM(L320)</f>
        <v>2</v>
      </c>
      <c r="M321" s="48" t="n">
        <f aca="false">SUM(M320)</f>
        <v>21</v>
      </c>
      <c r="N321" s="48" t="n">
        <f aca="false">SUM(N320)</f>
        <v>2</v>
      </c>
      <c r="O321" s="48" t="n">
        <f aca="false">SUM(O320)</f>
        <v>30</v>
      </c>
      <c r="P321" s="48" t="n">
        <f aca="false">SUM(P320)</f>
        <v>0</v>
      </c>
      <c r="Q321" s="48" t="n">
        <f aca="false">SUM(Q320)</f>
        <v>0</v>
      </c>
      <c r="R321" s="48" t="n">
        <f aca="false">SUM(R320)</f>
        <v>8</v>
      </c>
      <c r="S321" s="48" t="n">
        <f aca="false">SUM(S320)</f>
        <v>114</v>
      </c>
      <c r="T321" s="48" t="n">
        <f aca="false">SUM(T320)</f>
        <v>8</v>
      </c>
      <c r="U321" s="48" t="n">
        <f aca="false">SUM(U320)</f>
        <v>114</v>
      </c>
    </row>
    <row r="322" customFormat="false" ht="12.75" hidden="false" customHeight="false" outlineLevel="0" collapsed="false">
      <c r="A322" s="39" t="s">
        <v>26</v>
      </c>
      <c r="B322" s="40" t="n">
        <f aca="false">SUM(B321,B314,B295,B270,B245,B227,B211,B194)</f>
        <v>8</v>
      </c>
      <c r="C322" s="40" t="n">
        <f aca="false">SUM(C321,C314,C295,C270,C245,C227,C211,C194)</f>
        <v>220</v>
      </c>
      <c r="D322" s="40" t="n">
        <f aca="false">SUM(D321,D314,D295,D270,D245,D227,D211,D194)</f>
        <v>39</v>
      </c>
      <c r="E322" s="40" t="n">
        <f aca="false">SUM(E321,E314,E295,E270,E245,E227,E211,E194)</f>
        <v>1098</v>
      </c>
      <c r="F322" s="40" t="n">
        <f aca="false">SUM(F321,F314,F295,F270,F245,F227,F211,F194)</f>
        <v>8</v>
      </c>
      <c r="G322" s="40" t="n">
        <f aca="false">SUM(G321,G314,G295,G270,G245,G227,G211,G194)</f>
        <v>185</v>
      </c>
      <c r="H322" s="40" t="n">
        <f aca="false">SUM(H321,H314,H295,H270,H245,H227,H211,H194)</f>
        <v>39</v>
      </c>
      <c r="I322" s="40" t="n">
        <f aca="false">SUM(I321,I314,I295,I270,I245,I227,I211,I194)</f>
        <v>953</v>
      </c>
      <c r="J322" s="40" t="n">
        <f aca="false">SUM(J321,J314,J295,J270,J245,J227,J211,J194)</f>
        <v>8</v>
      </c>
      <c r="K322" s="40" t="n">
        <f aca="false">SUM(K321,K314,K295,K270,K245,K227,K211,K194)</f>
        <v>166</v>
      </c>
      <c r="L322" s="40" t="n">
        <f aca="false">SUM(L321,L314,L295,L270,L245,L227,L211,L194)</f>
        <v>41</v>
      </c>
      <c r="M322" s="40" t="n">
        <f aca="false">SUM(M321,M314,M295,M270,M245,M227,M211,M194)</f>
        <v>1008</v>
      </c>
      <c r="N322" s="40" t="n">
        <f aca="false">SUM(N321,N314,N295,N270,N245,N227,N211,N194)</f>
        <v>45</v>
      </c>
      <c r="O322" s="40" t="n">
        <f aca="false">SUM(O321,O314,O295,O270,O245,O227,O211,O194)</f>
        <v>1116</v>
      </c>
      <c r="P322" s="40" t="n">
        <f aca="false">SUM(P321,P314,P295,P270,P245,P227,P211,P194)</f>
        <v>24</v>
      </c>
      <c r="Q322" s="40" t="n">
        <f aca="false">SUM(Q321,Q314,Q295,Q270,Q245,Q227,Q211,Q194)</f>
        <v>571</v>
      </c>
      <c r="R322" s="40" t="n">
        <f aca="false">SUM(R321,R314,R295,R270,R245,R227,R211,R194)</f>
        <v>164</v>
      </c>
      <c r="S322" s="40" t="n">
        <f aca="false">SUM(S321,S314,S295,S270,S245,S227,S211,S194)</f>
        <v>4175</v>
      </c>
      <c r="T322" s="40" t="n">
        <f aca="false">SUM(T321,T314,T295,T270,T245,T227,T211,T194)</f>
        <v>188</v>
      </c>
      <c r="U322" s="40" t="n">
        <f aca="false">SUM(U321,U314,U295,U270,U245,U227,U211,U194)</f>
        <v>4746</v>
      </c>
    </row>
    <row r="323" customFormat="false" ht="15.75" hidden="false" customHeight="false" outlineLevel="0" collapsed="false">
      <c r="A323" s="42" t="s">
        <v>208</v>
      </c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 t="n">
        <f aca="false">SUM(B323,F323,J323)</f>
        <v>0</v>
      </c>
      <c r="Q323" s="43" t="n">
        <f aca="false">SUM(C323,G323,K323)</f>
        <v>0</v>
      </c>
      <c r="R323" s="43" t="n">
        <f aca="false">SUM(D323,H323,L323,N323)</f>
        <v>0</v>
      </c>
      <c r="S323" s="45" t="n">
        <f aca="false">SUM(E323,I323,M323,O323)</f>
        <v>0</v>
      </c>
      <c r="T323" s="46" t="n">
        <f aca="false">SUM(P323,R323)</f>
        <v>0</v>
      </c>
      <c r="U323" s="45" t="n">
        <f aca="false">SUM(Q323,S323)</f>
        <v>0</v>
      </c>
    </row>
    <row r="324" customFormat="false" ht="33.75" hidden="false" customHeight="true" outlineLevel="0" collapsed="false">
      <c r="A324" s="93" t="s">
        <v>209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 t="n">
        <f aca="false">SUM(B324,F324,J324)</f>
        <v>0</v>
      </c>
      <c r="Q324" s="43" t="n">
        <f aca="false">SUM(C324,G324,K324)</f>
        <v>0</v>
      </c>
      <c r="R324" s="43" t="n">
        <f aca="false">SUM(D324,H324,L324,N324)</f>
        <v>0</v>
      </c>
      <c r="S324" s="45" t="n">
        <f aca="false">SUM(E324,I324,M324,O324)</f>
        <v>0</v>
      </c>
      <c r="T324" s="46" t="n">
        <f aca="false">SUM(P324,R324)</f>
        <v>0</v>
      </c>
      <c r="U324" s="45" t="n">
        <f aca="false">SUM(Q324,S324)</f>
        <v>0</v>
      </c>
    </row>
    <row r="325" customFormat="false" ht="12.75" hidden="false" customHeight="false" outlineLevel="0" collapsed="false">
      <c r="A325" s="27" t="s">
        <v>109</v>
      </c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 t="n">
        <f aca="false">SUM(B325,F325,J325)</f>
        <v>0</v>
      </c>
      <c r="Q325" s="43" t="n">
        <f aca="false">SUM(C325,G325,K325)</f>
        <v>0</v>
      </c>
      <c r="R325" s="43" t="n">
        <f aca="false">SUM(D325,H325,L325,N325)</f>
        <v>0</v>
      </c>
      <c r="S325" s="45" t="n">
        <f aca="false">SUM(E325,I325,M325,O325)</f>
        <v>0</v>
      </c>
      <c r="T325" s="46" t="n">
        <f aca="false">SUM(P325,R325)</f>
        <v>0</v>
      </c>
      <c r="U325" s="45" t="n">
        <f aca="false">SUM(Q325,S325)</f>
        <v>0</v>
      </c>
    </row>
    <row r="326" customFormat="false" ht="12.75" hidden="false" customHeight="false" outlineLevel="0" collapsed="false">
      <c r="A326" s="50" t="s">
        <v>161</v>
      </c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 t="n">
        <f aca="false">SUM(B326,F326,J326)</f>
        <v>0</v>
      </c>
      <c r="Q326" s="43" t="n">
        <f aca="false">SUM(C326,G326,K326)</f>
        <v>0</v>
      </c>
      <c r="R326" s="43" t="n">
        <f aca="false">SUM(D326,H326,L326,N326)</f>
        <v>0</v>
      </c>
      <c r="S326" s="45" t="n">
        <f aca="false">SUM(E326,I326,M326,O326)</f>
        <v>0</v>
      </c>
      <c r="T326" s="46" t="n">
        <f aca="false">SUM(P326,R326)</f>
        <v>0</v>
      </c>
      <c r="U326" s="45" t="n">
        <f aca="false">SUM(Q326,S326)</f>
        <v>0</v>
      </c>
    </row>
    <row r="327" s="21" customFormat="true" ht="12.75" hidden="false" customHeight="false" outlineLevel="0" collapsed="false">
      <c r="A327" s="32" t="s">
        <v>210</v>
      </c>
      <c r="B327" s="28"/>
      <c r="C327" s="28"/>
      <c r="D327" s="28"/>
      <c r="E327" s="28"/>
      <c r="F327" s="28"/>
      <c r="G327" s="28"/>
      <c r="H327" s="28"/>
      <c r="I327" s="28"/>
      <c r="J327" s="28"/>
      <c r="K327" s="28"/>
      <c r="L327" s="28"/>
      <c r="M327" s="28"/>
      <c r="N327" s="28"/>
      <c r="O327" s="28"/>
      <c r="P327" s="43" t="n">
        <f aca="false">SUM(B327,F327,J327)</f>
        <v>0</v>
      </c>
      <c r="Q327" s="43" t="n">
        <f aca="false">SUM(C327,G327,K327)</f>
        <v>0</v>
      </c>
      <c r="R327" s="43" t="n">
        <f aca="false">SUM(D327,H327,L327,N327)</f>
        <v>0</v>
      </c>
      <c r="S327" s="45" t="n">
        <f aca="false">SUM(E327,I327,M327,O327)</f>
        <v>0</v>
      </c>
      <c r="T327" s="46" t="n">
        <f aca="false">SUM(P327,R327)</f>
        <v>0</v>
      </c>
      <c r="U327" s="45" t="n">
        <f aca="false">SUM(Q327,S327)</f>
        <v>0</v>
      </c>
    </row>
    <row r="328" customFormat="false" ht="12.75" hidden="false" customHeight="false" outlineLevel="0" collapsed="false">
      <c r="A328" s="52" t="s">
        <v>68</v>
      </c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 t="n">
        <f aca="false">SUM(B328,F328,J328)</f>
        <v>0</v>
      </c>
      <c r="Q328" s="43" t="n">
        <f aca="false">SUM(C328,G328,K328)</f>
        <v>0</v>
      </c>
      <c r="R328" s="43" t="n">
        <f aca="false">SUM(D328,H328,L328,N328)</f>
        <v>0</v>
      </c>
      <c r="S328" s="45" t="n">
        <f aca="false">SUM(E328,I328,M328,O328)</f>
        <v>0</v>
      </c>
      <c r="T328" s="46" t="n">
        <f aca="false">SUM(P328,R328)</f>
        <v>0</v>
      </c>
      <c r="U328" s="45" t="n">
        <f aca="false">SUM(Q328,S328)</f>
        <v>0</v>
      </c>
    </row>
    <row r="329" customFormat="false" ht="12.75" hidden="false" customHeight="false" outlineLevel="0" collapsed="false">
      <c r="A329" s="27" t="s">
        <v>211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 t="n">
        <f aca="false">SUM(B329,F329,J329)</f>
        <v>0</v>
      </c>
      <c r="Q329" s="43" t="n">
        <f aca="false">SUM(C329,G329,K329)</f>
        <v>0</v>
      </c>
      <c r="R329" s="43" t="n">
        <f aca="false">SUM(D329,H329,L329,N329)</f>
        <v>0</v>
      </c>
      <c r="S329" s="45" t="n">
        <f aca="false">SUM(E329,I329,M329,O329)</f>
        <v>0</v>
      </c>
      <c r="T329" s="46" t="n">
        <f aca="false">SUM(P329,R329)</f>
        <v>0</v>
      </c>
      <c r="U329" s="45" t="n">
        <f aca="false">SUM(Q329,S329)</f>
        <v>0</v>
      </c>
    </row>
    <row r="330" s="21" customFormat="true" ht="12.75" hidden="false" customHeight="false" outlineLevel="0" collapsed="false">
      <c r="A330" s="32" t="s">
        <v>47</v>
      </c>
      <c r="B330" s="28" t="n">
        <v>1</v>
      </c>
      <c r="C330" s="28" t="n">
        <v>25</v>
      </c>
      <c r="D330" s="28"/>
      <c r="E330" s="28"/>
      <c r="F330" s="28" t="n">
        <v>1</v>
      </c>
      <c r="G330" s="28" t="n">
        <v>19</v>
      </c>
      <c r="H330" s="28"/>
      <c r="I330" s="28"/>
      <c r="J330" s="28" t="n">
        <v>1</v>
      </c>
      <c r="K330" s="28" t="n">
        <v>19</v>
      </c>
      <c r="L330" s="28"/>
      <c r="M330" s="28"/>
      <c r="N330" s="28"/>
      <c r="O330" s="28"/>
      <c r="P330" s="43" t="n">
        <f aca="false">SUM(B330,F330,J330)</f>
        <v>3</v>
      </c>
      <c r="Q330" s="43" t="n">
        <f aca="false">SUM(C330,G330,K330)</f>
        <v>63</v>
      </c>
      <c r="R330" s="43" t="n">
        <f aca="false">SUM(D330,H330,L330,N330)</f>
        <v>0</v>
      </c>
      <c r="S330" s="45" t="n">
        <f aca="false">SUM(E330,I330,M330,O330)</f>
        <v>0</v>
      </c>
      <c r="T330" s="46" t="n">
        <f aca="false">SUM(P330,R330)</f>
        <v>3</v>
      </c>
      <c r="U330" s="45" t="n">
        <f aca="false">SUM(Q330,S330)</f>
        <v>63</v>
      </c>
    </row>
    <row r="331" customFormat="false" ht="15" hidden="false" customHeight="true" outlineLevel="0" collapsed="false">
      <c r="A331" s="52" t="s">
        <v>54</v>
      </c>
      <c r="B331" s="43" t="n">
        <f aca="false">SUM(B330)</f>
        <v>1</v>
      </c>
      <c r="C331" s="43" t="n">
        <f aca="false">SUM(C330)</f>
        <v>25</v>
      </c>
      <c r="D331" s="43" t="n">
        <f aca="false">SUM(D330)</f>
        <v>0</v>
      </c>
      <c r="E331" s="43" t="n">
        <f aca="false">SUM(E330)</f>
        <v>0</v>
      </c>
      <c r="F331" s="43" t="n">
        <f aca="false">SUM(F330)</f>
        <v>1</v>
      </c>
      <c r="G331" s="43" t="n">
        <f aca="false">SUM(G330)</f>
        <v>19</v>
      </c>
      <c r="H331" s="43" t="n">
        <f aca="false">SUM(H330)</f>
        <v>0</v>
      </c>
      <c r="I331" s="43" t="n">
        <f aca="false">SUM(I330)</f>
        <v>0</v>
      </c>
      <c r="J331" s="43" t="n">
        <f aca="false">SUM(J330)</f>
        <v>1</v>
      </c>
      <c r="K331" s="43" t="n">
        <f aca="false">SUM(K330)</f>
        <v>19</v>
      </c>
      <c r="L331" s="43" t="n">
        <f aca="false">SUM(L330)</f>
        <v>0</v>
      </c>
      <c r="M331" s="43" t="n">
        <f aca="false">SUM(M330)</f>
        <v>0</v>
      </c>
      <c r="N331" s="43" t="n">
        <f aca="false">SUM(N330)</f>
        <v>0</v>
      </c>
      <c r="O331" s="43" t="n">
        <f aca="false">SUM(O330)</f>
        <v>0</v>
      </c>
      <c r="P331" s="43" t="n">
        <f aca="false">SUM(P330)</f>
        <v>3</v>
      </c>
      <c r="Q331" s="43" t="n">
        <f aca="false">SUM(Q330)</f>
        <v>63</v>
      </c>
      <c r="R331" s="43" t="n">
        <f aca="false">SUM(R330)</f>
        <v>0</v>
      </c>
      <c r="S331" s="43" t="n">
        <f aca="false">SUM(S330)</f>
        <v>0</v>
      </c>
      <c r="T331" s="43" t="n">
        <f aca="false">SUM(T330)</f>
        <v>3</v>
      </c>
      <c r="U331" s="43" t="n">
        <f aca="false">SUM(U330)</f>
        <v>63</v>
      </c>
    </row>
    <row r="332" customFormat="false" ht="15" hidden="false" customHeight="true" outlineLevel="0" collapsed="false">
      <c r="A332" s="66" t="s">
        <v>212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 t="n">
        <f aca="false">SUM(B332,F332,J332)</f>
        <v>0</v>
      </c>
      <c r="Q332" s="43" t="n">
        <f aca="false">SUM(C332,G332,K332)</f>
        <v>0</v>
      </c>
      <c r="R332" s="43" t="n">
        <f aca="false">SUM(D332,H332,L332,N332)</f>
        <v>0</v>
      </c>
      <c r="S332" s="45" t="n">
        <f aca="false">SUM(E332,I332,M332,O332)</f>
        <v>0</v>
      </c>
      <c r="T332" s="46" t="n">
        <f aca="false">SUM(P332,R332)</f>
        <v>0</v>
      </c>
      <c r="U332" s="45" t="n">
        <f aca="false">SUM(Q332,S332)</f>
        <v>0</v>
      </c>
    </row>
    <row r="333" customFormat="false" ht="15" hidden="false" customHeight="true" outlineLevel="0" collapsed="false">
      <c r="A333" s="68" t="s">
        <v>32</v>
      </c>
      <c r="B333" s="43"/>
      <c r="C333" s="43"/>
      <c r="D333" s="43" t="n">
        <v>1</v>
      </c>
      <c r="E333" s="43" t="n">
        <v>20</v>
      </c>
      <c r="F333" s="43"/>
      <c r="G333" s="43"/>
      <c r="H333" s="43" t="n">
        <v>1</v>
      </c>
      <c r="I333" s="43" t="n">
        <v>18</v>
      </c>
      <c r="J333" s="43"/>
      <c r="K333" s="43"/>
      <c r="L333" s="43" t="n">
        <v>1</v>
      </c>
      <c r="M333" s="43" t="n">
        <v>25</v>
      </c>
      <c r="N333" s="43" t="n">
        <v>1</v>
      </c>
      <c r="O333" s="43" t="n">
        <v>23</v>
      </c>
      <c r="P333" s="43" t="n">
        <f aca="false">SUM(B333,F333,J333)</f>
        <v>0</v>
      </c>
      <c r="Q333" s="43" t="n">
        <f aca="false">SUM(C333,G333,K333)</f>
        <v>0</v>
      </c>
      <c r="R333" s="43" t="n">
        <f aca="false">SUM(D333,H333,L333,N333)</f>
        <v>4</v>
      </c>
      <c r="S333" s="45" t="n">
        <f aca="false">SUM(E333,I333,M333,O333)</f>
        <v>86</v>
      </c>
      <c r="T333" s="46" t="n">
        <f aca="false">SUM(P333,R333)</f>
        <v>4</v>
      </c>
      <c r="U333" s="45" t="n">
        <f aca="false">SUM(Q333,S333)</f>
        <v>86</v>
      </c>
    </row>
    <row r="334" customFormat="false" ht="15" hidden="false" customHeight="true" outlineLevel="0" collapsed="false">
      <c r="A334" s="52" t="s">
        <v>213</v>
      </c>
      <c r="B334" s="43" t="n">
        <f aca="false">SUM(B333)</f>
        <v>0</v>
      </c>
      <c r="C334" s="43" t="n">
        <f aca="false">SUM(C333)</f>
        <v>0</v>
      </c>
      <c r="D334" s="43" t="n">
        <f aca="false">SUM(D333)</f>
        <v>1</v>
      </c>
      <c r="E334" s="43" t="n">
        <f aca="false">SUM(E333)</f>
        <v>20</v>
      </c>
      <c r="F334" s="43" t="n">
        <f aca="false">SUM(F333)</f>
        <v>0</v>
      </c>
      <c r="G334" s="43" t="n">
        <f aca="false">SUM(G333)</f>
        <v>0</v>
      </c>
      <c r="H334" s="43" t="n">
        <f aca="false">SUM(H333)</f>
        <v>1</v>
      </c>
      <c r="I334" s="43" t="n">
        <f aca="false">SUM(I333)</f>
        <v>18</v>
      </c>
      <c r="J334" s="43" t="n">
        <f aca="false">SUM(J333)</f>
        <v>0</v>
      </c>
      <c r="K334" s="43" t="n">
        <f aca="false">SUM(K333)</f>
        <v>0</v>
      </c>
      <c r="L334" s="43" t="n">
        <f aca="false">SUM(L333)</f>
        <v>1</v>
      </c>
      <c r="M334" s="43" t="n">
        <f aca="false">SUM(M333)</f>
        <v>25</v>
      </c>
      <c r="N334" s="43" t="n">
        <f aca="false">SUM(N333)</f>
        <v>1</v>
      </c>
      <c r="O334" s="43" t="n">
        <f aca="false">SUM(O333)</f>
        <v>23</v>
      </c>
      <c r="P334" s="43" t="n">
        <f aca="false">SUM(P333)</f>
        <v>0</v>
      </c>
      <c r="Q334" s="43" t="n">
        <f aca="false">SUM(Q333)</f>
        <v>0</v>
      </c>
      <c r="R334" s="43" t="n">
        <f aca="false">SUM(R333)</f>
        <v>4</v>
      </c>
      <c r="S334" s="43" t="n">
        <f aca="false">SUM(S333)</f>
        <v>86</v>
      </c>
      <c r="T334" s="43" t="n">
        <f aca="false">SUM(T333)</f>
        <v>4</v>
      </c>
      <c r="U334" s="43" t="n">
        <f aca="false">SUM(U333)</f>
        <v>86</v>
      </c>
    </row>
    <row r="335" s="21" customFormat="true" ht="15" hidden="false" customHeight="true" outlineLevel="0" collapsed="false">
      <c r="A335" s="66" t="s">
        <v>214</v>
      </c>
      <c r="B335" s="28"/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28"/>
      <c r="P335" s="28" t="n">
        <f aca="false">SUM(B335,F335,J335)</f>
        <v>0</v>
      </c>
      <c r="Q335" s="28" t="n">
        <f aca="false">SUM(C335,G335,K335)</f>
        <v>0</v>
      </c>
      <c r="R335" s="28" t="n">
        <f aca="false">SUM(D335,H335,L335,N335)</f>
        <v>0</v>
      </c>
      <c r="S335" s="30" t="n">
        <f aca="false">SUM(E335,I335,M335,O335)</f>
        <v>0</v>
      </c>
      <c r="T335" s="31" t="n">
        <f aca="false">SUM(P335,R335)</f>
        <v>0</v>
      </c>
      <c r="U335" s="30" t="n">
        <f aca="false">SUM(Q335,S335)</f>
        <v>0</v>
      </c>
    </row>
    <row r="336" s="21" customFormat="true" ht="15" hidden="false" customHeight="true" outlineLevel="0" collapsed="false">
      <c r="A336" s="69" t="s">
        <v>215</v>
      </c>
      <c r="B336" s="28"/>
      <c r="C336" s="28"/>
      <c r="D336" s="28" t="n">
        <v>1</v>
      </c>
      <c r="E336" s="28" t="n">
        <v>29</v>
      </c>
      <c r="F336" s="28"/>
      <c r="G336" s="28"/>
      <c r="H336" s="28" t="n">
        <v>1</v>
      </c>
      <c r="I336" s="28" t="n">
        <v>27</v>
      </c>
      <c r="J336" s="28"/>
      <c r="K336" s="28"/>
      <c r="L336" s="28" t="n">
        <v>1</v>
      </c>
      <c r="M336" s="28" t="n">
        <v>31</v>
      </c>
      <c r="N336" s="28" t="n">
        <v>1</v>
      </c>
      <c r="O336" s="28" t="n">
        <v>30</v>
      </c>
      <c r="P336" s="28" t="n">
        <f aca="false">SUM(B336,F336,J336)</f>
        <v>0</v>
      </c>
      <c r="Q336" s="28" t="n">
        <f aca="false">SUM(C336,G336,K336)</f>
        <v>0</v>
      </c>
      <c r="R336" s="28" t="n">
        <f aca="false">SUM(D336,H336,L336,N336)</f>
        <v>4</v>
      </c>
      <c r="S336" s="30" t="n">
        <f aca="false">SUM(E336,I336,M336,O336)</f>
        <v>117</v>
      </c>
      <c r="T336" s="31" t="n">
        <f aca="false">SUM(P336,R336)</f>
        <v>4</v>
      </c>
      <c r="U336" s="30" t="n">
        <f aca="false">SUM(Q336,S336)</f>
        <v>117</v>
      </c>
    </row>
    <row r="337" s="21" customFormat="true" ht="15" hidden="false" customHeight="true" outlineLevel="0" collapsed="false">
      <c r="A337" s="33" t="s">
        <v>45</v>
      </c>
      <c r="B337" s="28"/>
      <c r="C337" s="28"/>
      <c r="D337" s="28" t="n">
        <f aca="false">SUM(D336)</f>
        <v>1</v>
      </c>
      <c r="E337" s="28" t="n">
        <f aca="false">SUM(E336)</f>
        <v>29</v>
      </c>
      <c r="F337" s="28" t="n">
        <f aca="false">SUM(F336)</f>
        <v>0</v>
      </c>
      <c r="G337" s="28" t="n">
        <f aca="false">SUM(G336)</f>
        <v>0</v>
      </c>
      <c r="H337" s="28" t="n">
        <f aca="false">SUM(H336)</f>
        <v>1</v>
      </c>
      <c r="I337" s="28" t="n">
        <f aca="false">SUM(I336)</f>
        <v>27</v>
      </c>
      <c r="J337" s="28" t="n">
        <f aca="false">SUM(J336)</f>
        <v>0</v>
      </c>
      <c r="K337" s="28" t="n">
        <f aca="false">SUM(K336)</f>
        <v>0</v>
      </c>
      <c r="L337" s="28" t="n">
        <f aca="false">SUM(L336)</f>
        <v>1</v>
      </c>
      <c r="M337" s="28" t="n">
        <f aca="false">SUM(M336)</f>
        <v>31</v>
      </c>
      <c r="N337" s="28" t="n">
        <f aca="false">SUM(N336)</f>
        <v>1</v>
      </c>
      <c r="O337" s="28" t="n">
        <f aca="false">SUM(O336)</f>
        <v>30</v>
      </c>
      <c r="P337" s="28" t="n">
        <f aca="false">SUM(P336)</f>
        <v>0</v>
      </c>
      <c r="Q337" s="28" t="n">
        <f aca="false">SUM(Q336)</f>
        <v>0</v>
      </c>
      <c r="R337" s="28" t="n">
        <f aca="false">SUM(R336)</f>
        <v>4</v>
      </c>
      <c r="S337" s="28" t="n">
        <f aca="false">SUM(S336)</f>
        <v>117</v>
      </c>
      <c r="T337" s="28" t="n">
        <f aca="false">SUM(T336)</f>
        <v>4</v>
      </c>
      <c r="U337" s="28" t="n">
        <f aca="false">SUM(U336)</f>
        <v>117</v>
      </c>
    </row>
    <row r="338" s="49" customFormat="true" ht="15" hidden="false" customHeight="false" outlineLevel="0" collapsed="false">
      <c r="A338" s="36" t="s">
        <v>216</v>
      </c>
      <c r="B338" s="48" t="n">
        <f aca="false">SUM(B337,B334,B331,B328)</f>
        <v>1</v>
      </c>
      <c r="C338" s="48" t="n">
        <f aca="false">SUM(C337,C334,C331,C328)</f>
        <v>25</v>
      </c>
      <c r="D338" s="48" t="n">
        <f aca="false">SUM(D337,D334,D331,D328)</f>
        <v>2</v>
      </c>
      <c r="E338" s="48" t="n">
        <f aca="false">SUM(E337,E334,E331,E328)</f>
        <v>49</v>
      </c>
      <c r="F338" s="48" t="n">
        <f aca="false">SUM(F337,F334,F331,F328)</f>
        <v>1</v>
      </c>
      <c r="G338" s="48" t="n">
        <f aca="false">SUM(G337,G334,G331,G328)</f>
        <v>19</v>
      </c>
      <c r="H338" s="48" t="n">
        <f aca="false">SUM(H337,H334,H331,H328)</f>
        <v>2</v>
      </c>
      <c r="I338" s="48" t="n">
        <f aca="false">SUM(I337,I334,I331,I328)</f>
        <v>45</v>
      </c>
      <c r="J338" s="48" t="n">
        <f aca="false">SUM(J337,J334,J331,J328)</f>
        <v>1</v>
      </c>
      <c r="K338" s="48" t="n">
        <f aca="false">SUM(K337,K334,K331,K328)</f>
        <v>19</v>
      </c>
      <c r="L338" s="48" t="n">
        <f aca="false">SUM(L337,L334,L331,L328)</f>
        <v>2</v>
      </c>
      <c r="M338" s="48" t="n">
        <f aca="false">SUM(M337,M334,M331,M328)</f>
        <v>56</v>
      </c>
      <c r="N338" s="48" t="n">
        <f aca="false">SUM(N337,N334,N331,N328)</f>
        <v>2</v>
      </c>
      <c r="O338" s="48" t="n">
        <f aca="false">SUM(O337,O334,O331,O328)</f>
        <v>53</v>
      </c>
      <c r="P338" s="48" t="n">
        <f aca="false">SUM(P337,P334,P331,P328)</f>
        <v>3</v>
      </c>
      <c r="Q338" s="48" t="n">
        <f aca="false">SUM(Q337,Q334,Q331,Q328)</f>
        <v>63</v>
      </c>
      <c r="R338" s="48" t="n">
        <f aca="false">SUM(R337,R334,R331,R328)</f>
        <v>8</v>
      </c>
      <c r="S338" s="48" t="n">
        <f aca="false">SUM(S337,S334,S331,S328)</f>
        <v>203</v>
      </c>
      <c r="T338" s="48" t="n">
        <f aca="false">SUM(T337,T334,T331,T328)</f>
        <v>11</v>
      </c>
      <c r="U338" s="48" t="n">
        <f aca="false">SUM(U337,U334,U331,U328)</f>
        <v>266</v>
      </c>
    </row>
    <row r="339" customFormat="false" ht="12.75" hidden="false" customHeight="false" outlineLevel="0" collapsed="false">
      <c r="A339" s="39" t="s">
        <v>26</v>
      </c>
      <c r="B339" s="40" t="n">
        <f aca="false">SUM(B338)</f>
        <v>1</v>
      </c>
      <c r="C339" s="40" t="n">
        <f aca="false">SUM(C338)</f>
        <v>25</v>
      </c>
      <c r="D339" s="40" t="n">
        <f aca="false">SUM(D338)</f>
        <v>2</v>
      </c>
      <c r="E339" s="40" t="n">
        <f aca="false">SUM(E338)</f>
        <v>49</v>
      </c>
      <c r="F339" s="40" t="n">
        <f aca="false">SUM(F338)</f>
        <v>1</v>
      </c>
      <c r="G339" s="40" t="n">
        <f aca="false">SUM(G338)</f>
        <v>19</v>
      </c>
      <c r="H339" s="40" t="n">
        <f aca="false">SUM(H338)</f>
        <v>2</v>
      </c>
      <c r="I339" s="40" t="n">
        <f aca="false">SUM(I338)</f>
        <v>45</v>
      </c>
      <c r="J339" s="40" t="n">
        <f aca="false">SUM(J338)</f>
        <v>1</v>
      </c>
      <c r="K339" s="40" t="n">
        <f aca="false">SUM(K338)</f>
        <v>19</v>
      </c>
      <c r="L339" s="40" t="n">
        <f aca="false">SUM(L338)</f>
        <v>2</v>
      </c>
      <c r="M339" s="40" t="n">
        <f aca="false">SUM(M338)</f>
        <v>56</v>
      </c>
      <c r="N339" s="40" t="n">
        <f aca="false">SUM(N338)</f>
        <v>2</v>
      </c>
      <c r="O339" s="40" t="n">
        <f aca="false">SUM(O338)</f>
        <v>53</v>
      </c>
      <c r="P339" s="40" t="n">
        <f aca="false">SUM(P338)</f>
        <v>3</v>
      </c>
      <c r="Q339" s="40" t="n">
        <f aca="false">SUM(Q338)</f>
        <v>63</v>
      </c>
      <c r="R339" s="40" t="n">
        <f aca="false">SUM(R338)</f>
        <v>8</v>
      </c>
      <c r="S339" s="40" t="n">
        <f aca="false">SUM(S338)</f>
        <v>203</v>
      </c>
      <c r="T339" s="40" t="n">
        <f aca="false">SUM(T338)</f>
        <v>11</v>
      </c>
      <c r="U339" s="40" t="n">
        <f aca="false">SUM(U338)</f>
        <v>266</v>
      </c>
    </row>
    <row r="340" customFormat="false" ht="15.75" hidden="false" customHeight="false" outlineLevel="0" collapsed="false">
      <c r="A340" s="42" t="s">
        <v>217</v>
      </c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 t="n">
        <f aca="false">SUM(B340,F340,J340)</f>
        <v>0</v>
      </c>
      <c r="Q340" s="43" t="n">
        <f aca="false">SUM(C340,G340,K340)</f>
        <v>0</v>
      </c>
      <c r="R340" s="43" t="n">
        <f aca="false">SUM(D340,H340,L340,N340)</f>
        <v>0</v>
      </c>
      <c r="S340" s="45" t="n">
        <f aca="false">SUM(E340,I340,M340,O340)</f>
        <v>0</v>
      </c>
      <c r="T340" s="46" t="n">
        <f aca="false">SUM(P340,R340)</f>
        <v>0</v>
      </c>
      <c r="U340" s="45" t="n">
        <f aca="false">SUM(Q340,S340)</f>
        <v>0</v>
      </c>
    </row>
    <row r="341" customFormat="false" ht="20.25" hidden="false" customHeight="true" outlineLevel="0" collapsed="false">
      <c r="A341" s="22" t="s">
        <v>218</v>
      </c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 t="n">
        <f aca="false">SUM(B341,F341,J341)</f>
        <v>0</v>
      </c>
      <c r="Q341" s="43" t="n">
        <f aca="false">SUM(C341,G341,K341)</f>
        <v>0</v>
      </c>
      <c r="R341" s="43" t="n">
        <f aca="false">SUM(D341,H341,L341,N341)</f>
        <v>0</v>
      </c>
      <c r="S341" s="45" t="n">
        <f aca="false">SUM(E341,I341,M341,O341)</f>
        <v>0</v>
      </c>
      <c r="T341" s="46" t="n">
        <f aca="false">SUM(P341,R341)</f>
        <v>0</v>
      </c>
      <c r="U341" s="45" t="n">
        <f aca="false">SUM(Q341,S341)</f>
        <v>0</v>
      </c>
    </row>
    <row r="342" customFormat="false" ht="15.75" hidden="false" customHeight="true" outlineLevel="0" collapsed="false">
      <c r="A342" s="27" t="s">
        <v>16</v>
      </c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 t="n">
        <f aca="false">SUM(B342,F342,J342)</f>
        <v>0</v>
      </c>
      <c r="Q342" s="43" t="n">
        <f aca="false">SUM(C342,G342,K342)</f>
        <v>0</v>
      </c>
      <c r="R342" s="43" t="n">
        <f aca="false">SUM(D342,H342,L342,N342)</f>
        <v>0</v>
      </c>
      <c r="S342" s="45" t="n">
        <f aca="false">SUM(E342,I342,M342,O342)</f>
        <v>0</v>
      </c>
      <c r="T342" s="46" t="n">
        <f aca="false">SUM(P342,R342)</f>
        <v>0</v>
      </c>
      <c r="U342" s="45" t="n">
        <f aca="false">SUM(Q342,S342)</f>
        <v>0</v>
      </c>
    </row>
    <row r="343" customFormat="false" ht="26.25" hidden="false" customHeight="true" outlineLevel="0" collapsed="false">
      <c r="A343" s="61" t="s">
        <v>112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 t="n">
        <f aca="false">SUM(B343,F343,J343)</f>
        <v>0</v>
      </c>
      <c r="Q343" s="43" t="n">
        <f aca="false">SUM(C343,G343,K343)</f>
        <v>0</v>
      </c>
      <c r="R343" s="43" t="n">
        <f aca="false">SUM(D343,H343,L343,N343)</f>
        <v>0</v>
      </c>
      <c r="S343" s="45" t="n">
        <f aca="false">SUM(E343,I343,M343,O343)</f>
        <v>0</v>
      </c>
      <c r="T343" s="46" t="n">
        <f aca="false">SUM(P343,R343)</f>
        <v>0</v>
      </c>
      <c r="U343" s="45" t="n">
        <f aca="false">SUM(Q343,S343)</f>
        <v>0</v>
      </c>
    </row>
    <row r="344" customFormat="false" ht="12.75" hidden="false" customHeight="false" outlineLevel="0" collapsed="false">
      <c r="A344" s="50" t="s">
        <v>17</v>
      </c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 t="n">
        <f aca="false">SUM(B344,F344,J344)</f>
        <v>0</v>
      </c>
      <c r="Q344" s="43" t="n">
        <f aca="false">SUM(C344,G344,K344)</f>
        <v>0</v>
      </c>
      <c r="R344" s="43" t="n">
        <f aca="false">SUM(D344,H344,L344,N344)</f>
        <v>0</v>
      </c>
      <c r="S344" s="45" t="n">
        <f aca="false">SUM(E344,I344,M344,O344)</f>
        <v>0</v>
      </c>
      <c r="T344" s="46" t="n">
        <f aca="false">SUM(P344,R344)</f>
        <v>0</v>
      </c>
      <c r="U344" s="45" t="n">
        <f aca="false">SUM(Q344,S344)</f>
        <v>0</v>
      </c>
    </row>
    <row r="345" customFormat="false" ht="12.75" hidden="false" customHeight="false" outlineLevel="0" collapsed="false">
      <c r="A345" s="50" t="s">
        <v>86</v>
      </c>
      <c r="B345" s="43"/>
      <c r="C345" s="43" t="n">
        <v>2</v>
      </c>
      <c r="D345" s="43"/>
      <c r="E345" s="43"/>
      <c r="F345" s="43"/>
      <c r="G345" s="43" t="n">
        <v>4</v>
      </c>
      <c r="H345" s="43"/>
      <c r="I345" s="43"/>
      <c r="J345" s="43"/>
      <c r="K345" s="43" t="n">
        <v>6</v>
      </c>
      <c r="L345" s="43"/>
      <c r="M345" s="43"/>
      <c r="N345" s="43"/>
      <c r="O345" s="43"/>
      <c r="P345" s="43" t="n">
        <f aca="false">SUM(B345,F345,J345)</f>
        <v>0</v>
      </c>
      <c r="Q345" s="43" t="n">
        <f aca="false">SUM(C345,G345,K345)</f>
        <v>12</v>
      </c>
      <c r="R345" s="43" t="n">
        <f aca="false">SUM(D345,H345,L345,N345)</f>
        <v>0</v>
      </c>
      <c r="S345" s="45" t="n">
        <f aca="false">SUM(E345,I345,M345,O345)</f>
        <v>0</v>
      </c>
      <c r="T345" s="46" t="n">
        <f aca="false">SUM(P345,R345)</f>
        <v>0</v>
      </c>
      <c r="U345" s="45" t="n">
        <f aca="false">SUM(Q345,S345)</f>
        <v>12</v>
      </c>
    </row>
    <row r="346" customFormat="false" ht="12.75" hidden="false" customHeight="false" outlineLevel="0" collapsed="false">
      <c r="A346" s="50" t="s">
        <v>18</v>
      </c>
      <c r="B346" s="43" t="n">
        <v>1</v>
      </c>
      <c r="C346" s="43" t="n">
        <v>6</v>
      </c>
      <c r="D346" s="43"/>
      <c r="E346" s="43"/>
      <c r="F346" s="43" t="n">
        <v>1</v>
      </c>
      <c r="G346" s="43" t="n">
        <v>11</v>
      </c>
      <c r="H346" s="43"/>
      <c r="I346" s="43"/>
      <c r="J346" s="43" t="n">
        <v>1</v>
      </c>
      <c r="K346" s="43" t="n">
        <v>5</v>
      </c>
      <c r="L346" s="43"/>
      <c r="M346" s="43"/>
      <c r="N346" s="43"/>
      <c r="O346" s="43"/>
      <c r="P346" s="43" t="n">
        <f aca="false">SUM(B346,F346,J346)</f>
        <v>3</v>
      </c>
      <c r="Q346" s="43" t="n">
        <f aca="false">SUM(C346,G346,K346)</f>
        <v>22</v>
      </c>
      <c r="R346" s="43" t="n">
        <f aca="false">SUM(D346,H346,L346,N346)</f>
        <v>0</v>
      </c>
      <c r="S346" s="45" t="n">
        <f aca="false">SUM(E346,I346,M346,O346)</f>
        <v>0</v>
      </c>
      <c r="T346" s="46" t="n">
        <f aca="false">SUM(P346,R346)</f>
        <v>3</v>
      </c>
      <c r="U346" s="45" t="n">
        <f aca="false">SUM(Q346,S346)</f>
        <v>22</v>
      </c>
    </row>
    <row r="347" customFormat="false" ht="12.75" hidden="false" customHeight="false" outlineLevel="0" collapsed="false">
      <c r="A347" s="50" t="s">
        <v>88</v>
      </c>
      <c r="B347" s="43"/>
      <c r="C347" s="43" t="n">
        <v>9</v>
      </c>
      <c r="D347" s="43"/>
      <c r="E347" s="43"/>
      <c r="F347" s="43"/>
      <c r="G347" s="43" t="n">
        <v>4</v>
      </c>
      <c r="H347" s="43"/>
      <c r="I347" s="43"/>
      <c r="J347" s="43"/>
      <c r="K347" s="43" t="n">
        <v>5</v>
      </c>
      <c r="L347" s="43"/>
      <c r="M347" s="43"/>
      <c r="N347" s="43"/>
      <c r="O347" s="43"/>
      <c r="P347" s="43" t="n">
        <f aca="false">SUM(B347,F347,J347)</f>
        <v>0</v>
      </c>
      <c r="Q347" s="43" t="n">
        <f aca="false">SUM(C347,G347,K347)</f>
        <v>18</v>
      </c>
      <c r="R347" s="43" t="n">
        <f aca="false">SUM(D347,H347,L347,N347)</f>
        <v>0</v>
      </c>
      <c r="S347" s="45" t="n">
        <f aca="false">SUM(E347,I347,M347,O347)</f>
        <v>0</v>
      </c>
      <c r="T347" s="46" t="n">
        <f aca="false">SUM(P347,R347)</f>
        <v>0</v>
      </c>
      <c r="U347" s="45" t="n">
        <f aca="false">SUM(Q347,S347)</f>
        <v>18</v>
      </c>
    </row>
    <row r="348" customFormat="false" ht="12.75" hidden="false" customHeight="false" outlineLevel="0" collapsed="false">
      <c r="A348" s="32" t="s">
        <v>219</v>
      </c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 t="n">
        <f aca="false">SUM(B348,F348,J348)</f>
        <v>0</v>
      </c>
      <c r="Q348" s="43" t="n">
        <f aca="false">SUM(C348,G348,K348)</f>
        <v>0</v>
      </c>
      <c r="R348" s="43" t="n">
        <f aca="false">SUM(D348,H348,L348,N348)</f>
        <v>0</v>
      </c>
      <c r="S348" s="45" t="n">
        <f aca="false">SUM(E348,I348,M348,O348)</f>
        <v>0</v>
      </c>
      <c r="T348" s="46" t="n">
        <f aca="false">SUM(P348,R348)</f>
        <v>0</v>
      </c>
      <c r="U348" s="45" t="n">
        <f aca="false">SUM(Q348,S348)</f>
        <v>0</v>
      </c>
    </row>
    <row r="349" customFormat="false" ht="12.75" hidden="false" customHeight="false" outlineLevel="0" collapsed="false">
      <c r="A349" s="52" t="s">
        <v>19</v>
      </c>
      <c r="B349" s="43" t="n">
        <f aca="false">SUM(B343:B348)</f>
        <v>1</v>
      </c>
      <c r="C349" s="43" t="n">
        <f aca="false">SUM(C343:C348)</f>
        <v>17</v>
      </c>
      <c r="D349" s="43" t="n">
        <f aca="false">SUM(D343:D348)</f>
        <v>0</v>
      </c>
      <c r="E349" s="43" t="n">
        <f aca="false">SUM(E343:E348)</f>
        <v>0</v>
      </c>
      <c r="F349" s="43" t="n">
        <f aca="false">SUM(F343:F348)</f>
        <v>1</v>
      </c>
      <c r="G349" s="43" t="n">
        <f aca="false">SUM(G343:G348)</f>
        <v>19</v>
      </c>
      <c r="H349" s="43" t="n">
        <f aca="false">SUM(H343:H348)</f>
        <v>0</v>
      </c>
      <c r="I349" s="43" t="n">
        <f aca="false">SUM(I343:I348)</f>
        <v>0</v>
      </c>
      <c r="J349" s="43" t="n">
        <f aca="false">SUM(J343:J348)</f>
        <v>1</v>
      </c>
      <c r="K349" s="43" t="n">
        <f aca="false">SUM(K343:K348)</f>
        <v>16</v>
      </c>
      <c r="L349" s="43" t="n">
        <f aca="false">SUM(L343:L348)</f>
        <v>0</v>
      </c>
      <c r="M349" s="43" t="n">
        <f aca="false">SUM(M343:M348)</f>
        <v>0</v>
      </c>
      <c r="N349" s="43" t="n">
        <f aca="false">SUM(N343:N348)</f>
        <v>0</v>
      </c>
      <c r="O349" s="43" t="n">
        <f aca="false">SUM(O343:O348)</f>
        <v>0</v>
      </c>
      <c r="P349" s="43" t="n">
        <f aca="false">SUM(B349,F349,J349)</f>
        <v>3</v>
      </c>
      <c r="Q349" s="43" t="n">
        <f aca="false">SUM(C349,G349,K349)</f>
        <v>52</v>
      </c>
      <c r="R349" s="43" t="n">
        <f aca="false">SUM(D349,H349,L349,N349)</f>
        <v>0</v>
      </c>
      <c r="S349" s="45" t="n">
        <f aca="false">SUM(E349,I349,M349,O349)</f>
        <v>0</v>
      </c>
      <c r="T349" s="46" t="n">
        <f aca="false">SUM(P349,R349)</f>
        <v>3</v>
      </c>
      <c r="U349" s="45" t="n">
        <f aca="false">SUM(Q349,S349)</f>
        <v>52</v>
      </c>
    </row>
    <row r="350" s="21" customFormat="true" ht="12.75" hidden="false" customHeight="false" outlineLevel="0" collapsed="false">
      <c r="A350" s="27" t="s">
        <v>92</v>
      </c>
      <c r="B350" s="28"/>
      <c r="C350" s="28"/>
      <c r="D350" s="28"/>
      <c r="E350" s="28"/>
      <c r="F350" s="28"/>
      <c r="G350" s="28"/>
      <c r="H350" s="28"/>
      <c r="I350" s="28"/>
      <c r="J350" s="28"/>
      <c r="K350" s="28"/>
      <c r="L350" s="28"/>
      <c r="M350" s="28"/>
      <c r="N350" s="28"/>
      <c r="O350" s="28"/>
      <c r="P350" s="43" t="n">
        <f aca="false">SUM(B350,F350,J350)</f>
        <v>0</v>
      </c>
      <c r="Q350" s="43" t="n">
        <f aca="false">SUM(C350,G350,K350)</f>
        <v>0</v>
      </c>
      <c r="R350" s="43" t="n">
        <f aca="false">SUM(D350,H350,L350,N350)</f>
        <v>0</v>
      </c>
      <c r="S350" s="45" t="n">
        <f aca="false">SUM(E350,I350,M350,O350)</f>
        <v>0</v>
      </c>
      <c r="T350" s="46" t="n">
        <f aca="false">SUM(P350,R350)</f>
        <v>0</v>
      </c>
      <c r="U350" s="45" t="n">
        <f aca="false">SUM(Q350,S350)</f>
        <v>0</v>
      </c>
    </row>
    <row r="351" s="21" customFormat="true" ht="12.75" hidden="false" customHeight="false" outlineLevel="0" collapsed="false">
      <c r="A351" s="32" t="s">
        <v>220</v>
      </c>
      <c r="B351" s="28"/>
      <c r="C351" s="28"/>
      <c r="D351" s="28" t="n">
        <v>1</v>
      </c>
      <c r="E351" s="28" t="n">
        <v>18</v>
      </c>
      <c r="F351" s="28"/>
      <c r="G351" s="28"/>
      <c r="H351" s="28" t="n">
        <v>1</v>
      </c>
      <c r="I351" s="28" t="n">
        <v>15</v>
      </c>
      <c r="J351" s="28"/>
      <c r="K351" s="28"/>
      <c r="L351" s="28" t="n">
        <v>1</v>
      </c>
      <c r="M351" s="28" t="n">
        <v>26</v>
      </c>
      <c r="N351" s="28" t="n">
        <v>1</v>
      </c>
      <c r="O351" s="28" t="n">
        <v>15</v>
      </c>
      <c r="P351" s="43" t="n">
        <f aca="false">SUM(B351,F351,J351)</f>
        <v>0</v>
      </c>
      <c r="Q351" s="43" t="n">
        <f aca="false">SUM(C351,G351,K351)</f>
        <v>0</v>
      </c>
      <c r="R351" s="43" t="n">
        <f aca="false">SUM(D351,H351,L351,N351)</f>
        <v>4</v>
      </c>
      <c r="S351" s="45" t="n">
        <f aca="false">SUM(E351,I351,M351,O351)</f>
        <v>74</v>
      </c>
      <c r="T351" s="46" t="n">
        <f aca="false">SUM(P351,R351)</f>
        <v>4</v>
      </c>
      <c r="U351" s="45" t="n">
        <f aca="false">SUM(Q351,S351)</f>
        <v>74</v>
      </c>
    </row>
    <row r="352" s="21" customFormat="true" ht="12.75" hidden="false" customHeight="false" outlineLevel="0" collapsed="false">
      <c r="A352" s="33" t="s">
        <v>24</v>
      </c>
      <c r="B352" s="28" t="n">
        <f aca="false">SUM(B351)</f>
        <v>0</v>
      </c>
      <c r="C352" s="28" t="n">
        <f aca="false">SUM(C351)</f>
        <v>0</v>
      </c>
      <c r="D352" s="28" t="n">
        <f aca="false">SUM(D351)</f>
        <v>1</v>
      </c>
      <c r="E352" s="28" t="n">
        <f aca="false">SUM(E351)</f>
        <v>18</v>
      </c>
      <c r="F352" s="28" t="n">
        <f aca="false">SUM(F351)</f>
        <v>0</v>
      </c>
      <c r="G352" s="28" t="n">
        <f aca="false">SUM(G351)</f>
        <v>0</v>
      </c>
      <c r="H352" s="28" t="n">
        <f aca="false">SUM(H351)</f>
        <v>1</v>
      </c>
      <c r="I352" s="28" t="n">
        <f aca="false">SUM(I351)</f>
        <v>15</v>
      </c>
      <c r="J352" s="28" t="n">
        <f aca="false">SUM(J351)</f>
        <v>0</v>
      </c>
      <c r="K352" s="28" t="n">
        <f aca="false">SUM(K351)</f>
        <v>0</v>
      </c>
      <c r="L352" s="28" t="n">
        <f aca="false">SUM(L351)</f>
        <v>1</v>
      </c>
      <c r="M352" s="28" t="n">
        <f aca="false">SUM(M351)</f>
        <v>26</v>
      </c>
      <c r="N352" s="28" t="n">
        <f aca="false">SUM(N351)</f>
        <v>1</v>
      </c>
      <c r="O352" s="28" t="n">
        <f aca="false">SUM(O351)</f>
        <v>15</v>
      </c>
      <c r="P352" s="43" t="n">
        <f aca="false">SUM(B352,F352,J352)</f>
        <v>0</v>
      </c>
      <c r="Q352" s="43" t="n">
        <f aca="false">SUM(C352,G352,K352)</f>
        <v>0</v>
      </c>
      <c r="R352" s="43" t="n">
        <f aca="false">SUM(D352,H352,L352,N352)</f>
        <v>4</v>
      </c>
      <c r="S352" s="45" t="n">
        <f aca="false">SUM(E352,I352,M352,O352)</f>
        <v>74</v>
      </c>
      <c r="T352" s="46" t="n">
        <f aca="false">SUM(P352,R352)</f>
        <v>4</v>
      </c>
      <c r="U352" s="45" t="n">
        <f aca="false">SUM(Q352,S352)</f>
        <v>74</v>
      </c>
    </row>
    <row r="353" customFormat="false" ht="12.75" hidden="false" customHeight="false" outlineLevel="0" collapsed="false">
      <c r="A353" s="27" t="s">
        <v>221</v>
      </c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 t="n">
        <f aca="false">SUM(B353,F353,J353)</f>
        <v>0</v>
      </c>
      <c r="Q353" s="43" t="n">
        <f aca="false">SUM(C353,G353,K353)</f>
        <v>0</v>
      </c>
      <c r="R353" s="43" t="n">
        <f aca="false">SUM(D353,H353,L353,N353)</f>
        <v>0</v>
      </c>
      <c r="S353" s="45" t="n">
        <f aca="false">SUM(E353,I353,M353,O353)</f>
        <v>0</v>
      </c>
      <c r="T353" s="46" t="n">
        <f aca="false">SUM(P353,R353)</f>
        <v>0</v>
      </c>
      <c r="U353" s="45" t="n">
        <f aca="false">SUM(Q353,S353)</f>
        <v>0</v>
      </c>
    </row>
    <row r="354" customFormat="false" ht="12.75" hidden="false" customHeight="false" outlineLevel="0" collapsed="false">
      <c r="A354" s="50" t="s">
        <v>178</v>
      </c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 t="n">
        <f aca="false">SUM(B354,F354,J354)</f>
        <v>0</v>
      </c>
      <c r="Q354" s="43" t="n">
        <f aca="false">SUM(C354,G354,K354)</f>
        <v>0</v>
      </c>
      <c r="R354" s="43" t="n">
        <f aca="false">SUM(D354,H354,L354,N354)</f>
        <v>0</v>
      </c>
      <c r="S354" s="45" t="n">
        <f aca="false">SUM(E354,I354,M354,O354)</f>
        <v>0</v>
      </c>
      <c r="T354" s="46" t="n">
        <f aca="false">SUM(P354,R354)</f>
        <v>0</v>
      </c>
      <c r="U354" s="45" t="n">
        <f aca="false">SUM(Q354,S354)</f>
        <v>0</v>
      </c>
    </row>
    <row r="355" s="55" customFormat="true" ht="12.75" hidden="false" customHeight="false" outlineLevel="0" collapsed="false">
      <c r="A355" s="32" t="s">
        <v>222</v>
      </c>
      <c r="B355" s="53"/>
      <c r="C355" s="53"/>
      <c r="D355" s="53"/>
      <c r="E355" s="53" t="n">
        <v>0</v>
      </c>
      <c r="F355" s="53"/>
      <c r="G355" s="53"/>
      <c r="H355" s="53" t="n">
        <v>1</v>
      </c>
      <c r="I355" s="53" t="n">
        <v>13</v>
      </c>
      <c r="J355" s="53"/>
      <c r="K355" s="53"/>
      <c r="L355" s="53" t="n">
        <v>1</v>
      </c>
      <c r="M355" s="53" t="n">
        <v>16</v>
      </c>
      <c r="N355" s="53" t="n">
        <v>1</v>
      </c>
      <c r="O355" s="53" t="n">
        <v>19</v>
      </c>
      <c r="P355" s="43" t="n">
        <f aca="false">SUM(B355,F355,J355)</f>
        <v>0</v>
      </c>
      <c r="Q355" s="43" t="n">
        <f aca="false">SUM(C355,G355,K355)</f>
        <v>0</v>
      </c>
      <c r="R355" s="43" t="n">
        <f aca="false">SUM(D355,H355,L355,N355)</f>
        <v>3</v>
      </c>
      <c r="S355" s="45" t="n">
        <f aca="false">SUM(E355,I355,M355,O355)</f>
        <v>48</v>
      </c>
      <c r="T355" s="46" t="n">
        <f aca="false">SUM(P355,R355)</f>
        <v>3</v>
      </c>
      <c r="U355" s="45" t="n">
        <f aca="false">SUM(Q355,S355)</f>
        <v>48</v>
      </c>
    </row>
    <row r="356" customFormat="false" ht="12.75" hidden="false" customHeight="false" outlineLevel="0" collapsed="false">
      <c r="A356" s="52" t="s">
        <v>181</v>
      </c>
      <c r="B356" s="43" t="n">
        <f aca="false">SUM(B354:B355)</f>
        <v>0</v>
      </c>
      <c r="C356" s="43" t="n">
        <f aca="false">SUM(C354:C355)</f>
        <v>0</v>
      </c>
      <c r="D356" s="43" t="n">
        <f aca="false">SUM(D354:D355)</f>
        <v>0</v>
      </c>
      <c r="E356" s="43" t="n">
        <f aca="false">SUM(E354:E355)</f>
        <v>0</v>
      </c>
      <c r="F356" s="43" t="n">
        <f aca="false">SUM(F354:F355)</f>
        <v>0</v>
      </c>
      <c r="G356" s="43" t="n">
        <f aca="false">SUM(G354:G355)</f>
        <v>0</v>
      </c>
      <c r="H356" s="43" t="n">
        <f aca="false">SUM(H354:H355)</f>
        <v>1</v>
      </c>
      <c r="I356" s="43" t="n">
        <f aca="false">SUM(I354:I355)</f>
        <v>13</v>
      </c>
      <c r="J356" s="43" t="n">
        <f aca="false">SUM(J354:J355)</f>
        <v>0</v>
      </c>
      <c r="K356" s="43" t="n">
        <f aca="false">SUM(K354:K355)</f>
        <v>0</v>
      </c>
      <c r="L356" s="43" t="n">
        <f aca="false">SUM(L354:L355)</f>
        <v>1</v>
      </c>
      <c r="M356" s="43" t="n">
        <f aca="false">SUM(M354:M355)</f>
        <v>16</v>
      </c>
      <c r="N356" s="43" t="n">
        <f aca="false">SUM(N354:N355)</f>
        <v>1</v>
      </c>
      <c r="O356" s="43" t="n">
        <f aca="false">SUM(O354:O355)</f>
        <v>19</v>
      </c>
      <c r="P356" s="43" t="n">
        <f aca="false">SUM(B356,F356,J356)</f>
        <v>0</v>
      </c>
      <c r="Q356" s="43" t="n">
        <f aca="false">SUM(C356,G356,K356)</f>
        <v>0</v>
      </c>
      <c r="R356" s="43" t="n">
        <f aca="false">SUM(D356,H356,L356,N356)</f>
        <v>3</v>
      </c>
      <c r="S356" s="45" t="n">
        <f aca="false">SUM(E356,I356,M356,O356)</f>
        <v>48</v>
      </c>
      <c r="T356" s="43" t="n">
        <f aca="false">SUM(T354:T355)</f>
        <v>3</v>
      </c>
      <c r="U356" s="45" t="n">
        <f aca="false">SUM(Q356,S356)</f>
        <v>48</v>
      </c>
    </row>
    <row r="357" customFormat="false" ht="12.75" hidden="false" customHeight="false" outlineLevel="0" collapsed="false">
      <c r="A357" s="66" t="s">
        <v>36</v>
      </c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 t="n">
        <f aca="false">SUM(B357,F357,J357)</f>
        <v>0</v>
      </c>
      <c r="Q357" s="43" t="n">
        <f aca="false">SUM(C357,G357,K357)</f>
        <v>0</v>
      </c>
      <c r="R357" s="43" t="n">
        <f aca="false">SUM(D357,H357,L357,N357)</f>
        <v>0</v>
      </c>
      <c r="S357" s="45" t="n">
        <f aca="false">SUM(E357,I357,M357,O357)</f>
        <v>0</v>
      </c>
      <c r="T357" s="46" t="n">
        <f aca="false">SUM(P357,R357)</f>
        <v>0</v>
      </c>
      <c r="U357" s="45" t="n">
        <f aca="false">SUM(Q357,S357)</f>
        <v>0</v>
      </c>
    </row>
    <row r="358" customFormat="false" ht="12.75" hidden="false" customHeight="false" outlineLevel="0" collapsed="false">
      <c r="A358" s="68" t="s">
        <v>37</v>
      </c>
      <c r="B358" s="43"/>
      <c r="C358" s="43"/>
      <c r="D358" s="43" t="n">
        <v>1</v>
      </c>
      <c r="E358" s="43" t="n">
        <v>32</v>
      </c>
      <c r="F358" s="43"/>
      <c r="G358" s="43"/>
      <c r="H358" s="43" t="n">
        <v>1</v>
      </c>
      <c r="I358" s="43" t="n">
        <v>17</v>
      </c>
      <c r="J358" s="43"/>
      <c r="K358" s="43"/>
      <c r="L358" s="43" t="n">
        <v>1</v>
      </c>
      <c r="M358" s="43" t="n">
        <v>28</v>
      </c>
      <c r="N358" s="43" t="n">
        <v>1</v>
      </c>
      <c r="O358" s="43" t="n">
        <v>31</v>
      </c>
      <c r="P358" s="43" t="n">
        <f aca="false">SUM(B358,F358,J358)</f>
        <v>0</v>
      </c>
      <c r="Q358" s="43" t="n">
        <f aca="false">SUM(C358,G358,K358)</f>
        <v>0</v>
      </c>
      <c r="R358" s="43" t="n">
        <f aca="false">SUM(D358,H358,L358,N358)</f>
        <v>4</v>
      </c>
      <c r="S358" s="45" t="n">
        <f aca="false">SUM(E358,I358,M358,O358)</f>
        <v>108</v>
      </c>
      <c r="T358" s="46" t="n">
        <f aca="false">SUM(P358,R358)</f>
        <v>4</v>
      </c>
      <c r="U358" s="45" t="n">
        <f aca="false">SUM(Q358,S358)</f>
        <v>108</v>
      </c>
    </row>
    <row r="359" customFormat="false" ht="12.75" hidden="false" customHeight="false" outlineLevel="0" collapsed="false">
      <c r="A359" s="52" t="s">
        <v>45</v>
      </c>
      <c r="B359" s="43" t="n">
        <f aca="false">SUM(B358)</f>
        <v>0</v>
      </c>
      <c r="C359" s="43" t="n">
        <f aca="false">SUM(C358)</f>
        <v>0</v>
      </c>
      <c r="D359" s="43" t="n">
        <f aca="false">SUM(D358)</f>
        <v>1</v>
      </c>
      <c r="E359" s="43" t="n">
        <f aca="false">SUM(E358)</f>
        <v>32</v>
      </c>
      <c r="F359" s="43" t="n">
        <f aca="false">SUM(F358)</f>
        <v>0</v>
      </c>
      <c r="G359" s="43" t="n">
        <f aca="false">SUM(G358)</f>
        <v>0</v>
      </c>
      <c r="H359" s="43" t="n">
        <f aca="false">SUM(H358)</f>
        <v>1</v>
      </c>
      <c r="I359" s="43" t="n">
        <f aca="false">SUM(I358)</f>
        <v>17</v>
      </c>
      <c r="J359" s="43" t="n">
        <f aca="false">SUM(J358)</f>
        <v>0</v>
      </c>
      <c r="K359" s="43" t="n">
        <f aca="false">SUM(K358)</f>
        <v>0</v>
      </c>
      <c r="L359" s="43" t="n">
        <f aca="false">SUM(L358)</f>
        <v>1</v>
      </c>
      <c r="M359" s="43" t="n">
        <f aca="false">SUM(M358)</f>
        <v>28</v>
      </c>
      <c r="N359" s="43" t="n">
        <f aca="false">SUM(N358)</f>
        <v>1</v>
      </c>
      <c r="O359" s="43" t="n">
        <f aca="false">SUM(O358)</f>
        <v>31</v>
      </c>
      <c r="P359" s="43" t="n">
        <f aca="false">SUM(P358)</f>
        <v>0</v>
      </c>
      <c r="Q359" s="43" t="n">
        <f aca="false">SUM(C359,G359,K359)</f>
        <v>0</v>
      </c>
      <c r="R359" s="43" t="n">
        <f aca="false">SUM(R358)</f>
        <v>4</v>
      </c>
      <c r="S359" s="43" t="n">
        <f aca="false">SUM(S358)</f>
        <v>108</v>
      </c>
      <c r="T359" s="43" t="n">
        <f aca="false">SUM(T358)</f>
        <v>4</v>
      </c>
      <c r="U359" s="43" t="n">
        <f aca="false">SUM(U358)</f>
        <v>108</v>
      </c>
    </row>
    <row r="360" customFormat="false" ht="12.75" hidden="false" customHeight="false" outlineLevel="0" collapsed="false">
      <c r="A360" s="66" t="s">
        <v>212</v>
      </c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 t="n">
        <f aca="false">SUM(B360,F360,J360)</f>
        <v>0</v>
      </c>
      <c r="Q360" s="43" t="n">
        <f aca="false">SUM(C360,G360,K360)</f>
        <v>0</v>
      </c>
      <c r="R360" s="43" t="n">
        <f aca="false">SUM(D360,H360,L360,N360)</f>
        <v>0</v>
      </c>
      <c r="S360" s="45" t="n">
        <f aca="false">SUM(E360,I360,M360,O360)</f>
        <v>0</v>
      </c>
      <c r="T360" s="46" t="n">
        <f aca="false">SUM(P360,R360)</f>
        <v>0</v>
      </c>
      <c r="U360" s="45" t="n">
        <f aca="false">SUM(Q360,S360)</f>
        <v>0</v>
      </c>
    </row>
    <row r="361" customFormat="false" ht="12.75" hidden="false" customHeight="false" outlineLevel="0" collapsed="false">
      <c r="A361" s="68" t="s">
        <v>32</v>
      </c>
      <c r="B361" s="43"/>
      <c r="C361" s="43"/>
      <c r="D361" s="43" t="n">
        <v>1</v>
      </c>
      <c r="E361" s="43" t="n">
        <v>22</v>
      </c>
      <c r="F361" s="43"/>
      <c r="G361" s="43"/>
      <c r="H361" s="43" t="n">
        <v>1</v>
      </c>
      <c r="I361" s="43" t="n">
        <v>25</v>
      </c>
      <c r="J361" s="43"/>
      <c r="K361" s="43"/>
      <c r="L361" s="43" t="n">
        <v>1</v>
      </c>
      <c r="M361" s="43" t="n">
        <v>18</v>
      </c>
      <c r="N361" s="43" t="n">
        <v>1</v>
      </c>
      <c r="O361" s="43" t="n">
        <v>21</v>
      </c>
      <c r="P361" s="43" t="n">
        <f aca="false">SUM(B361,F361,J361)</f>
        <v>0</v>
      </c>
      <c r="Q361" s="43" t="n">
        <f aca="false">SUM(C361,G361,K361)</f>
        <v>0</v>
      </c>
      <c r="R361" s="43" t="n">
        <f aca="false">SUM(D361,H361,L361,N361)</f>
        <v>4</v>
      </c>
      <c r="S361" s="45" t="n">
        <f aca="false">SUM(E361,I361,M361,O361)</f>
        <v>86</v>
      </c>
      <c r="T361" s="46" t="n">
        <f aca="false">SUM(P361,R361)</f>
        <v>4</v>
      </c>
      <c r="U361" s="45" t="n">
        <f aca="false">SUM(Q361,S361)</f>
        <v>86</v>
      </c>
    </row>
    <row r="362" customFormat="false" ht="12.75" hidden="false" customHeight="false" outlineLevel="0" collapsed="false">
      <c r="A362" s="52" t="s">
        <v>213</v>
      </c>
      <c r="B362" s="43"/>
      <c r="C362" s="43"/>
      <c r="D362" s="43" t="n">
        <f aca="false">SUM(D361)</f>
        <v>1</v>
      </c>
      <c r="E362" s="43" t="n">
        <f aca="false">SUM(E361)</f>
        <v>22</v>
      </c>
      <c r="F362" s="43" t="n">
        <f aca="false">SUM(F361)</f>
        <v>0</v>
      </c>
      <c r="G362" s="43" t="n">
        <f aca="false">SUM(G361)</f>
        <v>0</v>
      </c>
      <c r="H362" s="43" t="n">
        <f aca="false">SUM(H361)</f>
        <v>1</v>
      </c>
      <c r="I362" s="43" t="n">
        <f aca="false">SUM(I361)</f>
        <v>25</v>
      </c>
      <c r="J362" s="43" t="n">
        <f aca="false">SUM(J361)</f>
        <v>0</v>
      </c>
      <c r="K362" s="43" t="n">
        <f aca="false">SUM(K361)</f>
        <v>0</v>
      </c>
      <c r="L362" s="43" t="n">
        <f aca="false">SUM(L361)</f>
        <v>1</v>
      </c>
      <c r="M362" s="43" t="n">
        <f aca="false">SUM(M361)</f>
        <v>18</v>
      </c>
      <c r="N362" s="43" t="n">
        <f aca="false">SUM(N361)</f>
        <v>1</v>
      </c>
      <c r="O362" s="43" t="n">
        <f aca="false">SUM(O361)</f>
        <v>21</v>
      </c>
      <c r="P362" s="43" t="n">
        <f aca="false">SUM(P361)</f>
        <v>0</v>
      </c>
      <c r="Q362" s="43" t="n">
        <f aca="false">SUM(Q361)</f>
        <v>0</v>
      </c>
      <c r="R362" s="43" t="n">
        <f aca="false">SUM(R361)</f>
        <v>4</v>
      </c>
      <c r="S362" s="43" t="n">
        <f aca="false">SUM(S361)</f>
        <v>86</v>
      </c>
      <c r="T362" s="43" t="n">
        <f aca="false">SUM(T361)</f>
        <v>4</v>
      </c>
      <c r="U362" s="43" t="n">
        <f aca="false">SUM(U361)</f>
        <v>86</v>
      </c>
    </row>
    <row r="363" s="49" customFormat="true" ht="15" hidden="false" customHeight="false" outlineLevel="0" collapsed="false">
      <c r="A363" s="36" t="s">
        <v>216</v>
      </c>
      <c r="B363" s="37" t="n">
        <f aca="false">SUM(B362,B359,B356,B352,B349)</f>
        <v>1</v>
      </c>
      <c r="C363" s="37" t="n">
        <f aca="false">SUM(C362,C359,C356,C352,C349)</f>
        <v>17</v>
      </c>
      <c r="D363" s="37" t="n">
        <f aca="false">SUM(D362,D359,D356,D352,D349)</f>
        <v>3</v>
      </c>
      <c r="E363" s="37" t="n">
        <f aca="false">SUM(E362,E359,E356,E352,E349)</f>
        <v>72</v>
      </c>
      <c r="F363" s="37" t="n">
        <f aca="false">SUM(F362,F359,F356,F352,F349)</f>
        <v>1</v>
      </c>
      <c r="G363" s="37" t="n">
        <f aca="false">SUM(G362,G359,G356,G352,G349)</f>
        <v>19</v>
      </c>
      <c r="H363" s="37" t="n">
        <f aca="false">SUM(H362,H359,H356,H352,H349)</f>
        <v>4</v>
      </c>
      <c r="I363" s="37" t="n">
        <f aca="false">SUM(I362,I359,I356,I352,I349)</f>
        <v>70</v>
      </c>
      <c r="J363" s="37" t="n">
        <f aca="false">SUM(J362,J359,J356,J352,J349)</f>
        <v>1</v>
      </c>
      <c r="K363" s="37" t="n">
        <f aca="false">SUM(K362,K359,K356,K352,K349)</f>
        <v>16</v>
      </c>
      <c r="L363" s="37" t="n">
        <f aca="false">SUM(L362,L359,L356,L352,L349)</f>
        <v>4</v>
      </c>
      <c r="M363" s="37" t="n">
        <f aca="false">SUM(M362,M359,M356,M352,M349)</f>
        <v>88</v>
      </c>
      <c r="N363" s="37" t="n">
        <f aca="false">SUM(N362,N359,N356,N352,N349)</f>
        <v>4</v>
      </c>
      <c r="O363" s="37" t="n">
        <f aca="false">SUM(O362,O359,O356,O352,O349)</f>
        <v>86</v>
      </c>
      <c r="P363" s="37" t="n">
        <f aca="false">SUM(P362,P359,P356,P352,P349)</f>
        <v>3</v>
      </c>
      <c r="Q363" s="37" t="n">
        <f aca="false">SUM(Q362,Q359,Q356,Q352,Q349)</f>
        <v>52</v>
      </c>
      <c r="R363" s="37" t="n">
        <f aca="false">SUM(R362,R359,R356,R352,R349)</f>
        <v>15</v>
      </c>
      <c r="S363" s="37" t="n">
        <f aca="false">SUM(S362,S359,S356,S352,S349)</f>
        <v>316</v>
      </c>
      <c r="T363" s="37" t="n">
        <f aca="false">SUM(T362,T359,T356,T352,T349)</f>
        <v>18</v>
      </c>
      <c r="U363" s="37" t="n">
        <f aca="false">SUM(U362,U359,U356,U352,U349)</f>
        <v>368</v>
      </c>
    </row>
    <row r="364" s="41" customFormat="true" ht="12.75" hidden="false" customHeight="false" outlineLevel="0" collapsed="false">
      <c r="A364" s="39" t="s">
        <v>26</v>
      </c>
      <c r="B364" s="40" t="n">
        <f aca="false">SUM(B363)</f>
        <v>1</v>
      </c>
      <c r="C364" s="40" t="n">
        <f aca="false">SUM(C363)</f>
        <v>17</v>
      </c>
      <c r="D364" s="40" t="n">
        <f aca="false">SUM(D363)</f>
        <v>3</v>
      </c>
      <c r="E364" s="40" t="n">
        <f aca="false">SUM(E363)</f>
        <v>72</v>
      </c>
      <c r="F364" s="40" t="n">
        <f aca="false">SUM(F363)</f>
        <v>1</v>
      </c>
      <c r="G364" s="40" t="n">
        <f aca="false">SUM(G363)</f>
        <v>19</v>
      </c>
      <c r="H364" s="40" t="n">
        <f aca="false">SUM(H363)</f>
        <v>4</v>
      </c>
      <c r="I364" s="40" t="n">
        <f aca="false">SUM(I363)</f>
        <v>70</v>
      </c>
      <c r="J364" s="40" t="n">
        <f aca="false">SUM(J363)</f>
        <v>1</v>
      </c>
      <c r="K364" s="40" t="n">
        <f aca="false">SUM(K363)</f>
        <v>16</v>
      </c>
      <c r="L364" s="40" t="n">
        <f aca="false">SUM(L363)</f>
        <v>4</v>
      </c>
      <c r="M364" s="40" t="n">
        <f aca="false">SUM(M363)</f>
        <v>88</v>
      </c>
      <c r="N364" s="40" t="n">
        <f aca="false">SUM(N363)</f>
        <v>4</v>
      </c>
      <c r="O364" s="40" t="n">
        <f aca="false">SUM(O363)</f>
        <v>86</v>
      </c>
      <c r="P364" s="40" t="n">
        <f aca="false">SUM(P363)</f>
        <v>3</v>
      </c>
      <c r="Q364" s="40" t="n">
        <f aca="false">SUM(Q363)</f>
        <v>52</v>
      </c>
      <c r="R364" s="40" t="n">
        <f aca="false">SUM(R363)</f>
        <v>15</v>
      </c>
      <c r="S364" s="40" t="n">
        <f aca="false">SUM(S363)</f>
        <v>316</v>
      </c>
      <c r="T364" s="40" t="n">
        <f aca="false">SUM(T363)</f>
        <v>18</v>
      </c>
      <c r="U364" s="40" t="n">
        <f aca="false">SUM(U363)</f>
        <v>368</v>
      </c>
    </row>
    <row r="365" customFormat="false" ht="15.75" hidden="false" customHeight="false" outlineLevel="0" collapsed="false">
      <c r="A365" s="42" t="s">
        <v>223</v>
      </c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 t="n">
        <f aca="false">SUM(B365,F365,J365)</f>
        <v>0</v>
      </c>
      <c r="Q365" s="43" t="n">
        <f aca="false">SUM(C365,G365,K365)</f>
        <v>0</v>
      </c>
      <c r="R365" s="43" t="n">
        <f aca="false">SUM(D365,H365,L365,N365)</f>
        <v>0</v>
      </c>
      <c r="S365" s="45" t="n">
        <f aca="false">SUM(E365,I365,M365,O365)</f>
        <v>0</v>
      </c>
      <c r="T365" s="46" t="n">
        <f aca="false">SUM(P365,R365)</f>
        <v>0</v>
      </c>
      <c r="U365" s="45" t="n">
        <f aca="false">SUM(Q365,S365)</f>
        <v>0</v>
      </c>
    </row>
    <row r="366" customFormat="false" ht="15.75" hidden="false" customHeight="false" outlineLevel="0" collapsed="false">
      <c r="A366" s="22" t="s">
        <v>224</v>
      </c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 t="n">
        <f aca="false">SUM(B366,F366,J366)</f>
        <v>0</v>
      </c>
      <c r="Q366" s="43" t="n">
        <f aca="false">SUM(C366,G366,K366)</f>
        <v>0</v>
      </c>
      <c r="R366" s="43" t="n">
        <f aca="false">SUM(D366,H366,L366,N366)</f>
        <v>0</v>
      </c>
      <c r="S366" s="45" t="n">
        <f aca="false">SUM(E366,I366,M366,O366)</f>
        <v>0</v>
      </c>
      <c r="T366" s="46" t="n">
        <f aca="false">SUM(P366,R366)</f>
        <v>0</v>
      </c>
      <c r="U366" s="45" t="n">
        <f aca="false">SUM(Q366,S366)</f>
        <v>0</v>
      </c>
    </row>
    <row r="367" customFormat="false" ht="12.75" hidden="false" customHeight="false" outlineLevel="0" collapsed="false">
      <c r="A367" s="27" t="s">
        <v>16</v>
      </c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 t="n">
        <f aca="false">SUM(B367,F367,J367)</f>
        <v>0</v>
      </c>
      <c r="Q367" s="43" t="n">
        <f aca="false">SUM(C367,G367,K367)</f>
        <v>0</v>
      </c>
      <c r="R367" s="43" t="n">
        <f aca="false">SUM(D367,H367,L367,N367)</f>
        <v>0</v>
      </c>
      <c r="S367" s="45" t="n">
        <f aca="false">SUM(E367,I367,M367,O367)</f>
        <v>0</v>
      </c>
      <c r="T367" s="46" t="n">
        <f aca="false">SUM(P367,R367)</f>
        <v>0</v>
      </c>
      <c r="U367" s="45" t="n">
        <f aca="false">SUM(Q367,S367)</f>
        <v>0</v>
      </c>
    </row>
    <row r="368" customFormat="false" ht="12.75" hidden="false" customHeight="false" outlineLevel="0" collapsed="false">
      <c r="A368" s="50" t="s">
        <v>18</v>
      </c>
      <c r="B368" s="43" t="n">
        <v>1</v>
      </c>
      <c r="C368" s="43" t="n">
        <v>15</v>
      </c>
      <c r="D368" s="43"/>
      <c r="E368" s="43"/>
      <c r="F368" s="43" t="n">
        <v>1</v>
      </c>
      <c r="G368" s="43" t="n">
        <v>9</v>
      </c>
      <c r="H368" s="43"/>
      <c r="I368" s="43"/>
      <c r="J368" s="43" t="n">
        <v>1</v>
      </c>
      <c r="K368" s="43" t="n">
        <v>14</v>
      </c>
      <c r="L368" s="43"/>
      <c r="M368" s="43"/>
      <c r="N368" s="43"/>
      <c r="O368" s="43"/>
      <c r="P368" s="43" t="n">
        <f aca="false">SUM(B368,F368,J368)</f>
        <v>3</v>
      </c>
      <c r="Q368" s="43" t="n">
        <f aca="false">SUM(C368,G368,K368)</f>
        <v>38</v>
      </c>
      <c r="R368" s="43" t="n">
        <f aca="false">SUM(D368,H368,L368,N368)</f>
        <v>0</v>
      </c>
      <c r="S368" s="45" t="n">
        <f aca="false">SUM(E368,I368,M368,O368)</f>
        <v>0</v>
      </c>
      <c r="T368" s="46" t="n">
        <f aca="false">SUM(P368,R368)</f>
        <v>3</v>
      </c>
      <c r="U368" s="45" t="n">
        <f aca="false">SUM(Q368,S368)</f>
        <v>38</v>
      </c>
    </row>
    <row r="369" customFormat="false" ht="12.75" hidden="false" customHeight="false" outlineLevel="0" collapsed="false">
      <c r="A369" s="50" t="s">
        <v>88</v>
      </c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 t="n">
        <f aca="false">SUM(B369,F369,J369)</f>
        <v>0</v>
      </c>
      <c r="Q369" s="43" t="n">
        <f aca="false">SUM(C369,G369,K369)</f>
        <v>0</v>
      </c>
      <c r="R369" s="43" t="n">
        <f aca="false">SUM(D369,H369,L369,N369)</f>
        <v>0</v>
      </c>
      <c r="S369" s="45" t="n">
        <f aca="false">SUM(E369,I369,M369,O369)</f>
        <v>0</v>
      </c>
      <c r="T369" s="46" t="n">
        <f aca="false">SUM(P369,R369)</f>
        <v>0</v>
      </c>
      <c r="U369" s="45" t="n">
        <f aca="false">SUM(Q369,S369)</f>
        <v>0</v>
      </c>
    </row>
    <row r="370" customFormat="false" ht="12.75" hidden="false" customHeight="false" outlineLevel="0" collapsed="false">
      <c r="A370" s="52" t="s">
        <v>19</v>
      </c>
      <c r="B370" s="43" t="n">
        <f aca="false">SUM(B368:B369)</f>
        <v>1</v>
      </c>
      <c r="C370" s="43" t="n">
        <f aca="false">SUM(C368:C369)</f>
        <v>15</v>
      </c>
      <c r="D370" s="43" t="n">
        <f aca="false">SUM(D368:D369)</f>
        <v>0</v>
      </c>
      <c r="E370" s="43" t="n">
        <f aca="false">SUM(E368:E369)</f>
        <v>0</v>
      </c>
      <c r="F370" s="43" t="n">
        <f aca="false">SUM(F368:F369)</f>
        <v>1</v>
      </c>
      <c r="G370" s="43" t="n">
        <f aca="false">SUM(G368:G369)</f>
        <v>9</v>
      </c>
      <c r="H370" s="43" t="n">
        <f aca="false">SUM(H368:H369)</f>
        <v>0</v>
      </c>
      <c r="I370" s="43" t="n">
        <f aca="false">SUM(I368:I369)</f>
        <v>0</v>
      </c>
      <c r="J370" s="43" t="n">
        <f aca="false">SUM(J368:J369)</f>
        <v>1</v>
      </c>
      <c r="K370" s="43" t="n">
        <f aca="false">SUM(K368:K369)</f>
        <v>14</v>
      </c>
      <c r="L370" s="43" t="n">
        <f aca="false">SUM(L368:L369)</f>
        <v>0</v>
      </c>
      <c r="M370" s="43" t="n">
        <f aca="false">SUM(M368:M369)</f>
        <v>0</v>
      </c>
      <c r="N370" s="43" t="n">
        <f aca="false">SUM(N368:N369)</f>
        <v>0</v>
      </c>
      <c r="O370" s="43" t="n">
        <f aca="false">SUM(O368:O369)</f>
        <v>0</v>
      </c>
      <c r="P370" s="43" t="n">
        <f aca="false">SUM(P368:P369)</f>
        <v>3</v>
      </c>
      <c r="Q370" s="43" t="n">
        <f aca="false">SUM(Q368:Q369)</f>
        <v>38</v>
      </c>
      <c r="R370" s="43" t="n">
        <f aca="false">SUM(R368:R369)</f>
        <v>0</v>
      </c>
      <c r="S370" s="43" t="n">
        <f aca="false">SUM(S368:S369)</f>
        <v>0</v>
      </c>
      <c r="T370" s="43" t="n">
        <f aca="false">SUM(T368:T369)</f>
        <v>3</v>
      </c>
      <c r="U370" s="43" t="n">
        <f aca="false">SUM(U368:U369)</f>
        <v>38</v>
      </c>
    </row>
    <row r="371" customFormat="false" ht="12.75" hidden="false" customHeight="false" outlineLevel="0" collapsed="false">
      <c r="A371" s="66" t="s">
        <v>211</v>
      </c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 t="n">
        <f aca="false">SUM(B371,F371,J371)</f>
        <v>0</v>
      </c>
      <c r="Q371" s="43" t="n">
        <f aca="false">SUM(C371,G371,K371)</f>
        <v>0</v>
      </c>
      <c r="R371" s="43" t="n">
        <f aca="false">SUM(D371,H371,L371,N371)</f>
        <v>0</v>
      </c>
      <c r="S371" s="45" t="n">
        <f aca="false">SUM(E371,I371,M371,O371)</f>
        <v>0</v>
      </c>
      <c r="T371" s="46" t="n">
        <f aca="false">SUM(P371,R371)</f>
        <v>0</v>
      </c>
      <c r="U371" s="45" t="n">
        <f aca="false">SUM(Q371,S371)</f>
        <v>0</v>
      </c>
    </row>
    <row r="372" customFormat="false" ht="12.75" hidden="false" customHeight="false" outlineLevel="0" collapsed="false">
      <c r="A372" s="69" t="s">
        <v>47</v>
      </c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 t="n">
        <f aca="false">SUM(B372,F372,J372)</f>
        <v>0</v>
      </c>
      <c r="Q372" s="43" t="n">
        <f aca="false">SUM(C372,G372,K372)</f>
        <v>0</v>
      </c>
      <c r="R372" s="43" t="n">
        <f aca="false">SUM(D372,H372,L372,N372)</f>
        <v>0</v>
      </c>
      <c r="S372" s="45" t="n">
        <f aca="false">SUM(E372,I372,M372,O372)</f>
        <v>0</v>
      </c>
      <c r="T372" s="46" t="n">
        <f aca="false">SUM(P372,R372)</f>
        <v>0</v>
      </c>
      <c r="U372" s="45" t="n">
        <f aca="false">SUM(Q372,S372)</f>
        <v>0</v>
      </c>
    </row>
    <row r="373" customFormat="false" ht="12.75" hidden="false" customHeight="false" outlineLevel="0" collapsed="false">
      <c r="A373" s="52" t="s">
        <v>54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 t="n">
        <f aca="false">SUM(B373,F373,J373)</f>
        <v>0</v>
      </c>
      <c r="Q373" s="43" t="n">
        <f aca="false">SUM(C373,G373,K373)</f>
        <v>0</v>
      </c>
      <c r="R373" s="43" t="n">
        <f aca="false">SUM(D373,H373,L373,N373)</f>
        <v>0</v>
      </c>
      <c r="S373" s="45" t="n">
        <f aca="false">SUM(E373,I373,M373,O373)</f>
        <v>0</v>
      </c>
      <c r="T373" s="46" t="n">
        <f aca="false">SUM(P373,R373)</f>
        <v>0</v>
      </c>
      <c r="U373" s="45" t="n">
        <f aca="false">SUM(Q373,S373)</f>
        <v>0</v>
      </c>
    </row>
    <row r="374" customFormat="false" ht="12.75" hidden="false" customHeight="false" outlineLevel="0" collapsed="false">
      <c r="A374" s="66" t="s">
        <v>212</v>
      </c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 t="n">
        <f aca="false">SUM(B374,F374,J374)</f>
        <v>0</v>
      </c>
      <c r="Q374" s="43" t="n">
        <f aca="false">SUM(C374,G374,K374)</f>
        <v>0</v>
      </c>
      <c r="R374" s="43" t="n">
        <f aca="false">SUM(D374,H374,L374,N374)</f>
        <v>0</v>
      </c>
      <c r="S374" s="45" t="n">
        <f aca="false">SUM(E374,I374,M374,O374)</f>
        <v>0</v>
      </c>
      <c r="T374" s="46" t="n">
        <f aca="false">SUM(P374,R374)</f>
        <v>0</v>
      </c>
      <c r="U374" s="45" t="n">
        <f aca="false">SUM(Q374,S374)</f>
        <v>0</v>
      </c>
    </row>
    <row r="375" customFormat="false" ht="12.75" hidden="false" customHeight="false" outlineLevel="0" collapsed="false">
      <c r="A375" s="68" t="s">
        <v>32</v>
      </c>
      <c r="B375" s="43"/>
      <c r="C375" s="43"/>
      <c r="D375" s="43" t="n">
        <v>1</v>
      </c>
      <c r="E375" s="43" t="n">
        <v>16</v>
      </c>
      <c r="F375" s="43"/>
      <c r="G375" s="43"/>
      <c r="H375" s="43" t="n">
        <v>1</v>
      </c>
      <c r="I375" s="43" t="n">
        <v>22</v>
      </c>
      <c r="J375" s="43"/>
      <c r="K375" s="43"/>
      <c r="L375" s="43" t="n">
        <v>1</v>
      </c>
      <c r="M375" s="43" t="n">
        <v>19</v>
      </c>
      <c r="N375" s="43" t="n">
        <v>1</v>
      </c>
      <c r="O375" s="43" t="n">
        <v>14</v>
      </c>
      <c r="P375" s="43" t="n">
        <f aca="false">SUM(B375,F375,J375)</f>
        <v>0</v>
      </c>
      <c r="Q375" s="43" t="n">
        <f aca="false">SUM(C375,G375,K375)</f>
        <v>0</v>
      </c>
      <c r="R375" s="43" t="n">
        <f aca="false">SUM(D375,H375,L375,N375)</f>
        <v>4</v>
      </c>
      <c r="S375" s="45" t="n">
        <f aca="false">SUM(E375,I375,M375,O375)</f>
        <v>71</v>
      </c>
      <c r="T375" s="46" t="n">
        <f aca="false">SUM(P375,R375)</f>
        <v>4</v>
      </c>
      <c r="U375" s="45" t="n">
        <f aca="false">SUM(Q375,S375)</f>
        <v>71</v>
      </c>
    </row>
    <row r="376" customFormat="false" ht="12.75" hidden="false" customHeight="false" outlineLevel="0" collapsed="false">
      <c r="A376" s="52" t="s">
        <v>213</v>
      </c>
      <c r="B376" s="43" t="n">
        <f aca="false">SUM(B375)</f>
        <v>0</v>
      </c>
      <c r="C376" s="43" t="n">
        <f aca="false">SUM(C375)</f>
        <v>0</v>
      </c>
      <c r="D376" s="43" t="n">
        <f aca="false">SUM(D375)</f>
        <v>1</v>
      </c>
      <c r="E376" s="43" t="n">
        <f aca="false">SUM(E375)</f>
        <v>16</v>
      </c>
      <c r="F376" s="43" t="n">
        <f aca="false">SUM(F375)</f>
        <v>0</v>
      </c>
      <c r="G376" s="43" t="n">
        <f aca="false">SUM(G375)</f>
        <v>0</v>
      </c>
      <c r="H376" s="43" t="n">
        <f aca="false">SUM(H375)</f>
        <v>1</v>
      </c>
      <c r="I376" s="43" t="n">
        <f aca="false">SUM(I375)</f>
        <v>22</v>
      </c>
      <c r="J376" s="43" t="n">
        <f aca="false">SUM(J375)</f>
        <v>0</v>
      </c>
      <c r="K376" s="43" t="n">
        <f aca="false">SUM(K375)</f>
        <v>0</v>
      </c>
      <c r="L376" s="43" t="n">
        <f aca="false">SUM(L375)</f>
        <v>1</v>
      </c>
      <c r="M376" s="43" t="n">
        <f aca="false">SUM(M375)</f>
        <v>19</v>
      </c>
      <c r="N376" s="43" t="n">
        <f aca="false">SUM(N375)</f>
        <v>1</v>
      </c>
      <c r="O376" s="43" t="n">
        <f aca="false">SUM(O375)</f>
        <v>14</v>
      </c>
      <c r="P376" s="43" t="n">
        <f aca="false">SUM(P375)</f>
        <v>0</v>
      </c>
      <c r="Q376" s="43" t="n">
        <f aca="false">SUM(Q375)</f>
        <v>0</v>
      </c>
      <c r="R376" s="43" t="n">
        <f aca="false">SUM(R375)</f>
        <v>4</v>
      </c>
      <c r="S376" s="43" t="n">
        <f aca="false">SUM(S375)</f>
        <v>71</v>
      </c>
      <c r="T376" s="43" t="n">
        <f aca="false">SUM(T375)</f>
        <v>4</v>
      </c>
      <c r="U376" s="43" t="n">
        <f aca="false">SUM(U375)</f>
        <v>71</v>
      </c>
    </row>
    <row r="377" customFormat="false" ht="12.75" hidden="false" customHeight="false" outlineLevel="0" collapsed="false">
      <c r="A377" s="66" t="s">
        <v>36</v>
      </c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 t="n">
        <f aca="false">SUM(B377,F377,J377)</f>
        <v>0</v>
      </c>
      <c r="Q377" s="43" t="n">
        <f aca="false">SUM(C377,G377,K377)</f>
        <v>0</v>
      </c>
      <c r="R377" s="43" t="n">
        <f aca="false">SUM(D377,H377,L377,N377)</f>
        <v>0</v>
      </c>
      <c r="S377" s="45" t="n">
        <f aca="false">SUM(E377,I377,M377,O377)</f>
        <v>0</v>
      </c>
      <c r="T377" s="46" t="n">
        <f aca="false">SUM(P377,R377)</f>
        <v>0</v>
      </c>
      <c r="U377" s="45" t="n">
        <f aca="false">SUM(Q377,S377)</f>
        <v>0</v>
      </c>
    </row>
    <row r="378" customFormat="false" ht="12.75" hidden="false" customHeight="false" outlineLevel="0" collapsed="false">
      <c r="A378" s="68" t="s">
        <v>37</v>
      </c>
      <c r="B378" s="43"/>
      <c r="C378" s="43"/>
      <c r="D378" s="43" t="n">
        <v>1</v>
      </c>
      <c r="E378" s="43" t="n">
        <v>24</v>
      </c>
      <c r="F378" s="43"/>
      <c r="G378" s="43"/>
      <c r="H378" s="43" t="n">
        <v>1</v>
      </c>
      <c r="I378" s="43" t="n">
        <v>24</v>
      </c>
      <c r="J378" s="43"/>
      <c r="K378" s="43"/>
      <c r="L378" s="43" t="n">
        <v>1</v>
      </c>
      <c r="M378" s="43" t="n">
        <v>28</v>
      </c>
      <c r="N378" s="43" t="n">
        <v>1</v>
      </c>
      <c r="O378" s="43" t="n">
        <v>21</v>
      </c>
      <c r="P378" s="43" t="n">
        <f aca="false">SUM(B378,F378,J378)</f>
        <v>0</v>
      </c>
      <c r="Q378" s="43" t="n">
        <f aca="false">SUM(C378,G378,K378)</f>
        <v>0</v>
      </c>
      <c r="R378" s="43" t="n">
        <f aca="false">SUM(D378,H378,L378,N378)</f>
        <v>4</v>
      </c>
      <c r="S378" s="45" t="n">
        <f aca="false">SUM(E378,I378,M378,O378)</f>
        <v>97</v>
      </c>
      <c r="T378" s="46" t="n">
        <f aca="false">SUM(P378,R378)</f>
        <v>4</v>
      </c>
      <c r="U378" s="45" t="n">
        <f aca="false">SUM(Q378,S378)</f>
        <v>97</v>
      </c>
    </row>
    <row r="379" customFormat="false" ht="12.75" hidden="false" customHeight="false" outlineLevel="0" collapsed="false">
      <c r="A379" s="52" t="s">
        <v>45</v>
      </c>
      <c r="B379" s="43"/>
      <c r="C379" s="43"/>
      <c r="D379" s="43" t="n">
        <f aca="false">SUM(D378)</f>
        <v>1</v>
      </c>
      <c r="E379" s="43" t="n">
        <f aca="false">SUM(E378)</f>
        <v>24</v>
      </c>
      <c r="F379" s="43" t="n">
        <f aca="false">SUM(F378)</f>
        <v>0</v>
      </c>
      <c r="G379" s="43" t="n">
        <f aca="false">SUM(G378)</f>
        <v>0</v>
      </c>
      <c r="H379" s="43" t="n">
        <f aca="false">SUM(H378)</f>
        <v>1</v>
      </c>
      <c r="I379" s="43" t="n">
        <f aca="false">SUM(I378)</f>
        <v>24</v>
      </c>
      <c r="J379" s="43" t="n">
        <f aca="false">SUM(J378)</f>
        <v>0</v>
      </c>
      <c r="K379" s="43" t="n">
        <f aca="false">SUM(K378)</f>
        <v>0</v>
      </c>
      <c r="L379" s="43" t="n">
        <f aca="false">SUM(L378)</f>
        <v>1</v>
      </c>
      <c r="M379" s="43" t="n">
        <f aca="false">SUM(M378)</f>
        <v>28</v>
      </c>
      <c r="N379" s="43" t="n">
        <f aca="false">SUM(N378)</f>
        <v>1</v>
      </c>
      <c r="O379" s="43" t="n">
        <f aca="false">SUM(O378)</f>
        <v>21</v>
      </c>
      <c r="P379" s="43" t="n">
        <f aca="false">SUM(P378)</f>
        <v>0</v>
      </c>
      <c r="Q379" s="43" t="n">
        <f aca="false">SUM(Q378)</f>
        <v>0</v>
      </c>
      <c r="R379" s="43" t="n">
        <f aca="false">SUM(R378)</f>
        <v>4</v>
      </c>
      <c r="S379" s="43" t="n">
        <f aca="false">SUM(S378)</f>
        <v>97</v>
      </c>
      <c r="T379" s="43" t="n">
        <f aca="false">SUM(T378)</f>
        <v>4</v>
      </c>
      <c r="U379" s="43" t="n">
        <f aca="false">SUM(U378)</f>
        <v>97</v>
      </c>
    </row>
    <row r="380" s="38" customFormat="true" ht="15" hidden="false" customHeight="false" outlineLevel="0" collapsed="false">
      <c r="A380" s="36" t="s">
        <v>216</v>
      </c>
      <c r="B380" s="37" t="n">
        <f aca="false">SUM(B379,B376,B373,B370)</f>
        <v>1</v>
      </c>
      <c r="C380" s="37" t="n">
        <f aca="false">SUM(C379,C376,C373,C370)</f>
        <v>15</v>
      </c>
      <c r="D380" s="37" t="n">
        <f aca="false">SUM(D379,D376,D373,D370)</f>
        <v>2</v>
      </c>
      <c r="E380" s="37" t="n">
        <f aca="false">SUM(E379,E376,E373,E370)</f>
        <v>40</v>
      </c>
      <c r="F380" s="37" t="n">
        <f aca="false">SUM(F379,F376,F373,F370)</f>
        <v>1</v>
      </c>
      <c r="G380" s="37" t="n">
        <f aca="false">SUM(G379,G376,G373,G370)</f>
        <v>9</v>
      </c>
      <c r="H380" s="37" t="n">
        <f aca="false">SUM(H379,H376,H373,H370)</f>
        <v>2</v>
      </c>
      <c r="I380" s="37" t="n">
        <f aca="false">SUM(I379,I376,I373,I370)</f>
        <v>46</v>
      </c>
      <c r="J380" s="37" t="n">
        <f aca="false">SUM(J379,J376,J373,J370)</f>
        <v>1</v>
      </c>
      <c r="K380" s="37" t="n">
        <f aca="false">SUM(K379,K376,K373,K370)</f>
        <v>14</v>
      </c>
      <c r="L380" s="37" t="n">
        <f aca="false">SUM(L379,L376,L373,L370)</f>
        <v>2</v>
      </c>
      <c r="M380" s="37" t="n">
        <f aca="false">SUM(M379,M376,M373,M370)</f>
        <v>47</v>
      </c>
      <c r="N380" s="37" t="n">
        <f aca="false">SUM(N379,N376,N373,N370)</f>
        <v>2</v>
      </c>
      <c r="O380" s="37" t="n">
        <f aca="false">SUM(O379,O376,O373,O370)</f>
        <v>35</v>
      </c>
      <c r="P380" s="37" t="n">
        <f aca="false">SUM(P379,P376,P373,P370)</f>
        <v>3</v>
      </c>
      <c r="Q380" s="37" t="n">
        <f aca="false">SUM(Q379,Q376,Q373,Q370)</f>
        <v>38</v>
      </c>
      <c r="R380" s="37" t="n">
        <f aca="false">SUM(R379,R376,R373,R370)</f>
        <v>8</v>
      </c>
      <c r="S380" s="37" t="n">
        <f aca="false">SUM(S379,S376,S373,S370)</f>
        <v>168</v>
      </c>
      <c r="T380" s="37" t="n">
        <f aca="false">SUM(T379,T376,T373,T370)</f>
        <v>11</v>
      </c>
      <c r="U380" s="37" t="n">
        <f aca="false">SUM(U379,U376,U373,U370)</f>
        <v>206</v>
      </c>
    </row>
    <row r="381" customFormat="false" ht="12.75" hidden="false" customHeight="false" outlineLevel="0" collapsed="false">
      <c r="A381" s="39" t="s">
        <v>26</v>
      </c>
      <c r="B381" s="70" t="n">
        <f aca="false">SUM(B380)</f>
        <v>1</v>
      </c>
      <c r="C381" s="70" t="n">
        <f aca="false">SUM(C380)</f>
        <v>15</v>
      </c>
      <c r="D381" s="70" t="n">
        <f aca="false">SUM(D380)</f>
        <v>2</v>
      </c>
      <c r="E381" s="70" t="n">
        <f aca="false">SUM(E380)</f>
        <v>40</v>
      </c>
      <c r="F381" s="70" t="n">
        <f aca="false">SUM(F380)</f>
        <v>1</v>
      </c>
      <c r="G381" s="70" t="n">
        <f aca="false">SUM(G380)</f>
        <v>9</v>
      </c>
      <c r="H381" s="70" t="n">
        <f aca="false">SUM(H380)</f>
        <v>2</v>
      </c>
      <c r="I381" s="70" t="n">
        <f aca="false">SUM(I380)</f>
        <v>46</v>
      </c>
      <c r="J381" s="70" t="n">
        <f aca="false">SUM(J380)</f>
        <v>1</v>
      </c>
      <c r="K381" s="70" t="n">
        <f aca="false">SUM(K380)</f>
        <v>14</v>
      </c>
      <c r="L381" s="70" t="n">
        <f aca="false">SUM(L380)</f>
        <v>2</v>
      </c>
      <c r="M381" s="70" t="n">
        <f aca="false">SUM(M380)</f>
        <v>47</v>
      </c>
      <c r="N381" s="70" t="n">
        <f aca="false">SUM(N380)</f>
        <v>2</v>
      </c>
      <c r="O381" s="70" t="n">
        <f aca="false">SUM(O380)</f>
        <v>35</v>
      </c>
      <c r="P381" s="70" t="n">
        <f aca="false">SUM(P380)</f>
        <v>3</v>
      </c>
      <c r="Q381" s="70" t="n">
        <f aca="false">SUM(Q380)</f>
        <v>38</v>
      </c>
      <c r="R381" s="70" t="n">
        <f aca="false">SUM(R380)</f>
        <v>8</v>
      </c>
      <c r="S381" s="70" t="n">
        <f aca="false">SUM(S380)</f>
        <v>168</v>
      </c>
      <c r="T381" s="70" t="n">
        <f aca="false">SUM(T380)</f>
        <v>11</v>
      </c>
      <c r="U381" s="70" t="n">
        <f aca="false">SUM(U380)</f>
        <v>206</v>
      </c>
    </row>
    <row r="382" customFormat="false" ht="34.5" hidden="false" customHeight="true" outlineLevel="0" collapsed="false">
      <c r="A382" s="108" t="s">
        <v>225</v>
      </c>
      <c r="B382" s="109" t="n">
        <f aca="false">SUM(B381,B364,B339,B322)</f>
        <v>11</v>
      </c>
      <c r="C382" s="109" t="n">
        <f aca="false">SUM(C381,C364,C339,C322)</f>
        <v>277</v>
      </c>
      <c r="D382" s="109" t="n">
        <f aca="false">SUM(D381,D364,D339,D322)</f>
        <v>46</v>
      </c>
      <c r="E382" s="109" t="n">
        <f aca="false">SUM(E381,E364,E339,E322)</f>
        <v>1259</v>
      </c>
      <c r="F382" s="109" t="n">
        <f aca="false">SUM(F381,F364,F339,F322)</f>
        <v>11</v>
      </c>
      <c r="G382" s="109" t="n">
        <f aca="false">SUM(G381,G364,G339,G322)</f>
        <v>232</v>
      </c>
      <c r="H382" s="109" t="n">
        <f aca="false">SUM(H381,H364,H339,H322)</f>
        <v>47</v>
      </c>
      <c r="I382" s="109" t="n">
        <f aca="false">SUM(I381,I364,I339,I322)</f>
        <v>1114</v>
      </c>
      <c r="J382" s="109" t="n">
        <f aca="false">SUM(J381,J364,J339,J322)</f>
        <v>11</v>
      </c>
      <c r="K382" s="109" t="n">
        <f aca="false">SUM(K381,K364,K339,K322)</f>
        <v>215</v>
      </c>
      <c r="L382" s="109" t="n">
        <f aca="false">SUM(L381,L364,L339,L322)</f>
        <v>49</v>
      </c>
      <c r="M382" s="109" t="n">
        <f aca="false">SUM(M381,M364,M339,M322)</f>
        <v>1199</v>
      </c>
      <c r="N382" s="109" t="n">
        <f aca="false">SUM(N381,N364,N339,N322)</f>
        <v>53</v>
      </c>
      <c r="O382" s="109" t="n">
        <f aca="false">SUM(O381,O364,O339,O322)</f>
        <v>1290</v>
      </c>
      <c r="P382" s="109" t="n">
        <f aca="false">SUM(P381,P364,P339,P322)</f>
        <v>33</v>
      </c>
      <c r="Q382" s="109" t="n">
        <f aca="false">SUM(Q381,Q364,Q339,Q322)</f>
        <v>724</v>
      </c>
      <c r="R382" s="109" t="n">
        <f aca="false">SUM(R381,R364,R339,R322)</f>
        <v>195</v>
      </c>
      <c r="S382" s="109" t="n">
        <f aca="false">SUM(S381,S364,S339,S322)</f>
        <v>4862</v>
      </c>
      <c r="T382" s="109" t="n">
        <f aca="false">SUM(T381,T364,T339,T322)</f>
        <v>228</v>
      </c>
      <c r="U382" s="109" t="n">
        <f aca="false">SUM(U381,U364,U339,U322)</f>
        <v>5586</v>
      </c>
    </row>
    <row r="383" s="111" customFormat="true" ht="15.75" hidden="false" customHeight="false" outlineLevel="0" collapsed="false">
      <c r="A383" s="15" t="s">
        <v>226</v>
      </c>
      <c r="B383" s="110"/>
      <c r="C383" s="110"/>
      <c r="D383" s="110"/>
      <c r="E383" s="110"/>
      <c r="F383" s="110"/>
      <c r="G383" s="110"/>
      <c r="H383" s="110"/>
      <c r="I383" s="110"/>
      <c r="J383" s="110"/>
      <c r="K383" s="43"/>
      <c r="L383" s="62"/>
      <c r="M383" s="62"/>
      <c r="N383" s="62"/>
      <c r="O383" s="62"/>
      <c r="P383" s="43" t="n">
        <f aca="false">SUM(B383,F383,J383)</f>
        <v>0</v>
      </c>
      <c r="Q383" s="43" t="n">
        <f aca="false">SUM(C383,G383,K383)</f>
        <v>0</v>
      </c>
      <c r="R383" s="43" t="n">
        <f aca="false">SUM(D383,H383,L383,N383)</f>
        <v>0</v>
      </c>
      <c r="S383" s="45" t="n">
        <f aca="false">SUM(E383,I383,M383,O383)</f>
        <v>0</v>
      </c>
      <c r="T383" s="46" t="n">
        <f aca="false">SUM(P383,R383)</f>
        <v>0</v>
      </c>
      <c r="U383" s="45" t="n">
        <f aca="false">SUM(Q383,S383)</f>
        <v>0</v>
      </c>
    </row>
    <row r="384" s="111" customFormat="true" ht="33" hidden="false" customHeight="true" outlineLevel="0" collapsed="false">
      <c r="A384" s="93" t="s">
        <v>227</v>
      </c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62"/>
      <c r="M384" s="62"/>
      <c r="N384" s="62"/>
      <c r="O384" s="62"/>
      <c r="P384" s="43" t="n">
        <f aca="false">SUM(B384,F384,J384)</f>
        <v>0</v>
      </c>
      <c r="Q384" s="43" t="n">
        <f aca="false">SUM(C384,G384,K384)</f>
        <v>0</v>
      </c>
      <c r="R384" s="43" t="n">
        <f aca="false">SUM(D384,H384,L384,N384)</f>
        <v>0</v>
      </c>
      <c r="S384" s="45" t="n">
        <f aca="false">SUM(E384,I384,M384,O384)</f>
        <v>0</v>
      </c>
      <c r="T384" s="46" t="n">
        <f aca="false">SUM(P384,R384)</f>
        <v>0</v>
      </c>
      <c r="U384" s="45" t="n">
        <f aca="false">SUM(Q384,S384)</f>
        <v>0</v>
      </c>
    </row>
    <row r="385" customFormat="false" ht="12.75" hidden="false" customHeight="false" outlineLevel="0" collapsed="false">
      <c r="A385" s="112" t="s">
        <v>228</v>
      </c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 t="n">
        <f aca="false">SUM(B385,F385,J385)</f>
        <v>0</v>
      </c>
      <c r="Q385" s="43" t="n">
        <f aca="false">SUM(C385,G385,K385)</f>
        <v>0</v>
      </c>
      <c r="R385" s="43" t="n">
        <f aca="false">SUM(D385,H385,L385,N385)</f>
        <v>0</v>
      </c>
      <c r="S385" s="45" t="n">
        <f aca="false">SUM(E385,I385,M385,O385)</f>
        <v>0</v>
      </c>
      <c r="T385" s="46" t="n">
        <f aca="false">SUM(P385,R385)</f>
        <v>0</v>
      </c>
      <c r="U385" s="45" t="n">
        <f aca="false">SUM(Q385,S385)</f>
        <v>0</v>
      </c>
    </row>
    <row r="386" customFormat="false" ht="12.75" hidden="false" customHeight="false" outlineLevel="0" collapsed="false">
      <c r="A386" s="50" t="s">
        <v>37</v>
      </c>
      <c r="B386" s="43"/>
      <c r="C386" s="43"/>
      <c r="D386" s="51" t="n">
        <v>2</v>
      </c>
      <c r="E386" s="43" t="n">
        <v>46</v>
      </c>
      <c r="F386" s="43"/>
      <c r="G386" s="43"/>
      <c r="H386" s="43" t="n">
        <v>2</v>
      </c>
      <c r="I386" s="43" t="n">
        <v>39</v>
      </c>
      <c r="J386" s="43"/>
      <c r="K386" s="43"/>
      <c r="L386" s="43" t="n">
        <v>2</v>
      </c>
      <c r="M386" s="43" t="n">
        <v>43</v>
      </c>
      <c r="N386" s="43" t="n">
        <v>2</v>
      </c>
      <c r="O386" s="43" t="n">
        <v>47</v>
      </c>
      <c r="P386" s="43" t="n">
        <f aca="false">SUM(B386,F386,J386)</f>
        <v>0</v>
      </c>
      <c r="Q386" s="43" t="n">
        <f aca="false">SUM(C386,G386,K386)</f>
        <v>0</v>
      </c>
      <c r="R386" s="43" t="n">
        <f aca="false">SUM(D386,H386,L386,N386)</f>
        <v>8</v>
      </c>
      <c r="S386" s="45" t="n">
        <f aca="false">SUM(E386,I386,M386,O386)</f>
        <v>175</v>
      </c>
      <c r="T386" s="46" t="n">
        <f aca="false">SUM(P386,R386)</f>
        <v>8</v>
      </c>
      <c r="U386" s="45" t="n">
        <f aca="false">SUM(Q386,S386)</f>
        <v>175</v>
      </c>
    </row>
    <row r="387" customFormat="false" ht="12.75" hidden="false" customHeight="false" outlineLevel="0" collapsed="false">
      <c r="A387" s="50" t="s">
        <v>229</v>
      </c>
      <c r="B387" s="43"/>
      <c r="C387" s="43"/>
      <c r="D387" s="51" t="n">
        <v>1</v>
      </c>
      <c r="E387" s="43" t="n">
        <v>22</v>
      </c>
      <c r="F387" s="43"/>
      <c r="G387" s="43"/>
      <c r="H387" s="43" t="n">
        <v>1</v>
      </c>
      <c r="I387" s="43" t="n">
        <v>17</v>
      </c>
      <c r="J387" s="43"/>
      <c r="K387" s="43"/>
      <c r="L387" s="43" t="n">
        <v>1</v>
      </c>
      <c r="M387" s="43" t="n">
        <v>28</v>
      </c>
      <c r="N387" s="43" t="n">
        <v>1</v>
      </c>
      <c r="O387" s="43" t="n">
        <v>21</v>
      </c>
      <c r="P387" s="43" t="n">
        <f aca="false">SUM(B387,F387,J387)</f>
        <v>0</v>
      </c>
      <c r="Q387" s="43" t="n">
        <f aca="false">SUM(C387,G387,K387)</f>
        <v>0</v>
      </c>
      <c r="R387" s="43" t="n">
        <f aca="false">SUM(D387,H387,L387,N387)</f>
        <v>4</v>
      </c>
      <c r="S387" s="45" t="n">
        <f aca="false">SUM(E387,I387,M387,O387)</f>
        <v>88</v>
      </c>
      <c r="T387" s="46" t="n">
        <f aca="false">SUM(P387,R387)</f>
        <v>4</v>
      </c>
      <c r="U387" s="45" t="n">
        <f aca="false">SUM(Q387,S387)</f>
        <v>88</v>
      </c>
    </row>
    <row r="388" customFormat="false" ht="12.75" hidden="false" customHeight="false" outlineLevel="0" collapsed="false">
      <c r="A388" s="50" t="s">
        <v>43</v>
      </c>
      <c r="B388" s="43"/>
      <c r="C388" s="43"/>
      <c r="D388" s="51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 t="n">
        <f aca="false">SUM(B388,F388,J388)</f>
        <v>0</v>
      </c>
      <c r="Q388" s="43" t="n">
        <f aca="false">SUM(C388,G388,K388)</f>
        <v>0</v>
      </c>
      <c r="R388" s="43" t="n">
        <f aca="false">SUM(D388,H388,L388,N388)</f>
        <v>0</v>
      </c>
      <c r="S388" s="45" t="n">
        <f aca="false">SUM(E388,I388,M388,O388)</f>
        <v>0</v>
      </c>
      <c r="T388" s="46" t="n">
        <f aca="false">SUM(P388,R388)</f>
        <v>0</v>
      </c>
      <c r="U388" s="45" t="n">
        <f aca="false">SUM(Q388,S388)</f>
        <v>0</v>
      </c>
    </row>
    <row r="389" customFormat="false" ht="12.75" hidden="false" customHeight="false" outlineLevel="0" collapsed="false">
      <c r="A389" s="52" t="s">
        <v>45</v>
      </c>
      <c r="B389" s="43" t="n">
        <f aca="false">SUM(B386:B388)</f>
        <v>0</v>
      </c>
      <c r="C389" s="43" t="n">
        <f aca="false">SUM(C386:C388)</f>
        <v>0</v>
      </c>
      <c r="D389" s="43" t="n">
        <f aca="false">SUM(D386:D388)</f>
        <v>3</v>
      </c>
      <c r="E389" s="43" t="n">
        <f aca="false">SUM(E386:E388)</f>
        <v>68</v>
      </c>
      <c r="F389" s="43" t="n">
        <f aca="false">SUM(F386:F388)</f>
        <v>0</v>
      </c>
      <c r="G389" s="43" t="n">
        <f aca="false">SUM(G386:G388)</f>
        <v>0</v>
      </c>
      <c r="H389" s="43" t="n">
        <f aca="false">SUM(H386:H388)</f>
        <v>3</v>
      </c>
      <c r="I389" s="43" t="n">
        <f aca="false">SUM(I386:I388)</f>
        <v>56</v>
      </c>
      <c r="J389" s="43" t="n">
        <f aca="false">SUM(J386:J388)</f>
        <v>0</v>
      </c>
      <c r="K389" s="43" t="n">
        <f aca="false">SUM(K386:K388)</f>
        <v>0</v>
      </c>
      <c r="L389" s="43" t="n">
        <f aca="false">SUM(L386:L388)</f>
        <v>3</v>
      </c>
      <c r="M389" s="43" t="n">
        <f aca="false">SUM(M386:M388)</f>
        <v>71</v>
      </c>
      <c r="N389" s="43" t="n">
        <f aca="false">SUM(N386:N388)</f>
        <v>3</v>
      </c>
      <c r="O389" s="43" t="n">
        <f aca="false">SUM(O386:O388)</f>
        <v>68</v>
      </c>
      <c r="P389" s="43" t="n">
        <f aca="false">SUM(B389,F389,J389)</f>
        <v>0</v>
      </c>
      <c r="Q389" s="43" t="n">
        <f aca="false">SUM(C389,G389,K389)</f>
        <v>0</v>
      </c>
      <c r="R389" s="43" t="n">
        <f aca="false">SUM(D389,H389,L389,N389)</f>
        <v>12</v>
      </c>
      <c r="S389" s="45" t="n">
        <f aca="false">SUM(E389,I389,M389,O389)</f>
        <v>263</v>
      </c>
      <c r="T389" s="46" t="n">
        <f aca="false">SUM(P389,R389)</f>
        <v>12</v>
      </c>
      <c r="U389" s="45" t="n">
        <f aca="false">SUM(Q389,S389)</f>
        <v>263</v>
      </c>
    </row>
    <row r="390" customFormat="false" ht="12.75" hidden="false" customHeight="false" outlineLevel="0" collapsed="false">
      <c r="A390" s="27" t="s">
        <v>116</v>
      </c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 t="n">
        <f aca="false">SUM(B390,F390,J390)</f>
        <v>0</v>
      </c>
      <c r="Q390" s="43" t="n">
        <f aca="false">SUM(C390,G390,K390)</f>
        <v>0</v>
      </c>
      <c r="R390" s="43" t="n">
        <f aca="false">SUM(D390,H390,L390,N390)</f>
        <v>0</v>
      </c>
      <c r="S390" s="45" t="n">
        <f aca="false">SUM(E390,I390,M390,O390)</f>
        <v>0</v>
      </c>
      <c r="T390" s="46" t="n">
        <f aca="false">SUM(P390,R390)</f>
        <v>0</v>
      </c>
      <c r="U390" s="45" t="n">
        <f aca="false">SUM(Q390,S390)</f>
        <v>0</v>
      </c>
    </row>
    <row r="391" s="21" customFormat="true" ht="12.75" hidden="false" customHeight="false" outlineLevel="0" collapsed="false">
      <c r="A391" s="32" t="s">
        <v>53</v>
      </c>
      <c r="B391" s="28"/>
      <c r="C391" s="28"/>
      <c r="D391" s="28"/>
      <c r="E391" s="28"/>
      <c r="F391" s="28"/>
      <c r="G391" s="28"/>
      <c r="H391" s="28"/>
      <c r="I391" s="28"/>
      <c r="J391" s="28"/>
      <c r="K391" s="28"/>
      <c r="L391" s="28" t="n">
        <v>1</v>
      </c>
      <c r="M391" s="28" t="n">
        <v>17</v>
      </c>
      <c r="N391" s="28" t="n">
        <v>1</v>
      </c>
      <c r="O391" s="28" t="n">
        <v>23</v>
      </c>
      <c r="P391" s="43" t="n">
        <f aca="false">SUM(B391,F391,J391)</f>
        <v>0</v>
      </c>
      <c r="Q391" s="43" t="n">
        <f aca="false">SUM(C391,G391,K391)</f>
        <v>0</v>
      </c>
      <c r="R391" s="43" t="n">
        <f aca="false">SUM(D391,H391,L391,N391)</f>
        <v>2</v>
      </c>
      <c r="S391" s="45" t="n">
        <f aca="false">SUM(E391,I391,M391,O391)</f>
        <v>40</v>
      </c>
      <c r="T391" s="46" t="n">
        <f aca="false">SUM(P391,R391)</f>
        <v>2</v>
      </c>
      <c r="U391" s="45" t="n">
        <f aca="false">SUM(Q391,S391)</f>
        <v>40</v>
      </c>
    </row>
    <row r="392" customFormat="false" ht="12.75" hidden="false" customHeight="false" outlineLevel="0" collapsed="false">
      <c r="A392" s="32" t="s">
        <v>47</v>
      </c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 t="n">
        <f aca="false">SUM(B392,F392,J392)</f>
        <v>0</v>
      </c>
      <c r="Q392" s="43" t="n">
        <f aca="false">SUM(C392,G392,K392)</f>
        <v>0</v>
      </c>
      <c r="R392" s="43" t="n">
        <f aca="false">SUM(D392,H392,L392,N392)</f>
        <v>0</v>
      </c>
      <c r="S392" s="45" t="n">
        <f aca="false">SUM(E392,I392,M392,O392)</f>
        <v>0</v>
      </c>
      <c r="T392" s="46" t="n">
        <f aca="false">SUM(P392,R392)</f>
        <v>0</v>
      </c>
      <c r="U392" s="45" t="n">
        <f aca="false">SUM(Q392,S392)</f>
        <v>0</v>
      </c>
    </row>
    <row r="393" customFormat="false" ht="12.75" hidden="false" customHeight="false" outlineLevel="0" collapsed="false">
      <c r="A393" s="50" t="s">
        <v>49</v>
      </c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 t="n">
        <f aca="false">SUM(B393,F393,J393)</f>
        <v>0</v>
      </c>
      <c r="Q393" s="43" t="n">
        <f aca="false">SUM(C393,G393,K393)</f>
        <v>0</v>
      </c>
      <c r="R393" s="43" t="n">
        <f aca="false">SUM(D393,H393,L393,N393)</f>
        <v>0</v>
      </c>
      <c r="S393" s="45" t="n">
        <f aca="false">SUM(E393,I393,M393,O393)</f>
        <v>0</v>
      </c>
      <c r="T393" s="46" t="n">
        <f aca="false">SUM(P393,R393)</f>
        <v>0</v>
      </c>
      <c r="U393" s="45" t="n">
        <f aca="false">SUM(Q393,S393)</f>
        <v>0</v>
      </c>
    </row>
    <row r="394" customFormat="false" ht="12.75" hidden="false" customHeight="false" outlineLevel="0" collapsed="false">
      <c r="A394" s="50" t="s">
        <v>51</v>
      </c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 t="n">
        <f aca="false">SUM(B394,F394,J394)</f>
        <v>0</v>
      </c>
      <c r="Q394" s="43" t="n">
        <f aca="false">SUM(C394,G394,K394)</f>
        <v>0</v>
      </c>
      <c r="R394" s="43" t="n">
        <f aca="false">SUM(D394,H394,L394,N394)</f>
        <v>0</v>
      </c>
      <c r="S394" s="45" t="n">
        <f aca="false">SUM(E394,I394,M394,O394)</f>
        <v>0</v>
      </c>
      <c r="T394" s="46" t="n">
        <f aca="false">SUM(P394,R394)</f>
        <v>0</v>
      </c>
      <c r="U394" s="45" t="n">
        <f aca="false">SUM(Q394,S394)</f>
        <v>0</v>
      </c>
    </row>
    <row r="395" customFormat="false" ht="12.75" hidden="false" customHeight="false" outlineLevel="0" collapsed="false">
      <c r="A395" s="52" t="s">
        <v>54</v>
      </c>
      <c r="B395" s="43" t="n">
        <f aca="false">SUM(B391:B394)</f>
        <v>0</v>
      </c>
      <c r="C395" s="43" t="n">
        <f aca="false">SUM(C391:C394)</f>
        <v>0</v>
      </c>
      <c r="D395" s="43" t="n">
        <f aca="false">SUM(D391:D394)</f>
        <v>0</v>
      </c>
      <c r="E395" s="43" t="n">
        <f aca="false">SUM(E391:E394)</f>
        <v>0</v>
      </c>
      <c r="F395" s="43" t="n">
        <f aca="false">SUM(F391:F394)</f>
        <v>0</v>
      </c>
      <c r="G395" s="43" t="n">
        <f aca="false">SUM(G391:G394)</f>
        <v>0</v>
      </c>
      <c r="H395" s="43" t="n">
        <f aca="false">SUM(H391:H394)</f>
        <v>0</v>
      </c>
      <c r="I395" s="43" t="n">
        <f aca="false">SUM(I391:I394)</f>
        <v>0</v>
      </c>
      <c r="J395" s="43" t="n">
        <f aca="false">SUM(J391:J394)</f>
        <v>0</v>
      </c>
      <c r="K395" s="43" t="n">
        <f aca="false">SUM(K391:K394)</f>
        <v>0</v>
      </c>
      <c r="L395" s="43" t="n">
        <f aca="false">SUM(L391:L394)</f>
        <v>1</v>
      </c>
      <c r="M395" s="43" t="n">
        <f aca="false">SUM(M391:M394)</f>
        <v>17</v>
      </c>
      <c r="N395" s="43" t="n">
        <f aca="false">SUM(N391:N394)</f>
        <v>1</v>
      </c>
      <c r="O395" s="43" t="n">
        <f aca="false">SUM(O391:O394)</f>
        <v>23</v>
      </c>
      <c r="P395" s="43" t="n">
        <f aca="false">SUM(P391:P394)</f>
        <v>0</v>
      </c>
      <c r="Q395" s="43" t="n">
        <f aca="false">SUM(Q391:Q394)</f>
        <v>0</v>
      </c>
      <c r="R395" s="43" t="n">
        <f aca="false">SUM(R391:R394)</f>
        <v>2</v>
      </c>
      <c r="S395" s="43" t="n">
        <f aca="false">SUM(S391:S394)</f>
        <v>40</v>
      </c>
      <c r="T395" s="43" t="n">
        <f aca="false">SUM(T391:T394)</f>
        <v>2</v>
      </c>
      <c r="U395" s="43" t="n">
        <f aca="false">SUM(U391:U394)</f>
        <v>40</v>
      </c>
    </row>
    <row r="396" s="49" customFormat="true" ht="15" hidden="false" customHeight="false" outlineLevel="0" collapsed="false">
      <c r="A396" s="36" t="s">
        <v>25</v>
      </c>
      <c r="B396" s="48" t="n">
        <f aca="false">SUM(B395,B389)</f>
        <v>0</v>
      </c>
      <c r="C396" s="48" t="n">
        <f aca="false">SUM(C395,C389)</f>
        <v>0</v>
      </c>
      <c r="D396" s="48" t="n">
        <f aca="false">SUM(D395,D389)</f>
        <v>3</v>
      </c>
      <c r="E396" s="48" t="n">
        <f aca="false">SUM(E395,E389)</f>
        <v>68</v>
      </c>
      <c r="F396" s="48" t="n">
        <f aca="false">SUM(F395,F389)</f>
        <v>0</v>
      </c>
      <c r="G396" s="48" t="n">
        <f aca="false">SUM(G395,G389)</f>
        <v>0</v>
      </c>
      <c r="H396" s="48" t="n">
        <f aca="false">SUM(H395,H389)</f>
        <v>3</v>
      </c>
      <c r="I396" s="48" t="n">
        <f aca="false">SUM(I395,I389)</f>
        <v>56</v>
      </c>
      <c r="J396" s="48" t="n">
        <f aca="false">SUM(J395,J389)</f>
        <v>0</v>
      </c>
      <c r="K396" s="48" t="n">
        <f aca="false">SUM(K395,K389)</f>
        <v>0</v>
      </c>
      <c r="L396" s="48" t="n">
        <f aca="false">SUM(L395,L389)</f>
        <v>4</v>
      </c>
      <c r="M396" s="48" t="n">
        <f aca="false">SUM(M395,M389)</f>
        <v>88</v>
      </c>
      <c r="N396" s="48" t="n">
        <f aca="false">SUM(N395,N389)</f>
        <v>4</v>
      </c>
      <c r="O396" s="48" t="n">
        <f aca="false">SUM(O395,O389)</f>
        <v>91</v>
      </c>
      <c r="P396" s="48" t="n">
        <f aca="false">SUM(P395,P389)</f>
        <v>0</v>
      </c>
      <c r="Q396" s="48" t="n">
        <f aca="false">SUM(Q395,Q389)</f>
        <v>0</v>
      </c>
      <c r="R396" s="48" t="n">
        <f aca="false">SUM(R395,R389)</f>
        <v>14</v>
      </c>
      <c r="S396" s="48" t="n">
        <f aca="false">SUM(S395,S389)</f>
        <v>303</v>
      </c>
      <c r="T396" s="48" t="n">
        <f aca="false">SUM(T395,T389)</f>
        <v>14</v>
      </c>
      <c r="U396" s="48" t="n">
        <f aca="false">SUM(U395,U389)</f>
        <v>303</v>
      </c>
    </row>
    <row r="397" customFormat="false" ht="12.75" hidden="false" customHeight="false" outlineLevel="0" collapsed="false">
      <c r="A397" s="39" t="s">
        <v>26</v>
      </c>
      <c r="B397" s="40" t="n">
        <f aca="false">SUM(B396)</f>
        <v>0</v>
      </c>
      <c r="C397" s="40" t="n">
        <f aca="false">SUM(C396)</f>
        <v>0</v>
      </c>
      <c r="D397" s="40" t="n">
        <f aca="false">SUM(D396)</f>
        <v>3</v>
      </c>
      <c r="E397" s="40" t="n">
        <f aca="false">SUM(E396)</f>
        <v>68</v>
      </c>
      <c r="F397" s="40" t="n">
        <f aca="false">SUM(F396)</f>
        <v>0</v>
      </c>
      <c r="G397" s="40" t="n">
        <f aca="false">SUM(G396)</f>
        <v>0</v>
      </c>
      <c r="H397" s="40" t="n">
        <f aca="false">SUM(H396)</f>
        <v>3</v>
      </c>
      <c r="I397" s="40" t="n">
        <f aca="false">SUM(I396)</f>
        <v>56</v>
      </c>
      <c r="J397" s="40" t="n">
        <f aca="false">SUM(J396)</f>
        <v>0</v>
      </c>
      <c r="K397" s="40" t="n">
        <f aca="false">SUM(K396)</f>
        <v>0</v>
      </c>
      <c r="L397" s="40" t="n">
        <f aca="false">SUM(L396)</f>
        <v>4</v>
      </c>
      <c r="M397" s="40" t="n">
        <f aca="false">SUM(M396)</f>
        <v>88</v>
      </c>
      <c r="N397" s="40" t="n">
        <f aca="false">SUM(N396)</f>
        <v>4</v>
      </c>
      <c r="O397" s="40" t="n">
        <f aca="false">SUM(O396)</f>
        <v>91</v>
      </c>
      <c r="P397" s="40" t="n">
        <f aca="false">SUM(P396)</f>
        <v>0</v>
      </c>
      <c r="Q397" s="40" t="n">
        <f aca="false">SUM(Q396)</f>
        <v>0</v>
      </c>
      <c r="R397" s="40" t="n">
        <f aca="false">SUM(R396)</f>
        <v>14</v>
      </c>
      <c r="S397" s="40" t="n">
        <f aca="false">SUM(S396)</f>
        <v>303</v>
      </c>
      <c r="T397" s="40" t="n">
        <f aca="false">SUM(T396)</f>
        <v>14</v>
      </c>
      <c r="U397" s="40" t="n">
        <f aca="false">SUM(U396)</f>
        <v>303</v>
      </c>
    </row>
    <row r="398" customFormat="false" ht="15.75" hidden="false" customHeight="false" outlineLevel="0" collapsed="false">
      <c r="A398" s="42" t="s">
        <v>230</v>
      </c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 t="n">
        <f aca="false">SUM(B398,F398,J398)</f>
        <v>0</v>
      </c>
      <c r="Q398" s="43" t="n">
        <f aca="false">SUM(C398,G398,K398)</f>
        <v>0</v>
      </c>
      <c r="R398" s="43" t="n">
        <f aca="false">SUM(D398,H398,L398,N398)</f>
        <v>0</v>
      </c>
      <c r="S398" s="45" t="n">
        <f aca="false">SUM(E398,I398,M398,O398)</f>
        <v>0</v>
      </c>
      <c r="T398" s="46" t="n">
        <f aca="false">SUM(P398,R398)</f>
        <v>0</v>
      </c>
      <c r="U398" s="45" t="n">
        <f aca="false">SUM(Q398,S398)</f>
        <v>0</v>
      </c>
    </row>
    <row r="399" customFormat="false" ht="31.5" hidden="false" customHeight="false" outlineLevel="0" collapsed="false">
      <c r="A399" s="63" t="s">
        <v>231</v>
      </c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 t="n">
        <f aca="false">SUM(B399,F399,J399)</f>
        <v>0</v>
      </c>
      <c r="Q399" s="43" t="n">
        <f aca="false">SUM(C399,G399,K399)</f>
        <v>0</v>
      </c>
      <c r="R399" s="43" t="n">
        <f aca="false">SUM(D399,H399,L399,N399)</f>
        <v>0</v>
      </c>
      <c r="S399" s="45" t="n">
        <f aca="false">SUM(E399,I399,M399,O399)</f>
        <v>0</v>
      </c>
      <c r="T399" s="46" t="n">
        <f aca="false">SUM(P399,R399)</f>
        <v>0</v>
      </c>
      <c r="U399" s="45" t="n">
        <f aca="false">SUM(Q399,S399)</f>
        <v>0</v>
      </c>
    </row>
    <row r="400" customFormat="false" ht="12.75" hidden="false" customHeight="false" outlineLevel="0" collapsed="false">
      <c r="A400" s="66" t="s">
        <v>212</v>
      </c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 t="n">
        <f aca="false">SUM(B400,F400,J400)</f>
        <v>0</v>
      </c>
      <c r="Q400" s="43" t="n">
        <f aca="false">SUM(C400,G400,K400)</f>
        <v>0</v>
      </c>
      <c r="R400" s="43" t="n">
        <f aca="false">SUM(D400,H400,L400,N400)</f>
        <v>0</v>
      </c>
      <c r="S400" s="45" t="n">
        <f aca="false">SUM(E400,I400,M400,O400)</f>
        <v>0</v>
      </c>
      <c r="T400" s="46" t="n">
        <f aca="false">SUM(P400,R400)</f>
        <v>0</v>
      </c>
      <c r="U400" s="45" t="n">
        <f aca="false">SUM(Q400,S400)</f>
        <v>0</v>
      </c>
    </row>
    <row r="401" customFormat="false" ht="12.75" hidden="false" customHeight="false" outlineLevel="0" collapsed="false">
      <c r="A401" s="50" t="s">
        <v>32</v>
      </c>
      <c r="B401" s="43"/>
      <c r="C401" s="43"/>
      <c r="D401" s="43" t="n">
        <v>1</v>
      </c>
      <c r="E401" s="43" t="n">
        <v>24</v>
      </c>
      <c r="F401" s="43"/>
      <c r="G401" s="43"/>
      <c r="H401" s="43" t="n">
        <v>1</v>
      </c>
      <c r="I401" s="43" t="n">
        <v>17</v>
      </c>
      <c r="J401" s="43"/>
      <c r="K401" s="43"/>
      <c r="L401" s="43" t="n">
        <v>1</v>
      </c>
      <c r="M401" s="43" t="n">
        <v>15</v>
      </c>
      <c r="N401" s="43" t="n">
        <v>1</v>
      </c>
      <c r="O401" s="43" t="n">
        <v>20</v>
      </c>
      <c r="P401" s="43" t="n">
        <f aca="false">SUM(B401,F401,J401)</f>
        <v>0</v>
      </c>
      <c r="Q401" s="43" t="n">
        <f aca="false">SUM(C401,G401,K401)</f>
        <v>0</v>
      </c>
      <c r="R401" s="43" t="n">
        <f aca="false">SUM(D401,H401,L401,N401)</f>
        <v>4</v>
      </c>
      <c r="S401" s="45" t="n">
        <f aca="false">SUM(E401,I401,M401,O401)</f>
        <v>76</v>
      </c>
      <c r="T401" s="46" t="n">
        <f aca="false">SUM(P401,R401)</f>
        <v>4</v>
      </c>
      <c r="U401" s="45" t="n">
        <f aca="false">SUM(Q401,S401)</f>
        <v>76</v>
      </c>
    </row>
    <row r="402" customFormat="false" ht="12.75" hidden="false" customHeight="false" outlineLevel="0" collapsed="false">
      <c r="A402" s="52" t="s">
        <v>213</v>
      </c>
      <c r="B402" s="51" t="n">
        <f aca="false">SUM(B401)</f>
        <v>0</v>
      </c>
      <c r="C402" s="51" t="n">
        <f aca="false">SUM(C401)</f>
        <v>0</v>
      </c>
      <c r="D402" s="51" t="n">
        <f aca="false">SUM(D401)</f>
        <v>1</v>
      </c>
      <c r="E402" s="51" t="n">
        <f aca="false">SUM(E401)</f>
        <v>24</v>
      </c>
      <c r="F402" s="51" t="n">
        <f aca="false">SUM(F401)</f>
        <v>0</v>
      </c>
      <c r="G402" s="51" t="n">
        <f aca="false">SUM(G401)</f>
        <v>0</v>
      </c>
      <c r="H402" s="51" t="n">
        <f aca="false">SUM(H401)</f>
        <v>1</v>
      </c>
      <c r="I402" s="51" t="n">
        <f aca="false">SUM(I401)</f>
        <v>17</v>
      </c>
      <c r="J402" s="51" t="n">
        <f aca="false">SUM(J401)</f>
        <v>0</v>
      </c>
      <c r="K402" s="51" t="n">
        <f aca="false">SUM(K401)</f>
        <v>0</v>
      </c>
      <c r="L402" s="51" t="n">
        <f aca="false">SUM(L401)</f>
        <v>1</v>
      </c>
      <c r="M402" s="51" t="n">
        <f aca="false">SUM(M401)</f>
        <v>15</v>
      </c>
      <c r="N402" s="51" t="n">
        <f aca="false">SUM(N401)</f>
        <v>1</v>
      </c>
      <c r="O402" s="51" t="n">
        <f aca="false">SUM(O401)</f>
        <v>20</v>
      </c>
      <c r="P402" s="51" t="n">
        <f aca="false">SUM(P401)</f>
        <v>0</v>
      </c>
      <c r="Q402" s="51" t="n">
        <f aca="false">SUM(Q401)</f>
        <v>0</v>
      </c>
      <c r="R402" s="51" t="n">
        <f aca="false">SUM(R401)</f>
        <v>4</v>
      </c>
      <c r="S402" s="51" t="n">
        <f aca="false">SUM(S401)</f>
        <v>76</v>
      </c>
      <c r="T402" s="51" t="n">
        <f aca="false">SUM(T401)</f>
        <v>4</v>
      </c>
      <c r="U402" s="51" t="n">
        <f aca="false">SUM(U401)</f>
        <v>76</v>
      </c>
    </row>
    <row r="403" s="21" customFormat="true" ht="12.75" hidden="false" customHeight="false" outlineLevel="0" collapsed="false">
      <c r="A403" s="66" t="s">
        <v>214</v>
      </c>
      <c r="B403" s="28"/>
      <c r="C403" s="28"/>
      <c r="D403" s="28"/>
      <c r="E403" s="28"/>
      <c r="F403" s="28"/>
      <c r="G403" s="28"/>
      <c r="H403" s="28"/>
      <c r="I403" s="28"/>
      <c r="J403" s="28"/>
      <c r="K403" s="28"/>
      <c r="L403" s="28"/>
      <c r="M403" s="28"/>
      <c r="N403" s="28"/>
      <c r="O403" s="28"/>
      <c r="P403" s="28" t="n">
        <f aca="false">SUM(B403,F403,J403)</f>
        <v>0</v>
      </c>
      <c r="Q403" s="28" t="n">
        <f aca="false">SUM(C403,G403,K403)</f>
        <v>0</v>
      </c>
      <c r="R403" s="28" t="n">
        <f aca="false">SUM(D403,H403,L403,N403)</f>
        <v>0</v>
      </c>
      <c r="S403" s="30" t="n">
        <f aca="false">SUM(E403,I403,M403,O403)</f>
        <v>0</v>
      </c>
      <c r="T403" s="31" t="n">
        <f aca="false">SUM(P403,R403)</f>
        <v>0</v>
      </c>
      <c r="U403" s="30" t="n">
        <f aca="false">SUM(Q403,S403)</f>
        <v>0</v>
      </c>
    </row>
    <row r="404" s="21" customFormat="true" ht="12.75" hidden="false" customHeight="false" outlineLevel="0" collapsed="false">
      <c r="A404" s="32" t="s">
        <v>232</v>
      </c>
      <c r="B404" s="28"/>
      <c r="C404" s="28"/>
      <c r="D404" s="28" t="n">
        <v>1</v>
      </c>
      <c r="E404" s="28" t="n">
        <v>29</v>
      </c>
      <c r="F404" s="28"/>
      <c r="G404" s="28"/>
      <c r="H404" s="28" t="n">
        <v>1</v>
      </c>
      <c r="I404" s="28" t="n">
        <v>14</v>
      </c>
      <c r="J404" s="28"/>
      <c r="K404" s="28"/>
      <c r="L404" s="28" t="n">
        <v>1</v>
      </c>
      <c r="M404" s="28" t="n">
        <v>20</v>
      </c>
      <c r="N404" s="28" t="n">
        <v>1</v>
      </c>
      <c r="O404" s="28" t="n">
        <v>36</v>
      </c>
      <c r="P404" s="28" t="n">
        <f aca="false">SUM(B404,F404,J404)</f>
        <v>0</v>
      </c>
      <c r="Q404" s="28" t="n">
        <f aca="false">SUM(C404,G404,K404)</f>
        <v>0</v>
      </c>
      <c r="R404" s="28" t="n">
        <f aca="false">SUM(D404,H404,L404,N404)</f>
        <v>4</v>
      </c>
      <c r="S404" s="30" t="n">
        <f aca="false">SUM(E404,I404,M404,O404)</f>
        <v>99</v>
      </c>
      <c r="T404" s="31" t="n">
        <f aca="false">SUM(P404,R404)</f>
        <v>4</v>
      </c>
      <c r="U404" s="30" t="n">
        <f aca="false">SUM(Q404,S404)</f>
        <v>99</v>
      </c>
    </row>
    <row r="405" s="21" customFormat="true" ht="12.75" hidden="false" customHeight="false" outlineLevel="0" collapsed="false">
      <c r="A405" s="33" t="s">
        <v>45</v>
      </c>
      <c r="B405" s="28"/>
      <c r="C405" s="28"/>
      <c r="D405" s="35" t="n">
        <f aca="false">SUM(D404)</f>
        <v>1</v>
      </c>
      <c r="E405" s="35" t="n">
        <f aca="false">SUM(E404)</f>
        <v>29</v>
      </c>
      <c r="F405" s="35" t="n">
        <f aca="false">SUM(F404)</f>
        <v>0</v>
      </c>
      <c r="G405" s="35" t="n">
        <f aca="false">SUM(G404)</f>
        <v>0</v>
      </c>
      <c r="H405" s="35" t="n">
        <f aca="false">SUM(H404)</f>
        <v>1</v>
      </c>
      <c r="I405" s="35" t="n">
        <f aca="false">SUM(I404)</f>
        <v>14</v>
      </c>
      <c r="J405" s="35" t="n">
        <f aca="false">SUM(J404)</f>
        <v>0</v>
      </c>
      <c r="K405" s="35" t="n">
        <f aca="false">SUM(K404)</f>
        <v>0</v>
      </c>
      <c r="L405" s="35" t="n">
        <f aca="false">SUM(L404)</f>
        <v>1</v>
      </c>
      <c r="M405" s="35" t="n">
        <f aca="false">SUM(M404)</f>
        <v>20</v>
      </c>
      <c r="N405" s="35" t="n">
        <f aca="false">SUM(N404)</f>
        <v>1</v>
      </c>
      <c r="O405" s="35" t="n">
        <f aca="false">SUM(O404)</f>
        <v>36</v>
      </c>
      <c r="P405" s="35" t="n">
        <f aca="false">SUM(P404)</f>
        <v>0</v>
      </c>
      <c r="Q405" s="35" t="n">
        <f aca="false">SUM(Q404)</f>
        <v>0</v>
      </c>
      <c r="R405" s="35" t="n">
        <f aca="false">SUM(R404)</f>
        <v>4</v>
      </c>
      <c r="S405" s="35" t="n">
        <f aca="false">SUM(S404)</f>
        <v>99</v>
      </c>
      <c r="T405" s="35" t="n">
        <f aca="false">SUM(T404)</f>
        <v>4</v>
      </c>
      <c r="U405" s="35" t="n">
        <f aca="false">SUM(U404)</f>
        <v>99</v>
      </c>
    </row>
    <row r="406" s="49" customFormat="true" ht="15" hidden="false" customHeight="false" outlineLevel="0" collapsed="false">
      <c r="A406" s="36" t="s">
        <v>216</v>
      </c>
      <c r="B406" s="48"/>
      <c r="C406" s="48"/>
      <c r="D406" s="48" t="n">
        <f aca="false">SUM(D405,D402)</f>
        <v>2</v>
      </c>
      <c r="E406" s="48" t="n">
        <f aca="false">SUM(E405,E402)</f>
        <v>53</v>
      </c>
      <c r="F406" s="48" t="n">
        <f aca="false">SUM(F405,F402)</f>
        <v>0</v>
      </c>
      <c r="G406" s="48" t="n">
        <f aca="false">SUM(G405,G402)</f>
        <v>0</v>
      </c>
      <c r="H406" s="48" t="n">
        <f aca="false">SUM(H405,H402)</f>
        <v>2</v>
      </c>
      <c r="I406" s="48" t="n">
        <f aca="false">SUM(I405,I402)</f>
        <v>31</v>
      </c>
      <c r="J406" s="48" t="n">
        <f aca="false">SUM(J405,J402)</f>
        <v>0</v>
      </c>
      <c r="K406" s="48" t="n">
        <f aca="false">SUM(K405,K402)</f>
        <v>0</v>
      </c>
      <c r="L406" s="48" t="n">
        <f aca="false">SUM(L405,L402)</f>
        <v>2</v>
      </c>
      <c r="M406" s="48" t="n">
        <f aca="false">SUM(M405,M402)</f>
        <v>35</v>
      </c>
      <c r="N406" s="48" t="n">
        <f aca="false">SUM(N405,N402)</f>
        <v>2</v>
      </c>
      <c r="O406" s="48" t="n">
        <f aca="false">SUM(O405,O402)</f>
        <v>56</v>
      </c>
      <c r="P406" s="48" t="n">
        <f aca="false">SUM(P405,P402)</f>
        <v>0</v>
      </c>
      <c r="Q406" s="48" t="n">
        <f aca="false">SUM(Q405,Q402)</f>
        <v>0</v>
      </c>
      <c r="R406" s="48" t="n">
        <f aca="false">SUM(R405,R402)</f>
        <v>8</v>
      </c>
      <c r="S406" s="48" t="n">
        <f aca="false">SUM(S405,S402)</f>
        <v>175</v>
      </c>
      <c r="T406" s="48" t="n">
        <f aca="false">SUM(T405,T402)</f>
        <v>8</v>
      </c>
      <c r="U406" s="48" t="n">
        <f aca="false">SUM(U405,U402)</f>
        <v>175</v>
      </c>
    </row>
    <row r="407" customFormat="false" ht="15.75" hidden="false" customHeight="false" outlineLevel="0" collapsed="false">
      <c r="A407" s="22" t="s">
        <v>233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 t="n">
        <f aca="false">SUM(B407,F407,J407)</f>
        <v>0</v>
      </c>
      <c r="Q407" s="43" t="n">
        <f aca="false">SUM(C407,G407,K407)</f>
        <v>0</v>
      </c>
      <c r="R407" s="43" t="n">
        <f aca="false">SUM(D407,H407,L407,N407)</f>
        <v>0</v>
      </c>
      <c r="S407" s="45" t="n">
        <f aca="false">SUM(E407,I407,M407,O407)</f>
        <v>0</v>
      </c>
      <c r="T407" s="46" t="n">
        <f aca="false">SUM(P407,R407)</f>
        <v>0</v>
      </c>
      <c r="U407" s="45" t="n">
        <f aca="false">SUM(Q407,S407)</f>
        <v>0</v>
      </c>
    </row>
    <row r="408" customFormat="false" ht="12.75" hidden="false" customHeight="false" outlineLevel="0" collapsed="false">
      <c r="A408" s="27" t="s">
        <v>16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 t="n">
        <f aca="false">SUM(B408,F408,J408)</f>
        <v>0</v>
      </c>
      <c r="Q408" s="43" t="n">
        <f aca="false">SUM(C408,G408,K408)</f>
        <v>0</v>
      </c>
      <c r="R408" s="43" t="n">
        <f aca="false">SUM(D408,H408,L408,N408)</f>
        <v>0</v>
      </c>
      <c r="S408" s="45" t="n">
        <f aca="false">SUM(E408,I408,M408,O408)</f>
        <v>0</v>
      </c>
      <c r="T408" s="46" t="n">
        <f aca="false">SUM(P408,R408)</f>
        <v>0</v>
      </c>
      <c r="U408" s="45" t="n">
        <f aca="false">SUM(Q408,S408)</f>
        <v>0</v>
      </c>
    </row>
    <row r="409" customFormat="false" ht="12.75" hidden="false" customHeight="false" outlineLevel="0" collapsed="false">
      <c r="A409" s="50" t="s">
        <v>18</v>
      </c>
      <c r="B409" s="35" t="n">
        <v>1</v>
      </c>
      <c r="C409" s="51" t="n">
        <v>15</v>
      </c>
      <c r="D409" s="51"/>
      <c r="E409" s="51"/>
      <c r="F409" s="51" t="n">
        <v>1</v>
      </c>
      <c r="G409" s="51" t="n">
        <v>10</v>
      </c>
      <c r="H409" s="51"/>
      <c r="I409" s="51"/>
      <c r="J409" s="35" t="n">
        <v>1</v>
      </c>
      <c r="K409" s="51" t="n">
        <v>5</v>
      </c>
      <c r="L409" s="43"/>
      <c r="M409" s="43"/>
      <c r="N409" s="43"/>
      <c r="O409" s="43"/>
      <c r="P409" s="43" t="n">
        <f aca="false">SUM(B409,F409,J409)</f>
        <v>3</v>
      </c>
      <c r="Q409" s="43" t="n">
        <f aca="false">SUM(C409,G409,K409)</f>
        <v>30</v>
      </c>
      <c r="R409" s="43" t="n">
        <f aca="false">SUM(D409,H409,L409,N409)</f>
        <v>0</v>
      </c>
      <c r="S409" s="45" t="n">
        <f aca="false">SUM(E409,I409,M409,O409)</f>
        <v>0</v>
      </c>
      <c r="T409" s="46" t="n">
        <f aca="false">SUM(P409,R409)</f>
        <v>3</v>
      </c>
      <c r="U409" s="45" t="n">
        <f aca="false">SUM(Q409,S409)</f>
        <v>30</v>
      </c>
    </row>
    <row r="410" customFormat="false" ht="12.75" hidden="false" customHeight="false" outlineLevel="0" collapsed="false">
      <c r="A410" s="32" t="s">
        <v>86</v>
      </c>
      <c r="B410" s="35"/>
      <c r="C410" s="51" t="n">
        <v>5</v>
      </c>
      <c r="D410" s="51"/>
      <c r="E410" s="51"/>
      <c r="F410" s="51"/>
      <c r="G410" s="51"/>
      <c r="H410" s="51"/>
      <c r="I410" s="51"/>
      <c r="J410" s="51"/>
      <c r="K410" s="51"/>
      <c r="L410" s="43"/>
      <c r="M410" s="43"/>
      <c r="N410" s="43"/>
      <c r="O410" s="43"/>
      <c r="P410" s="43" t="n">
        <f aca="false">SUM(B410,F410,J410)</f>
        <v>0</v>
      </c>
      <c r="Q410" s="43" t="n">
        <f aca="false">SUM(C410,G410,K410)</f>
        <v>5</v>
      </c>
      <c r="R410" s="43" t="n">
        <f aca="false">SUM(D410,H410,L410,N410)</f>
        <v>0</v>
      </c>
      <c r="S410" s="45" t="n">
        <f aca="false">SUM(E410,I410,M410,O410)</f>
        <v>0</v>
      </c>
      <c r="T410" s="46" t="n">
        <f aca="false">SUM(P410,R410)</f>
        <v>0</v>
      </c>
      <c r="U410" s="45" t="n">
        <f aca="false">SUM(Q410,S410)</f>
        <v>5</v>
      </c>
    </row>
    <row r="411" customFormat="false" ht="12.75" hidden="false" customHeight="false" outlineLevel="0" collapsed="false">
      <c r="A411" s="50" t="s">
        <v>84</v>
      </c>
      <c r="B411" s="51"/>
      <c r="C411" s="51"/>
      <c r="D411" s="51"/>
      <c r="E411" s="51"/>
      <c r="F411" s="51"/>
      <c r="G411" s="51"/>
      <c r="H411" s="51"/>
      <c r="I411" s="51"/>
      <c r="J411" s="51"/>
      <c r="K411" s="51" t="n">
        <v>3</v>
      </c>
      <c r="L411" s="43"/>
      <c r="M411" s="43"/>
      <c r="N411" s="43"/>
      <c r="O411" s="43"/>
      <c r="P411" s="43" t="n">
        <f aca="false">SUM(B411,F411,J411)</f>
        <v>0</v>
      </c>
      <c r="Q411" s="43" t="n">
        <f aca="false">SUM(C411,G411,K411)</f>
        <v>3</v>
      </c>
      <c r="R411" s="43" t="n">
        <f aca="false">SUM(D411,H411,L411,N411)</f>
        <v>0</v>
      </c>
      <c r="S411" s="45" t="n">
        <f aca="false">SUM(E411,I411,M411,O411)</f>
        <v>0</v>
      </c>
      <c r="T411" s="46" t="n">
        <f aca="false">SUM(P411,R411)</f>
        <v>0</v>
      </c>
      <c r="U411" s="45" t="n">
        <f aca="false">SUM(Q411,S411)</f>
        <v>3</v>
      </c>
    </row>
    <row r="412" customFormat="false" ht="12.75" hidden="false" customHeight="false" outlineLevel="0" collapsed="false">
      <c r="A412" s="50" t="s">
        <v>87</v>
      </c>
      <c r="B412" s="51"/>
      <c r="C412" s="51"/>
      <c r="D412" s="51"/>
      <c r="E412" s="51"/>
      <c r="F412" s="51"/>
      <c r="G412" s="51"/>
      <c r="H412" s="51"/>
      <c r="I412" s="51"/>
      <c r="J412" s="35"/>
      <c r="K412" s="51"/>
      <c r="L412" s="43"/>
      <c r="M412" s="43"/>
      <c r="N412" s="43"/>
      <c r="O412" s="43"/>
      <c r="P412" s="43" t="n">
        <f aca="false">SUM(B412,F412,J412)</f>
        <v>0</v>
      </c>
      <c r="Q412" s="43" t="n">
        <f aca="false">SUM(C412,G412,K412)</f>
        <v>0</v>
      </c>
      <c r="R412" s="43" t="n">
        <f aca="false">SUM(D412,H412,L412,N412)</f>
        <v>0</v>
      </c>
      <c r="S412" s="45" t="n">
        <f aca="false">SUM(E412,I412,M412,O412)</f>
        <v>0</v>
      </c>
      <c r="T412" s="46" t="n">
        <f aca="false">SUM(P412,R412)</f>
        <v>0</v>
      </c>
      <c r="U412" s="45" t="n">
        <f aca="false">SUM(Q412,S412)</f>
        <v>0</v>
      </c>
    </row>
    <row r="413" customFormat="false" ht="12.75" hidden="false" customHeight="false" outlineLevel="0" collapsed="false">
      <c r="A413" s="50" t="s">
        <v>85</v>
      </c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43"/>
      <c r="M413" s="43"/>
      <c r="N413" s="43"/>
      <c r="O413" s="43"/>
      <c r="P413" s="43" t="n">
        <f aca="false">SUM(B413,F413,J413)</f>
        <v>0</v>
      </c>
      <c r="Q413" s="43" t="n">
        <f aca="false">SUM(C413,G413,K413)</f>
        <v>0</v>
      </c>
      <c r="R413" s="43" t="n">
        <f aca="false">SUM(D413,H413,L413,N413)</f>
        <v>0</v>
      </c>
      <c r="S413" s="45" t="n">
        <f aca="false">SUM(E413,I413,M413,O413)</f>
        <v>0</v>
      </c>
      <c r="T413" s="46" t="n">
        <f aca="false">SUM(P413,R413)</f>
        <v>0</v>
      </c>
      <c r="U413" s="45" t="n">
        <f aca="false">SUM(Q413,S413)</f>
        <v>0</v>
      </c>
    </row>
    <row r="414" customFormat="false" ht="12.75" hidden="false" customHeight="false" outlineLevel="0" collapsed="false">
      <c r="A414" s="50" t="s">
        <v>112</v>
      </c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 t="n">
        <v>1</v>
      </c>
      <c r="M414" s="43" t="n">
        <v>19</v>
      </c>
      <c r="N414" s="43" t="n">
        <v>1</v>
      </c>
      <c r="O414" s="43" t="n">
        <v>18</v>
      </c>
      <c r="P414" s="43" t="n">
        <f aca="false">SUM(B414,F414,J414)</f>
        <v>0</v>
      </c>
      <c r="Q414" s="43" t="n">
        <f aca="false">SUM(C414,G414,K414)</f>
        <v>0</v>
      </c>
      <c r="R414" s="43" t="n">
        <f aca="false">SUM(D414,H414,L414,N414)</f>
        <v>2</v>
      </c>
      <c r="S414" s="45" t="n">
        <f aca="false">SUM(E414,I414,M414,O414)</f>
        <v>37</v>
      </c>
      <c r="T414" s="46" t="n">
        <f aca="false">SUM(P414,R414)</f>
        <v>2</v>
      </c>
      <c r="U414" s="45" t="n">
        <f aca="false">SUM(Q414,S414)</f>
        <v>37</v>
      </c>
    </row>
    <row r="415" customFormat="false" ht="12.75" hidden="false" customHeight="false" outlineLevel="0" collapsed="false">
      <c r="A415" s="50" t="s">
        <v>84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 t="n">
        <f aca="false">SUM(B415,F415,J415)</f>
        <v>0</v>
      </c>
      <c r="Q415" s="43" t="n">
        <f aca="false">SUM(C415,G415,K415)</f>
        <v>0</v>
      </c>
      <c r="R415" s="43" t="n">
        <f aca="false">SUM(D415,H415,L415,N415)</f>
        <v>0</v>
      </c>
      <c r="S415" s="45" t="n">
        <f aca="false">SUM(E415,I415,M415,O415)</f>
        <v>0</v>
      </c>
      <c r="T415" s="46" t="n">
        <f aca="false">SUM(P415,R415)</f>
        <v>0</v>
      </c>
      <c r="U415" s="45" t="n">
        <f aca="false">SUM(Q415,S415)</f>
        <v>0</v>
      </c>
    </row>
    <row r="416" customFormat="false" ht="12.75" hidden="false" customHeight="false" outlineLevel="0" collapsed="false">
      <c r="A416" s="50" t="s">
        <v>85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 t="n">
        <f aca="false">SUM(B416,F416,J416)</f>
        <v>0</v>
      </c>
      <c r="Q416" s="43" t="n">
        <f aca="false">SUM(C416,G416,K416)</f>
        <v>0</v>
      </c>
      <c r="R416" s="43" t="n">
        <f aca="false">SUM(D416,H416,L416,N416)</f>
        <v>0</v>
      </c>
      <c r="S416" s="45" t="n">
        <f aca="false">SUM(E416,I416,M416,O416)</f>
        <v>0</v>
      </c>
      <c r="T416" s="46" t="n">
        <f aca="false">SUM(P416,R416)</f>
        <v>0</v>
      </c>
      <c r="U416" s="45" t="n">
        <f aca="false">SUM(Q416,S416)</f>
        <v>0</v>
      </c>
    </row>
    <row r="417" customFormat="false" ht="12.75" hidden="false" customHeight="false" outlineLevel="0" collapsed="false">
      <c r="A417" s="50" t="s">
        <v>88</v>
      </c>
      <c r="B417" s="43"/>
      <c r="C417" s="43"/>
      <c r="D417" s="43"/>
      <c r="E417" s="43"/>
      <c r="F417" s="43"/>
      <c r="G417" s="43" t="n">
        <v>4</v>
      </c>
      <c r="H417" s="43"/>
      <c r="I417" s="43"/>
      <c r="J417" s="43"/>
      <c r="K417" s="43"/>
      <c r="L417" s="43"/>
      <c r="M417" s="43"/>
      <c r="N417" s="43"/>
      <c r="O417" s="43"/>
      <c r="P417" s="43" t="n">
        <f aca="false">SUM(B417,F417,J417)</f>
        <v>0</v>
      </c>
      <c r="Q417" s="43" t="n">
        <f aca="false">SUM(C417,G417,K417)</f>
        <v>4</v>
      </c>
      <c r="R417" s="43" t="n">
        <f aca="false">SUM(D417,H417,L417,N417)</f>
        <v>0</v>
      </c>
      <c r="S417" s="45" t="n">
        <f aca="false">SUM(E417,I417,M417,O417)</f>
        <v>0</v>
      </c>
      <c r="T417" s="46" t="n">
        <f aca="false">SUM(P417,R417)</f>
        <v>0</v>
      </c>
      <c r="U417" s="45" t="n">
        <f aca="false">SUM(Q417,S417)</f>
        <v>4</v>
      </c>
    </row>
    <row r="418" customFormat="false" ht="12.75" hidden="false" customHeight="false" outlineLevel="0" collapsed="false">
      <c r="A418" s="52" t="s">
        <v>19</v>
      </c>
      <c r="B418" s="43" t="n">
        <f aca="false">SUM(B409:B417)</f>
        <v>1</v>
      </c>
      <c r="C418" s="43" t="n">
        <f aca="false">SUM(C409:C417)</f>
        <v>20</v>
      </c>
      <c r="D418" s="43" t="n">
        <f aca="false">SUM(D409:D417)</f>
        <v>0</v>
      </c>
      <c r="E418" s="43" t="n">
        <f aca="false">SUM(E409:E417)</f>
        <v>0</v>
      </c>
      <c r="F418" s="43" t="n">
        <f aca="false">SUM(F409:F417)</f>
        <v>1</v>
      </c>
      <c r="G418" s="43" t="n">
        <f aca="false">SUM(G409:G417)</f>
        <v>14</v>
      </c>
      <c r="H418" s="43" t="n">
        <f aca="false">SUM(H409:H417)</f>
        <v>0</v>
      </c>
      <c r="I418" s="43" t="n">
        <f aca="false">SUM(I409:I417)</f>
        <v>0</v>
      </c>
      <c r="J418" s="43" t="n">
        <f aca="false">SUM(J409:J417)</f>
        <v>1</v>
      </c>
      <c r="K418" s="43" t="n">
        <f aca="false">SUM(K409:K417)</f>
        <v>8</v>
      </c>
      <c r="L418" s="43" t="n">
        <f aca="false">SUM(L409:L417)</f>
        <v>1</v>
      </c>
      <c r="M418" s="43" t="n">
        <f aca="false">SUM(M409:M417)</f>
        <v>19</v>
      </c>
      <c r="N418" s="43" t="n">
        <f aca="false">SUM(N409:N417)</f>
        <v>1</v>
      </c>
      <c r="O418" s="43" t="n">
        <f aca="false">SUM(O409:O417)</f>
        <v>18</v>
      </c>
      <c r="P418" s="43" t="n">
        <f aca="false">SUM(B418,F418,J418)</f>
        <v>3</v>
      </c>
      <c r="Q418" s="43" t="n">
        <f aca="false">SUM(C418,G418,K418)</f>
        <v>42</v>
      </c>
      <c r="R418" s="43" t="n">
        <f aca="false">SUM(D418,H418,L418,N418)</f>
        <v>2</v>
      </c>
      <c r="S418" s="45" t="n">
        <f aca="false">SUM(E418,I418,M418,O418)</f>
        <v>37</v>
      </c>
      <c r="T418" s="46" t="n">
        <f aca="false">SUM(P418,R418)</f>
        <v>5</v>
      </c>
      <c r="U418" s="45" t="n">
        <f aca="false">SUM(Q418,S418)</f>
        <v>79</v>
      </c>
    </row>
    <row r="419" customFormat="false" ht="12.75" hidden="false" customHeight="false" outlineLevel="0" collapsed="false">
      <c r="A419" s="27" t="s">
        <v>117</v>
      </c>
      <c r="B419" s="43"/>
      <c r="C419" s="51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 t="n">
        <f aca="false">SUM(B419,F419,J419)</f>
        <v>0</v>
      </c>
      <c r="Q419" s="43" t="n">
        <f aca="false">SUM(C419,G419,K419)</f>
        <v>0</v>
      </c>
      <c r="R419" s="43" t="n">
        <f aca="false">SUM(D419,H419,L419,N419)</f>
        <v>0</v>
      </c>
      <c r="S419" s="45" t="n">
        <f aca="false">SUM(E419,I419,M419,O419)</f>
        <v>0</v>
      </c>
      <c r="T419" s="46" t="n">
        <f aca="false">SUM(P419,R419)</f>
        <v>0</v>
      </c>
      <c r="U419" s="45" t="n">
        <f aca="false">SUM(Q419,S419)</f>
        <v>0</v>
      </c>
    </row>
    <row r="420" customFormat="false" ht="12.75" hidden="false" customHeight="false" outlineLevel="0" collapsed="false">
      <c r="A420" s="50" t="s">
        <v>105</v>
      </c>
      <c r="B420" s="43"/>
      <c r="C420" s="43"/>
      <c r="D420" s="43" t="n">
        <v>1</v>
      </c>
      <c r="E420" s="43" t="n">
        <v>30</v>
      </c>
      <c r="F420" s="43"/>
      <c r="G420" s="43"/>
      <c r="H420" s="43" t="n">
        <v>1</v>
      </c>
      <c r="I420" s="43" t="n">
        <v>25</v>
      </c>
      <c r="J420" s="43"/>
      <c r="K420" s="43"/>
      <c r="L420" s="43" t="n">
        <v>1</v>
      </c>
      <c r="M420" s="43" t="n">
        <v>28</v>
      </c>
      <c r="N420" s="43" t="n">
        <v>1</v>
      </c>
      <c r="O420" s="43" t="n">
        <v>29</v>
      </c>
      <c r="P420" s="43" t="n">
        <f aca="false">SUM(B420,F420,J420)</f>
        <v>0</v>
      </c>
      <c r="Q420" s="43" t="n">
        <f aca="false">SUM(C420,G420,K420)</f>
        <v>0</v>
      </c>
      <c r="R420" s="43" t="n">
        <f aca="false">SUM(D420,H420,L420,N420)</f>
        <v>4</v>
      </c>
      <c r="S420" s="45" t="n">
        <f aca="false">SUM(E420,I420,M420,O420)</f>
        <v>112</v>
      </c>
      <c r="T420" s="46" t="n">
        <f aca="false">SUM(P420,R420)</f>
        <v>4</v>
      </c>
      <c r="U420" s="45" t="n">
        <f aca="false">SUM(Q420,S420)</f>
        <v>112</v>
      </c>
    </row>
    <row r="421" customFormat="false" ht="12.75" hidden="false" customHeight="false" outlineLevel="0" collapsed="false">
      <c r="A421" s="52" t="s">
        <v>106</v>
      </c>
      <c r="B421" s="43" t="n">
        <f aca="false">SUM(B420)</f>
        <v>0</v>
      </c>
      <c r="C421" s="43" t="n">
        <f aca="false">SUM(C420)</f>
        <v>0</v>
      </c>
      <c r="D421" s="43" t="n">
        <f aca="false">SUM(D420)</f>
        <v>1</v>
      </c>
      <c r="E421" s="43" t="n">
        <f aca="false">SUM(E420)</f>
        <v>30</v>
      </c>
      <c r="F421" s="43" t="n">
        <f aca="false">SUM(F420)</f>
        <v>0</v>
      </c>
      <c r="G421" s="43" t="n">
        <f aca="false">SUM(G420)</f>
        <v>0</v>
      </c>
      <c r="H421" s="43" t="n">
        <f aca="false">SUM(H420)</f>
        <v>1</v>
      </c>
      <c r="I421" s="43" t="n">
        <f aca="false">SUM(I420)</f>
        <v>25</v>
      </c>
      <c r="J421" s="43" t="n">
        <f aca="false">SUM(J420)</f>
        <v>0</v>
      </c>
      <c r="K421" s="43" t="n">
        <f aca="false">SUM(K420)</f>
        <v>0</v>
      </c>
      <c r="L421" s="43" t="n">
        <f aca="false">SUM(L420)</f>
        <v>1</v>
      </c>
      <c r="M421" s="43" t="n">
        <f aca="false">SUM(M420)</f>
        <v>28</v>
      </c>
      <c r="N421" s="43" t="n">
        <f aca="false">SUM(N420)</f>
        <v>1</v>
      </c>
      <c r="O421" s="43" t="n">
        <f aca="false">SUM(O420)</f>
        <v>29</v>
      </c>
      <c r="P421" s="43" t="n">
        <f aca="false">SUM(B421,F421,J421)</f>
        <v>0</v>
      </c>
      <c r="Q421" s="43" t="n">
        <f aca="false">SUM(C421,G421,K421)</f>
        <v>0</v>
      </c>
      <c r="R421" s="43" t="n">
        <f aca="false">SUM(D421,H421,L421,N421)</f>
        <v>4</v>
      </c>
      <c r="S421" s="45" t="n">
        <f aca="false">SUM(E421,I421,M421,O421)</f>
        <v>112</v>
      </c>
      <c r="T421" s="46" t="n">
        <f aca="false">SUM(P421,R421)</f>
        <v>4</v>
      </c>
      <c r="U421" s="45" t="n">
        <f aca="false">SUM(Q421,S421)</f>
        <v>112</v>
      </c>
    </row>
    <row r="422" customFormat="false" ht="12.75" hidden="false" customHeight="false" outlineLevel="0" collapsed="false">
      <c r="A422" s="27" t="s">
        <v>211</v>
      </c>
      <c r="B422" s="43"/>
      <c r="C422" s="51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 t="n">
        <f aca="false">SUM(B422,F422,J422)</f>
        <v>0</v>
      </c>
      <c r="Q422" s="43" t="n">
        <f aca="false">SUM(C422,G422,K422)</f>
        <v>0</v>
      </c>
      <c r="R422" s="43" t="n">
        <f aca="false">SUM(D422,H422,L422,N422)</f>
        <v>0</v>
      </c>
      <c r="S422" s="45" t="n">
        <f aca="false">SUM(E422,I422,M422,O422)</f>
        <v>0</v>
      </c>
      <c r="T422" s="46" t="n">
        <f aca="false">SUM(P422,R422)</f>
        <v>0</v>
      </c>
      <c r="U422" s="45" t="n">
        <f aca="false">SUM(Q422,S422)</f>
        <v>0</v>
      </c>
    </row>
    <row r="423" customFormat="false" ht="12.75" hidden="false" customHeight="false" outlineLevel="0" collapsed="false">
      <c r="A423" s="68" t="s">
        <v>234</v>
      </c>
      <c r="B423" s="43"/>
      <c r="C423" s="51"/>
      <c r="D423" s="43" t="n">
        <v>1</v>
      </c>
      <c r="E423" s="43" t="n">
        <v>17</v>
      </c>
      <c r="F423" s="43"/>
      <c r="G423" s="43"/>
      <c r="H423" s="43" t="n">
        <v>1</v>
      </c>
      <c r="I423" s="43" t="n">
        <v>18</v>
      </c>
      <c r="J423" s="43"/>
      <c r="K423" s="43"/>
      <c r="L423" s="43" t="n">
        <v>1</v>
      </c>
      <c r="M423" s="43" t="n">
        <v>8</v>
      </c>
      <c r="N423" s="43" t="n">
        <v>1</v>
      </c>
      <c r="O423" s="43" t="n">
        <v>12</v>
      </c>
      <c r="P423" s="43" t="n">
        <f aca="false">SUM(B423,F423,J423)</f>
        <v>0</v>
      </c>
      <c r="Q423" s="43" t="n">
        <f aca="false">SUM(C423,G423,K423)</f>
        <v>0</v>
      </c>
      <c r="R423" s="43" t="n">
        <f aca="false">SUM(D423,H423,L423,N423)</f>
        <v>4</v>
      </c>
      <c r="S423" s="45" t="n">
        <f aca="false">SUM(E423,I423,M423,O423)</f>
        <v>55</v>
      </c>
      <c r="T423" s="46" t="n">
        <f aca="false">SUM(P423,R423)</f>
        <v>4</v>
      </c>
      <c r="U423" s="45" t="n">
        <f aca="false">SUM(Q423,S423)</f>
        <v>55</v>
      </c>
    </row>
    <row r="424" s="55" customFormat="true" ht="12.75" hidden="false" customHeight="false" outlineLevel="0" collapsed="false">
      <c r="A424" s="68" t="s">
        <v>235</v>
      </c>
      <c r="B424" s="53"/>
      <c r="C424" s="54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43" t="n">
        <f aca="false">SUM(B424,F424,J424)</f>
        <v>0</v>
      </c>
      <c r="Q424" s="43" t="n">
        <f aca="false">SUM(C424,G424,K424)</f>
        <v>0</v>
      </c>
      <c r="R424" s="43" t="n">
        <f aca="false">SUM(D424,H424,L424,N424)</f>
        <v>0</v>
      </c>
      <c r="S424" s="45" t="n">
        <f aca="false">SUM(E424,I424,M424,O424)</f>
        <v>0</v>
      </c>
      <c r="T424" s="46" t="n">
        <f aca="false">SUM(P424,R424)</f>
        <v>0</v>
      </c>
      <c r="U424" s="45" t="n">
        <f aca="false">SUM(Q424,S424)</f>
        <v>0</v>
      </c>
    </row>
    <row r="425" s="55" customFormat="true" ht="12.75" hidden="false" customHeight="false" outlineLevel="0" collapsed="false">
      <c r="A425" s="69" t="s">
        <v>49</v>
      </c>
      <c r="B425" s="53" t="n">
        <v>1</v>
      </c>
      <c r="C425" s="54" t="n">
        <v>32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43" t="n">
        <f aca="false">SUM(B425,F425,J425)</f>
        <v>1</v>
      </c>
      <c r="Q425" s="43" t="n">
        <f aca="false">SUM(C425,G425,K425)</f>
        <v>32</v>
      </c>
      <c r="R425" s="43" t="n">
        <f aca="false">SUM(D425,H425,L425,N425)</f>
        <v>0</v>
      </c>
      <c r="S425" s="45" t="n">
        <f aca="false">SUM(E425,I425,M425,O425)</f>
        <v>0</v>
      </c>
      <c r="T425" s="46" t="n">
        <f aca="false">SUM(P425,R425)</f>
        <v>1</v>
      </c>
      <c r="U425" s="45" t="n">
        <f aca="false">SUM(Q425,S425)</f>
        <v>32</v>
      </c>
    </row>
    <row r="426" customFormat="false" ht="12.75" hidden="false" customHeight="false" outlineLevel="0" collapsed="false">
      <c r="A426" s="52" t="s">
        <v>54</v>
      </c>
      <c r="B426" s="43" t="n">
        <f aca="false">SUM(B423:B425)</f>
        <v>1</v>
      </c>
      <c r="C426" s="43" t="n">
        <f aca="false">SUM(C423:C425)</f>
        <v>32</v>
      </c>
      <c r="D426" s="43" t="n">
        <f aca="false">SUM(D423:D425)</f>
        <v>1</v>
      </c>
      <c r="E426" s="43" t="n">
        <f aca="false">SUM(E423:E425)</f>
        <v>17</v>
      </c>
      <c r="F426" s="43" t="n">
        <f aca="false">SUM(F423:F425)</f>
        <v>0</v>
      </c>
      <c r="G426" s="43" t="n">
        <f aca="false">SUM(G423:G425)</f>
        <v>0</v>
      </c>
      <c r="H426" s="43" t="n">
        <f aca="false">SUM(H423:H425)</f>
        <v>1</v>
      </c>
      <c r="I426" s="43" t="n">
        <f aca="false">SUM(I423:I425)</f>
        <v>18</v>
      </c>
      <c r="J426" s="43" t="n">
        <f aca="false">SUM(J423:J425)</f>
        <v>0</v>
      </c>
      <c r="K426" s="43" t="n">
        <f aca="false">SUM(K423:K425)</f>
        <v>0</v>
      </c>
      <c r="L426" s="43" t="n">
        <f aca="false">SUM(L423:L425)</f>
        <v>1</v>
      </c>
      <c r="M426" s="43" t="n">
        <f aca="false">SUM(M423:M425)</f>
        <v>8</v>
      </c>
      <c r="N426" s="43" t="n">
        <f aca="false">SUM(N423:N425)</f>
        <v>1</v>
      </c>
      <c r="O426" s="43" t="n">
        <f aca="false">SUM(O423:O425)</f>
        <v>12</v>
      </c>
      <c r="P426" s="43" t="n">
        <f aca="false">SUM(B426,F426,J426)</f>
        <v>1</v>
      </c>
      <c r="Q426" s="43" t="n">
        <f aca="false">SUM(C426,G426,K426)</f>
        <v>32</v>
      </c>
      <c r="R426" s="43" t="n">
        <f aca="false">SUM(D426,H426,L426,N426)</f>
        <v>4</v>
      </c>
      <c r="S426" s="45" t="n">
        <f aca="false">SUM(E426,I426,M426,O426)</f>
        <v>55</v>
      </c>
      <c r="T426" s="46" t="n">
        <f aca="false">SUM(P426,R426)</f>
        <v>5</v>
      </c>
      <c r="U426" s="45" t="n">
        <f aca="false">SUM(Q426,S426)</f>
        <v>87</v>
      </c>
    </row>
    <row r="427" customFormat="false" ht="12.75" hidden="false" customHeight="false" outlineLevel="0" collapsed="false">
      <c r="A427" s="66" t="s">
        <v>157</v>
      </c>
      <c r="B427" s="43"/>
      <c r="C427" s="51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 t="n">
        <f aca="false">SUM(B427,F427,J427)</f>
        <v>0</v>
      </c>
      <c r="Q427" s="43" t="n">
        <f aca="false">SUM(C427,G427,K427)</f>
        <v>0</v>
      </c>
      <c r="R427" s="43" t="n">
        <f aca="false">SUM(D427,H427,L427,N427)</f>
        <v>0</v>
      </c>
      <c r="S427" s="45" t="n">
        <f aca="false">SUM(E427,I427,M427,O427)</f>
        <v>0</v>
      </c>
      <c r="T427" s="46" t="n">
        <f aca="false">SUM(P427,R427)</f>
        <v>0</v>
      </c>
      <c r="U427" s="45" t="n">
        <f aca="false">SUM(Q427,S427)</f>
        <v>0</v>
      </c>
    </row>
    <row r="428" customFormat="false" ht="12.75" hidden="false" customHeight="false" outlineLevel="0" collapsed="false">
      <c r="A428" s="68" t="s">
        <v>136</v>
      </c>
      <c r="B428" s="43"/>
      <c r="C428" s="51"/>
      <c r="D428" s="43"/>
      <c r="E428" s="43"/>
      <c r="F428" s="43"/>
      <c r="G428" s="43" t="n">
        <v>9</v>
      </c>
      <c r="H428" s="43"/>
      <c r="I428" s="43"/>
      <c r="J428" s="43"/>
      <c r="K428" s="43" t="n">
        <v>10</v>
      </c>
      <c r="L428" s="43"/>
      <c r="M428" s="43"/>
      <c r="N428" s="43"/>
      <c r="O428" s="43"/>
      <c r="P428" s="43" t="n">
        <f aca="false">SUM(B428,F428,J428)</f>
        <v>0</v>
      </c>
      <c r="Q428" s="43" t="n">
        <f aca="false">SUM(C428,G428,K428)</f>
        <v>19</v>
      </c>
      <c r="R428" s="43" t="n">
        <f aca="false">SUM(D428,H428,L428,N428)</f>
        <v>0</v>
      </c>
      <c r="S428" s="45" t="n">
        <f aca="false">SUM(E428,I428,M428,O428)</f>
        <v>0</v>
      </c>
      <c r="T428" s="46" t="n">
        <f aca="false">SUM(P428,R428)</f>
        <v>0</v>
      </c>
      <c r="U428" s="45" t="n">
        <f aca="false">SUM(Q428,S428)</f>
        <v>19</v>
      </c>
    </row>
    <row r="429" customFormat="false" ht="12.75" hidden="false" customHeight="false" outlineLevel="0" collapsed="false">
      <c r="A429" s="68" t="s">
        <v>137</v>
      </c>
      <c r="B429" s="43"/>
      <c r="C429" s="43"/>
      <c r="D429" s="43"/>
      <c r="E429" s="43"/>
      <c r="F429" s="43" t="n">
        <v>1</v>
      </c>
      <c r="G429" s="43" t="n">
        <v>11</v>
      </c>
      <c r="H429" s="43"/>
      <c r="I429" s="43"/>
      <c r="J429" s="43" t="n">
        <v>1</v>
      </c>
      <c r="K429" s="43" t="n">
        <v>5</v>
      </c>
      <c r="L429" s="43"/>
      <c r="M429" s="43"/>
      <c r="N429" s="43"/>
      <c r="O429" s="43"/>
      <c r="P429" s="43" t="n">
        <f aca="false">SUM(B429,F429,J429)</f>
        <v>2</v>
      </c>
      <c r="Q429" s="43" t="n">
        <f aca="false">SUM(C429,G429,K429)</f>
        <v>16</v>
      </c>
      <c r="R429" s="43" t="n">
        <f aca="false">SUM(D429,H429,L429,N429)</f>
        <v>0</v>
      </c>
      <c r="S429" s="45" t="n">
        <f aca="false">SUM(E429,I429,M429,O429)</f>
        <v>0</v>
      </c>
      <c r="T429" s="46" t="n">
        <f aca="false">SUM(P429,R429)</f>
        <v>2</v>
      </c>
      <c r="U429" s="45" t="n">
        <f aca="false">SUM(Q429,S429)</f>
        <v>16</v>
      </c>
    </row>
    <row r="430" customFormat="false" ht="12.75" hidden="false" customHeight="false" outlineLevel="0" collapsed="false">
      <c r="A430" s="52" t="s">
        <v>138</v>
      </c>
      <c r="B430" s="43" t="n">
        <f aca="false">SUM(B428:B429)</f>
        <v>0</v>
      </c>
      <c r="C430" s="43" t="n">
        <f aca="false">SUM(C428:C429)</f>
        <v>0</v>
      </c>
      <c r="D430" s="43" t="n">
        <f aca="false">SUM(D428:D429)</f>
        <v>0</v>
      </c>
      <c r="E430" s="43" t="n">
        <f aca="false">SUM(E428:E429)</f>
        <v>0</v>
      </c>
      <c r="F430" s="43" t="n">
        <f aca="false">SUM(F428:F429)</f>
        <v>1</v>
      </c>
      <c r="G430" s="43" t="n">
        <f aca="false">SUM(G428:G429)</f>
        <v>20</v>
      </c>
      <c r="H430" s="43" t="n">
        <f aca="false">SUM(H428:H429)</f>
        <v>0</v>
      </c>
      <c r="I430" s="43" t="n">
        <f aca="false">SUM(I428:I429)</f>
        <v>0</v>
      </c>
      <c r="J430" s="43" t="n">
        <f aca="false">SUM(J428:J429)</f>
        <v>1</v>
      </c>
      <c r="K430" s="43" t="n">
        <f aca="false">SUM(K428:K429)</f>
        <v>15</v>
      </c>
      <c r="L430" s="43" t="n">
        <f aca="false">SUM(L428:L429)</f>
        <v>0</v>
      </c>
      <c r="M430" s="43" t="n">
        <f aca="false">SUM(M428:M429)</f>
        <v>0</v>
      </c>
      <c r="N430" s="43" t="n">
        <f aca="false">SUM(N428:N429)</f>
        <v>0</v>
      </c>
      <c r="O430" s="43" t="n">
        <f aca="false">SUM(O428:O429)</f>
        <v>0</v>
      </c>
      <c r="P430" s="43" t="n">
        <f aca="false">SUM(P428:P429)</f>
        <v>2</v>
      </c>
      <c r="Q430" s="43" t="n">
        <f aca="false">SUM(Q428:Q429)</f>
        <v>35</v>
      </c>
      <c r="R430" s="43" t="n">
        <f aca="false">SUM(R428:R429)</f>
        <v>0</v>
      </c>
      <c r="S430" s="43" t="n">
        <f aca="false">SUM(S428:S429)</f>
        <v>0</v>
      </c>
      <c r="T430" s="43" t="n">
        <f aca="false">SUM(T428:T429)</f>
        <v>2</v>
      </c>
      <c r="U430" s="43" t="n">
        <f aca="false">SUM(U428:U429)</f>
        <v>35</v>
      </c>
    </row>
    <row r="431" s="49" customFormat="true" ht="15" hidden="false" customHeight="false" outlineLevel="0" collapsed="false">
      <c r="A431" s="36" t="s">
        <v>25</v>
      </c>
      <c r="B431" s="113" t="n">
        <f aca="false">SUM(B430,B426,B421,B418)</f>
        <v>2</v>
      </c>
      <c r="C431" s="113" t="n">
        <f aca="false">SUM(C430,C426,C421,C418)</f>
        <v>52</v>
      </c>
      <c r="D431" s="113" t="n">
        <f aca="false">SUM(D430,D426,D421,D418)</f>
        <v>2</v>
      </c>
      <c r="E431" s="113" t="n">
        <f aca="false">SUM(E430,E426,E421,E418)</f>
        <v>47</v>
      </c>
      <c r="F431" s="113" t="n">
        <f aca="false">SUM(F430,F426,F421,F418)</f>
        <v>2</v>
      </c>
      <c r="G431" s="113" t="n">
        <f aca="false">SUM(G430,G426,G421,G418)</f>
        <v>34</v>
      </c>
      <c r="H431" s="113" t="n">
        <f aca="false">SUM(H430,H426,H421,H418)</f>
        <v>2</v>
      </c>
      <c r="I431" s="113" t="n">
        <f aca="false">SUM(I430,I426,I421,I418)</f>
        <v>43</v>
      </c>
      <c r="J431" s="113" t="n">
        <f aca="false">SUM(J430,J426,J421,J418)</f>
        <v>2</v>
      </c>
      <c r="K431" s="113" t="n">
        <f aca="false">SUM(K430,K426,K421,K418)</f>
        <v>23</v>
      </c>
      <c r="L431" s="113" t="n">
        <f aca="false">SUM(L430,L426,L421,L418)</f>
        <v>3</v>
      </c>
      <c r="M431" s="113" t="n">
        <f aca="false">SUM(M430,M426,M421,M418)</f>
        <v>55</v>
      </c>
      <c r="N431" s="113" t="n">
        <f aca="false">SUM(N430,N426,N421,N418)</f>
        <v>3</v>
      </c>
      <c r="O431" s="113" t="n">
        <f aca="false">SUM(O430,O426,O421,O418)</f>
        <v>59</v>
      </c>
      <c r="P431" s="113" t="n">
        <f aca="false">SUM(P430,P426,P421,P418)</f>
        <v>6</v>
      </c>
      <c r="Q431" s="113" t="n">
        <f aca="false">SUM(Q430,Q426,Q421,Q418)</f>
        <v>109</v>
      </c>
      <c r="R431" s="113" t="n">
        <f aca="false">SUM(R430,R426,R421,R418)</f>
        <v>10</v>
      </c>
      <c r="S431" s="113" t="n">
        <f aca="false">SUM(S430,S426,S421,S418)</f>
        <v>204</v>
      </c>
      <c r="T431" s="113" t="n">
        <f aca="false">SUM(T430,T426,T421,T418)</f>
        <v>16</v>
      </c>
      <c r="U431" s="113" t="n">
        <f aca="false">SUM(U430,U426,U421,U418)</f>
        <v>313</v>
      </c>
    </row>
    <row r="432" customFormat="false" ht="12.75" hidden="false" customHeight="false" outlineLevel="0" collapsed="false">
      <c r="A432" s="39" t="s">
        <v>26</v>
      </c>
      <c r="B432" s="40" t="n">
        <f aca="false">SUM(B431,B406)</f>
        <v>2</v>
      </c>
      <c r="C432" s="40" t="n">
        <f aca="false">SUM(C431,C406)</f>
        <v>52</v>
      </c>
      <c r="D432" s="40" t="n">
        <f aca="false">SUM(D431,D406)</f>
        <v>4</v>
      </c>
      <c r="E432" s="40" t="n">
        <f aca="false">SUM(E431,E406)</f>
        <v>100</v>
      </c>
      <c r="F432" s="40" t="n">
        <f aca="false">SUM(F431,F406)</f>
        <v>2</v>
      </c>
      <c r="G432" s="40" t="n">
        <f aca="false">SUM(G431,G406)</f>
        <v>34</v>
      </c>
      <c r="H432" s="40" t="n">
        <f aca="false">SUM(H431,H406)</f>
        <v>4</v>
      </c>
      <c r="I432" s="40" t="n">
        <f aca="false">SUM(I431,I406)</f>
        <v>74</v>
      </c>
      <c r="J432" s="40" t="n">
        <f aca="false">SUM(J431,J406)</f>
        <v>2</v>
      </c>
      <c r="K432" s="40" t="n">
        <f aca="false">SUM(K431,K406)</f>
        <v>23</v>
      </c>
      <c r="L432" s="40" t="n">
        <f aca="false">SUM(L431,L406)</f>
        <v>5</v>
      </c>
      <c r="M432" s="40" t="n">
        <f aca="false">SUM(M431,M406)</f>
        <v>90</v>
      </c>
      <c r="N432" s="40" t="n">
        <f aca="false">SUM(N431,N406)</f>
        <v>5</v>
      </c>
      <c r="O432" s="40" t="n">
        <f aca="false">SUM(O431,O406)</f>
        <v>115</v>
      </c>
      <c r="P432" s="40" t="n">
        <f aca="false">SUM(P431,P406)</f>
        <v>6</v>
      </c>
      <c r="Q432" s="40" t="n">
        <f aca="false">SUM(Q431,Q406)</f>
        <v>109</v>
      </c>
      <c r="R432" s="40" t="n">
        <f aca="false">SUM(R431,R406)</f>
        <v>18</v>
      </c>
      <c r="S432" s="40" t="n">
        <f aca="false">SUM(S431,S406)</f>
        <v>379</v>
      </c>
      <c r="T432" s="40" t="n">
        <f aca="false">SUM(T431,T406)</f>
        <v>24</v>
      </c>
      <c r="U432" s="40" t="n">
        <f aca="false">SUM(U431,U406)</f>
        <v>488</v>
      </c>
    </row>
    <row r="433" customFormat="false" ht="15.75" hidden="false" customHeight="false" outlineLevel="0" collapsed="false">
      <c r="A433" s="42" t="s">
        <v>236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 t="n">
        <f aca="false">SUM(B433,F433,J433)</f>
        <v>0</v>
      </c>
      <c r="Q433" s="43" t="n">
        <f aca="false">SUM(C433,G433,K433)</f>
        <v>0</v>
      </c>
      <c r="R433" s="43" t="n">
        <f aca="false">SUM(D433,H433,L433,N433)</f>
        <v>0</v>
      </c>
      <c r="S433" s="45" t="n">
        <f aca="false">SUM(E433,I433,M433,O433)</f>
        <v>0</v>
      </c>
      <c r="T433" s="46" t="n">
        <f aca="false">SUM(P433,R433)</f>
        <v>0</v>
      </c>
      <c r="U433" s="45" t="n">
        <f aca="false">SUM(Q433,S433)</f>
        <v>0</v>
      </c>
    </row>
    <row r="434" customFormat="false" ht="15.75" hidden="false" customHeight="false" outlineLevel="0" collapsed="false">
      <c r="A434" s="22" t="s">
        <v>237</v>
      </c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 t="n">
        <f aca="false">SUM(B434,F434,J434)</f>
        <v>0</v>
      </c>
      <c r="Q434" s="43" t="n">
        <f aca="false">SUM(C434,G434,K434)</f>
        <v>0</v>
      </c>
      <c r="R434" s="43" t="n">
        <f aca="false">SUM(D434,H434,L434,N434)</f>
        <v>0</v>
      </c>
      <c r="S434" s="45" t="n">
        <f aca="false">SUM(E434,I434,M434,O434)</f>
        <v>0</v>
      </c>
      <c r="T434" s="46" t="n">
        <f aca="false">SUM(P434,R434)</f>
        <v>0</v>
      </c>
      <c r="U434" s="45" t="n">
        <f aca="false">SUM(Q434,S434)</f>
        <v>0</v>
      </c>
    </row>
    <row r="435" customFormat="false" ht="12.75" hidden="false" customHeight="false" outlineLevel="0" collapsed="false">
      <c r="A435" s="66" t="s">
        <v>212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 t="n">
        <f aca="false">SUM(B435,F435,J435)</f>
        <v>0</v>
      </c>
      <c r="Q435" s="43" t="n">
        <f aca="false">SUM(C435,G435,K435)</f>
        <v>0</v>
      </c>
      <c r="R435" s="43" t="n">
        <f aca="false">SUM(D435,H435,L435,N435)</f>
        <v>0</v>
      </c>
      <c r="S435" s="45" t="n">
        <f aca="false">SUM(E435,I435,M435,O435)</f>
        <v>0</v>
      </c>
      <c r="T435" s="46" t="n">
        <f aca="false">SUM(P435,R435)</f>
        <v>0</v>
      </c>
      <c r="U435" s="45" t="n">
        <f aca="false">SUM(Q435,S435)</f>
        <v>0</v>
      </c>
    </row>
    <row r="436" customFormat="false" ht="12.75" hidden="false" customHeight="false" outlineLevel="0" collapsed="false">
      <c r="A436" s="50" t="s">
        <v>29</v>
      </c>
      <c r="B436" s="43"/>
      <c r="C436" s="43"/>
      <c r="D436" s="43" t="n">
        <v>2</v>
      </c>
      <c r="E436" s="43" t="n">
        <v>46</v>
      </c>
      <c r="F436" s="43"/>
      <c r="G436" s="43"/>
      <c r="H436" s="43" t="n">
        <v>2</v>
      </c>
      <c r="I436" s="43" t="n">
        <v>51</v>
      </c>
      <c r="J436" s="43"/>
      <c r="K436" s="43"/>
      <c r="L436" s="43" t="n">
        <v>2</v>
      </c>
      <c r="M436" s="43" t="n">
        <v>50</v>
      </c>
      <c r="N436" s="43" t="n">
        <v>2</v>
      </c>
      <c r="O436" s="43" t="n">
        <v>45</v>
      </c>
      <c r="P436" s="43" t="n">
        <f aca="false">SUM(B436,F436,J436)</f>
        <v>0</v>
      </c>
      <c r="Q436" s="43" t="n">
        <f aca="false">SUM(C436,G436,K436)</f>
        <v>0</v>
      </c>
      <c r="R436" s="43" t="n">
        <f aca="false">SUM(D436,H436,L436,N436)</f>
        <v>8</v>
      </c>
      <c r="S436" s="45" t="n">
        <f aca="false">SUM(E436,I436,M436,O436)</f>
        <v>192</v>
      </c>
      <c r="T436" s="46" t="n">
        <f aca="false">SUM(P436,R436)</f>
        <v>8</v>
      </c>
      <c r="U436" s="45" t="n">
        <f aca="false">SUM(Q436,S436)</f>
        <v>192</v>
      </c>
    </row>
    <row r="437" customFormat="false" ht="12.75" hidden="false" customHeight="false" outlineLevel="0" collapsed="false">
      <c r="A437" s="50" t="s">
        <v>30</v>
      </c>
      <c r="B437" s="43"/>
      <c r="C437" s="43"/>
      <c r="D437" s="43" t="n">
        <v>2</v>
      </c>
      <c r="E437" s="43" t="n">
        <v>60</v>
      </c>
      <c r="F437" s="43"/>
      <c r="G437" s="43"/>
      <c r="H437" s="43" t="n">
        <v>2</v>
      </c>
      <c r="I437" s="43" t="n">
        <v>46</v>
      </c>
      <c r="J437" s="43"/>
      <c r="K437" s="43"/>
      <c r="L437" s="43" t="n">
        <v>2</v>
      </c>
      <c r="M437" s="43" t="n">
        <v>61</v>
      </c>
      <c r="N437" s="43" t="n">
        <v>3</v>
      </c>
      <c r="O437" s="43" t="n">
        <v>50</v>
      </c>
      <c r="P437" s="43" t="n">
        <f aca="false">SUM(B437,F437,J437)</f>
        <v>0</v>
      </c>
      <c r="Q437" s="43" t="n">
        <f aca="false">SUM(C437,G437,K437)</f>
        <v>0</v>
      </c>
      <c r="R437" s="43" t="n">
        <f aca="false">SUM(D437,H437,L437,N437)</f>
        <v>9</v>
      </c>
      <c r="S437" s="45" t="n">
        <f aca="false">SUM(E437,I437,M437,O437)</f>
        <v>217</v>
      </c>
      <c r="T437" s="46" t="n">
        <f aca="false">SUM(P437,R437)</f>
        <v>9</v>
      </c>
      <c r="U437" s="45" t="n">
        <f aca="false">SUM(Q437,S437)</f>
        <v>217</v>
      </c>
    </row>
    <row r="438" customFormat="false" ht="12.75" hidden="false" customHeight="false" outlineLevel="0" collapsed="false">
      <c r="A438" s="50" t="s">
        <v>32</v>
      </c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 t="n">
        <f aca="false">SUM(B438,F438,J438)</f>
        <v>0</v>
      </c>
      <c r="Q438" s="43" t="n">
        <f aca="false">SUM(C438,G438,K438)</f>
        <v>0</v>
      </c>
      <c r="R438" s="43" t="n">
        <f aca="false">SUM(D438,H438,L438,N438)</f>
        <v>0</v>
      </c>
      <c r="S438" s="45" t="n">
        <f aca="false">SUM(E438,I438,M438,O438)</f>
        <v>0</v>
      </c>
      <c r="T438" s="46" t="n">
        <f aca="false">SUM(P438,R438)</f>
        <v>0</v>
      </c>
      <c r="U438" s="45" t="n">
        <f aca="false">SUM(Q438,S438)</f>
        <v>0</v>
      </c>
    </row>
    <row r="439" customFormat="false" ht="12.75" hidden="false" customHeight="false" outlineLevel="0" collapsed="false">
      <c r="A439" s="52" t="s">
        <v>238</v>
      </c>
      <c r="B439" s="43"/>
      <c r="C439" s="43"/>
      <c r="D439" s="43" t="n">
        <f aca="false">SUM(D436:D438)</f>
        <v>4</v>
      </c>
      <c r="E439" s="43" t="n">
        <f aca="false">SUM(E436:E438)</f>
        <v>106</v>
      </c>
      <c r="F439" s="43" t="n">
        <f aca="false">SUM(F436:F438)</f>
        <v>0</v>
      </c>
      <c r="G439" s="43" t="n">
        <f aca="false">SUM(G436:G438)</f>
        <v>0</v>
      </c>
      <c r="H439" s="43" t="n">
        <f aca="false">SUM(H436:H438)</f>
        <v>4</v>
      </c>
      <c r="I439" s="43" t="n">
        <f aca="false">SUM(I436:I438)</f>
        <v>97</v>
      </c>
      <c r="J439" s="43" t="n">
        <f aca="false">SUM(J436:J438)</f>
        <v>0</v>
      </c>
      <c r="K439" s="43" t="n">
        <f aca="false">SUM(K436:K438)</f>
        <v>0</v>
      </c>
      <c r="L439" s="43" t="n">
        <f aca="false">SUM(L436:L438)</f>
        <v>4</v>
      </c>
      <c r="M439" s="43" t="n">
        <f aca="false">SUM(M436:M438)</f>
        <v>111</v>
      </c>
      <c r="N439" s="43" t="n">
        <f aca="false">SUM(N436:N438)</f>
        <v>5</v>
      </c>
      <c r="O439" s="43" t="n">
        <f aca="false">SUM(O436:O438)</f>
        <v>95</v>
      </c>
      <c r="P439" s="43" t="n">
        <f aca="false">SUM(P436:P438)</f>
        <v>0</v>
      </c>
      <c r="Q439" s="43" t="n">
        <f aca="false">SUM(C439,G439,K439)</f>
        <v>0</v>
      </c>
      <c r="R439" s="43" t="n">
        <f aca="false">SUM(D439,H439,L439,N439)</f>
        <v>17</v>
      </c>
      <c r="S439" s="45" t="n">
        <f aca="false">SUM(E439,I439,M439,O439)</f>
        <v>409</v>
      </c>
      <c r="T439" s="46" t="n">
        <f aca="false">SUM(P439,R439)</f>
        <v>17</v>
      </c>
      <c r="U439" s="45" t="n">
        <f aca="false">SUM(Q439,S439)</f>
        <v>409</v>
      </c>
    </row>
    <row r="440" s="49" customFormat="true" ht="15" hidden="false" customHeight="false" outlineLevel="0" collapsed="false">
      <c r="A440" s="36" t="s">
        <v>34</v>
      </c>
      <c r="B440" s="48"/>
      <c r="C440" s="48"/>
      <c r="D440" s="48" t="n">
        <f aca="false">SUM(D439)</f>
        <v>4</v>
      </c>
      <c r="E440" s="48" t="n">
        <f aca="false">SUM(E439)</f>
        <v>106</v>
      </c>
      <c r="F440" s="48" t="n">
        <f aca="false">SUM(F439)</f>
        <v>0</v>
      </c>
      <c r="G440" s="48" t="n">
        <f aca="false">SUM(G439)</f>
        <v>0</v>
      </c>
      <c r="H440" s="48" t="n">
        <f aca="false">SUM(H439)</f>
        <v>4</v>
      </c>
      <c r="I440" s="48" t="n">
        <f aca="false">SUM(I439)</f>
        <v>97</v>
      </c>
      <c r="J440" s="48" t="n">
        <f aca="false">SUM(J439)</f>
        <v>0</v>
      </c>
      <c r="K440" s="48" t="n">
        <f aca="false">SUM(K439)</f>
        <v>0</v>
      </c>
      <c r="L440" s="48" t="n">
        <f aca="false">SUM(L439)</f>
        <v>4</v>
      </c>
      <c r="M440" s="48" t="n">
        <f aca="false">SUM(M439)</f>
        <v>111</v>
      </c>
      <c r="N440" s="48" t="n">
        <f aca="false">SUM(N439)</f>
        <v>5</v>
      </c>
      <c r="O440" s="48" t="n">
        <f aca="false">SUM(O439)</f>
        <v>95</v>
      </c>
      <c r="P440" s="48" t="n">
        <f aca="false">SUM(P439)</f>
        <v>0</v>
      </c>
      <c r="Q440" s="48" t="n">
        <f aca="false">SUM(Q439)</f>
        <v>0</v>
      </c>
      <c r="R440" s="48" t="n">
        <f aca="false">SUM(R439)</f>
        <v>17</v>
      </c>
      <c r="S440" s="48" t="n">
        <f aca="false">SUM(S439)</f>
        <v>409</v>
      </c>
      <c r="T440" s="48" t="n">
        <f aca="false">SUM(T439)</f>
        <v>17</v>
      </c>
      <c r="U440" s="48" t="n">
        <f aca="false">SUM(U439)</f>
        <v>409</v>
      </c>
    </row>
    <row r="441" customFormat="false" ht="15.75" hidden="false" customHeight="false" outlineLevel="0" collapsed="false">
      <c r="A441" s="22" t="s">
        <v>239</v>
      </c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 t="n">
        <f aca="false">SUM(B441,F441,J441)</f>
        <v>0</v>
      </c>
      <c r="Q441" s="43" t="n">
        <f aca="false">SUM(C441,G441,K441)</f>
        <v>0</v>
      </c>
      <c r="R441" s="43" t="n">
        <f aca="false">SUM(D441,H441,L441,N441)</f>
        <v>0</v>
      </c>
      <c r="S441" s="45" t="n">
        <f aca="false">SUM(E441,I441,M441,O441)</f>
        <v>0</v>
      </c>
      <c r="T441" s="46" t="n">
        <f aca="false">SUM(P441,R441)</f>
        <v>0</v>
      </c>
      <c r="U441" s="45" t="n">
        <f aca="false">SUM(Q441,S441)</f>
        <v>0</v>
      </c>
    </row>
    <row r="442" customFormat="false" ht="12.75" hidden="false" customHeight="false" outlineLevel="0" collapsed="false">
      <c r="A442" s="27" t="s">
        <v>109</v>
      </c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 t="n">
        <f aca="false">SUM(B442,F442,J442)</f>
        <v>0</v>
      </c>
      <c r="Q442" s="43" t="n">
        <f aca="false">SUM(C442,G442,K442)</f>
        <v>0</v>
      </c>
      <c r="R442" s="43" t="n">
        <f aca="false">SUM(D442,H442,L442,N442)</f>
        <v>0</v>
      </c>
      <c r="S442" s="45" t="n">
        <f aca="false">SUM(E442,I442,M442,O442)</f>
        <v>0</v>
      </c>
      <c r="T442" s="46" t="n">
        <f aca="false">SUM(P442,R442)</f>
        <v>0</v>
      </c>
      <c r="U442" s="45" t="n">
        <f aca="false">SUM(Q442,S442)</f>
        <v>0</v>
      </c>
    </row>
    <row r="443" customFormat="false" ht="12.75" hidden="false" customHeight="false" outlineLevel="0" collapsed="false">
      <c r="A443" s="50" t="s">
        <v>63</v>
      </c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 t="n">
        <f aca="false">SUM(B443,F443,J443)</f>
        <v>0</v>
      </c>
      <c r="Q443" s="43" t="n">
        <f aca="false">SUM(C443,G443,K443)</f>
        <v>0</v>
      </c>
      <c r="R443" s="43" t="n">
        <f aca="false">SUM(D443,H443,L443,N443)</f>
        <v>0</v>
      </c>
      <c r="S443" s="45" t="n">
        <f aca="false">SUM(E443,I443,M443,O443)</f>
        <v>0</v>
      </c>
      <c r="T443" s="46" t="n">
        <f aca="false">SUM(P443,R443)</f>
        <v>0</v>
      </c>
      <c r="U443" s="45" t="n">
        <f aca="false">SUM(Q443,S443)</f>
        <v>0</v>
      </c>
    </row>
    <row r="444" customFormat="false" ht="12.75" hidden="false" customHeight="false" outlineLevel="0" collapsed="false">
      <c r="A444" s="50" t="s">
        <v>66</v>
      </c>
      <c r="B444" s="43"/>
      <c r="C444" s="43" t="n">
        <v>0</v>
      </c>
      <c r="D444" s="43"/>
      <c r="E444" s="43"/>
      <c r="F444" s="51"/>
      <c r="G444" s="43"/>
      <c r="H444" s="43"/>
      <c r="I444" s="43"/>
      <c r="J444" s="43"/>
      <c r="K444" s="43" t="n">
        <v>8</v>
      </c>
      <c r="L444" s="43"/>
      <c r="M444" s="43"/>
      <c r="N444" s="43"/>
      <c r="O444" s="43"/>
      <c r="P444" s="43" t="n">
        <f aca="false">SUM(B444,F444,J444)</f>
        <v>0</v>
      </c>
      <c r="Q444" s="43" t="n">
        <f aca="false">SUM(C444,G444,K444)</f>
        <v>8</v>
      </c>
      <c r="R444" s="43" t="n">
        <f aca="false">SUM(D444,H444,L444,N444)</f>
        <v>0</v>
      </c>
      <c r="S444" s="45" t="n">
        <f aca="false">SUM(E444,I444,M444,O444)</f>
        <v>0</v>
      </c>
      <c r="T444" s="46" t="n">
        <f aca="false">SUM(P444,R444)</f>
        <v>0</v>
      </c>
      <c r="U444" s="45" t="n">
        <f aca="false">SUM(Q444,S444)</f>
        <v>8</v>
      </c>
    </row>
    <row r="445" customFormat="false" ht="12.75" hidden="false" customHeight="false" outlineLevel="0" collapsed="false">
      <c r="A445" s="50" t="s">
        <v>163</v>
      </c>
      <c r="B445" s="43"/>
      <c r="C445" s="43"/>
      <c r="D445" s="43" t="n">
        <v>1</v>
      </c>
      <c r="E445" s="43" t="n">
        <v>23</v>
      </c>
      <c r="F445" s="51"/>
      <c r="G445" s="43"/>
      <c r="H445" s="43" t="n">
        <v>1</v>
      </c>
      <c r="I445" s="43" t="n">
        <v>22</v>
      </c>
      <c r="J445" s="43"/>
      <c r="K445" s="43"/>
      <c r="L445" s="43" t="n">
        <v>1</v>
      </c>
      <c r="M445" s="43" t="n">
        <v>20</v>
      </c>
      <c r="N445" s="43" t="n">
        <v>1</v>
      </c>
      <c r="O445" s="43" t="n">
        <v>26</v>
      </c>
      <c r="P445" s="43" t="n">
        <f aca="false">SUM(B445,F445,J445)</f>
        <v>0</v>
      </c>
      <c r="Q445" s="43" t="n">
        <f aca="false">SUM(C445,G445,K445)</f>
        <v>0</v>
      </c>
      <c r="R445" s="43" t="n">
        <f aca="false">SUM(D445,H445,L445,N445)</f>
        <v>4</v>
      </c>
      <c r="S445" s="45" t="n">
        <f aca="false">SUM(E445,I445,M445,O445)</f>
        <v>91</v>
      </c>
      <c r="T445" s="46" t="n">
        <f aca="false">SUM(P445,R445)</f>
        <v>4</v>
      </c>
      <c r="U445" s="45" t="n">
        <f aca="false">SUM(Q445,S445)</f>
        <v>91</v>
      </c>
    </row>
    <row r="446" customFormat="false" ht="12.75" hidden="false" customHeight="false" outlineLevel="0" collapsed="false">
      <c r="A446" s="32" t="s">
        <v>61</v>
      </c>
      <c r="B446" s="43"/>
      <c r="C446" s="43"/>
      <c r="D446" s="43" t="n">
        <v>1</v>
      </c>
      <c r="E446" s="43" t="n">
        <v>23</v>
      </c>
      <c r="F446" s="51"/>
      <c r="G446" s="43"/>
      <c r="H446" s="43" t="n">
        <v>1</v>
      </c>
      <c r="I446" s="43" t="n">
        <v>16</v>
      </c>
      <c r="J446" s="43"/>
      <c r="K446" s="43"/>
      <c r="L446" s="43" t="n">
        <v>1</v>
      </c>
      <c r="M446" s="43" t="n">
        <v>18</v>
      </c>
      <c r="N446" s="43" t="n">
        <v>1</v>
      </c>
      <c r="O446" s="43" t="n">
        <v>16</v>
      </c>
      <c r="P446" s="43" t="n">
        <f aca="false">SUM(B446,F446,J446)</f>
        <v>0</v>
      </c>
      <c r="Q446" s="43" t="n">
        <f aca="false">SUM(C446,G446,K446)</f>
        <v>0</v>
      </c>
      <c r="R446" s="43" t="n">
        <f aca="false">SUM(D446,H446,L446,N446)</f>
        <v>4</v>
      </c>
      <c r="S446" s="45" t="n">
        <f aca="false">SUM(E446,I446,M446,O446)</f>
        <v>73</v>
      </c>
      <c r="T446" s="46" t="n">
        <f aca="false">SUM(P446,R446)</f>
        <v>4</v>
      </c>
      <c r="U446" s="45" t="n">
        <f aca="false">SUM(Q446,S446)</f>
        <v>73</v>
      </c>
    </row>
    <row r="447" customFormat="false" ht="12.75" hidden="false" customHeight="false" outlineLevel="0" collapsed="false">
      <c r="A447" s="50" t="s">
        <v>110</v>
      </c>
      <c r="B447" s="43"/>
      <c r="C447" s="43"/>
      <c r="D447" s="43"/>
      <c r="E447" s="43"/>
      <c r="F447" s="51"/>
      <c r="G447" s="43"/>
      <c r="H447" s="43"/>
      <c r="I447" s="43"/>
      <c r="J447" s="43"/>
      <c r="K447" s="43"/>
      <c r="L447" s="43"/>
      <c r="M447" s="43"/>
      <c r="N447" s="43"/>
      <c r="O447" s="43"/>
      <c r="P447" s="43" t="n">
        <f aca="false">SUM(B447,F447,J447)</f>
        <v>0</v>
      </c>
      <c r="Q447" s="43" t="n">
        <f aca="false">SUM(C447,G447,K447)</f>
        <v>0</v>
      </c>
      <c r="R447" s="43" t="n">
        <f aca="false">SUM(D447,H447,L447,N447)</f>
        <v>0</v>
      </c>
      <c r="S447" s="45" t="n">
        <f aca="false">SUM(E447,I447,M447,O447)</f>
        <v>0</v>
      </c>
      <c r="T447" s="46" t="n">
        <f aca="false">SUM(P447,R447)</f>
        <v>0</v>
      </c>
      <c r="U447" s="45" t="n">
        <f aca="false">SUM(Q447,S447)</f>
        <v>0</v>
      </c>
    </row>
    <row r="448" customFormat="false" ht="12.75" hidden="false" customHeight="false" outlineLevel="0" collapsed="false">
      <c r="A448" s="50" t="s">
        <v>62</v>
      </c>
      <c r="B448" s="43"/>
      <c r="C448" s="43"/>
      <c r="D448" s="43"/>
      <c r="E448" s="43"/>
      <c r="F448" s="51"/>
      <c r="G448" s="43"/>
      <c r="H448" s="43"/>
      <c r="I448" s="43"/>
      <c r="J448" s="43"/>
      <c r="K448" s="43"/>
      <c r="L448" s="43"/>
      <c r="M448" s="43"/>
      <c r="N448" s="43"/>
      <c r="O448" s="43"/>
      <c r="P448" s="43" t="n">
        <f aca="false">SUM(B448,F448,J448)</f>
        <v>0</v>
      </c>
      <c r="Q448" s="43" t="n">
        <f aca="false">SUM(C448,G448,K448)</f>
        <v>0</v>
      </c>
      <c r="R448" s="43" t="n">
        <f aca="false">SUM(D448,H448,L448,N448)</f>
        <v>0</v>
      </c>
      <c r="S448" s="45" t="n">
        <f aca="false">SUM(E448,I448,M448,O448)</f>
        <v>0</v>
      </c>
      <c r="T448" s="46" t="n">
        <f aca="false">SUM(P448,R448)</f>
        <v>0</v>
      </c>
      <c r="U448" s="45" t="n">
        <f aca="false">SUM(Q448,S448)</f>
        <v>0</v>
      </c>
    </row>
    <row r="449" customFormat="false" ht="12.75" hidden="false" customHeight="false" outlineLevel="0" collapsed="false">
      <c r="A449" s="50" t="s">
        <v>65</v>
      </c>
      <c r="B449" s="43" t="n">
        <v>1</v>
      </c>
      <c r="C449" s="43" t="n">
        <v>16</v>
      </c>
      <c r="D449" s="43"/>
      <c r="E449" s="43"/>
      <c r="F449" s="51" t="n">
        <v>1</v>
      </c>
      <c r="G449" s="43" t="n">
        <v>16</v>
      </c>
      <c r="H449" s="43"/>
      <c r="I449" s="43"/>
      <c r="J449" s="43" t="n">
        <v>1</v>
      </c>
      <c r="K449" s="43" t="n">
        <v>9</v>
      </c>
      <c r="L449" s="43"/>
      <c r="M449" s="43"/>
      <c r="N449" s="43"/>
      <c r="O449" s="43"/>
      <c r="P449" s="43" t="n">
        <f aca="false">SUM(B449,F449,J449)</f>
        <v>3</v>
      </c>
      <c r="Q449" s="43" t="n">
        <f aca="false">SUM(C449,G449,K449)</f>
        <v>41</v>
      </c>
      <c r="R449" s="43" t="n">
        <f aca="false">SUM(D449,H449,L449,N449)</f>
        <v>0</v>
      </c>
      <c r="S449" s="45" t="n">
        <f aca="false">SUM(E449,I449,M449,O449)</f>
        <v>0</v>
      </c>
      <c r="T449" s="46" t="n">
        <f aca="false">SUM(P449,R449)</f>
        <v>3</v>
      </c>
      <c r="U449" s="45" t="n">
        <f aca="false">SUM(Q449,S449)</f>
        <v>41</v>
      </c>
    </row>
    <row r="450" customFormat="false" ht="12.75" hidden="false" customHeight="false" outlineLevel="0" collapsed="false">
      <c r="A450" s="50" t="s">
        <v>64</v>
      </c>
      <c r="B450" s="43"/>
      <c r="C450" s="43"/>
      <c r="D450" s="43"/>
      <c r="E450" s="43"/>
      <c r="F450" s="51"/>
      <c r="G450" s="43"/>
      <c r="H450" s="43"/>
      <c r="I450" s="43"/>
      <c r="J450" s="43"/>
      <c r="K450" s="43"/>
      <c r="L450" s="43"/>
      <c r="M450" s="43"/>
      <c r="N450" s="43"/>
      <c r="O450" s="43"/>
      <c r="P450" s="43" t="n">
        <f aca="false">SUM(B450,F450,J450)</f>
        <v>0</v>
      </c>
      <c r="Q450" s="43" t="n">
        <f aca="false">SUM(C450,G450,K450)</f>
        <v>0</v>
      </c>
      <c r="R450" s="43" t="n">
        <f aca="false">SUM(D450,H450,L450,N450)</f>
        <v>0</v>
      </c>
      <c r="S450" s="45" t="n">
        <f aca="false">SUM(E450,I450,M450,O450)</f>
        <v>0</v>
      </c>
      <c r="T450" s="46" t="n">
        <f aca="false">SUM(P450,R450)</f>
        <v>0</v>
      </c>
      <c r="U450" s="45" t="n">
        <f aca="false">SUM(Q450,S450)</f>
        <v>0</v>
      </c>
    </row>
    <row r="451" customFormat="false" ht="12.75" hidden="false" customHeight="false" outlineLevel="0" collapsed="false">
      <c r="A451" s="52" t="s">
        <v>68</v>
      </c>
      <c r="B451" s="43" t="n">
        <f aca="false">SUM(B443:B450)</f>
        <v>1</v>
      </c>
      <c r="C451" s="43" t="n">
        <f aca="false">SUM(C443:C450)</f>
        <v>16</v>
      </c>
      <c r="D451" s="43" t="n">
        <f aca="false">SUM(D443:D450)</f>
        <v>2</v>
      </c>
      <c r="E451" s="43" t="n">
        <f aca="false">SUM(E443:E450)</f>
        <v>46</v>
      </c>
      <c r="F451" s="43" t="n">
        <f aca="false">SUM(F443:F450)</f>
        <v>1</v>
      </c>
      <c r="G451" s="43" t="n">
        <f aca="false">SUM(G443:G450)</f>
        <v>16</v>
      </c>
      <c r="H451" s="43" t="n">
        <f aca="false">SUM(H443:H450)</f>
        <v>2</v>
      </c>
      <c r="I451" s="43" t="n">
        <f aca="false">SUM(I443:I450)</f>
        <v>38</v>
      </c>
      <c r="J451" s="43" t="n">
        <f aca="false">SUM(J443:J450)</f>
        <v>1</v>
      </c>
      <c r="K451" s="43" t="n">
        <f aca="false">SUM(K443:K450)</f>
        <v>17</v>
      </c>
      <c r="L451" s="43" t="n">
        <f aca="false">SUM(L443:L450)</f>
        <v>2</v>
      </c>
      <c r="M451" s="43" t="n">
        <f aca="false">SUM(M443:M450)</f>
        <v>38</v>
      </c>
      <c r="N451" s="43" t="n">
        <f aca="false">SUM(N443:N450)</f>
        <v>2</v>
      </c>
      <c r="O451" s="43" t="n">
        <f aca="false">SUM(O443:O450)</f>
        <v>42</v>
      </c>
      <c r="P451" s="43" t="n">
        <f aca="false">SUM(B451,F451,J451)</f>
        <v>3</v>
      </c>
      <c r="Q451" s="43" t="n">
        <f aca="false">SUM(C451,G451,K451)</f>
        <v>49</v>
      </c>
      <c r="R451" s="43" t="n">
        <f aca="false">SUM(D451,H451,L451,N451)</f>
        <v>8</v>
      </c>
      <c r="S451" s="45" t="n">
        <f aca="false">SUM(E451,I451,M451,O451)</f>
        <v>164</v>
      </c>
      <c r="T451" s="46" t="n">
        <f aca="false">SUM(P451,R451)</f>
        <v>11</v>
      </c>
      <c r="U451" s="45" t="n">
        <f aca="false">SUM(Q451,S451)</f>
        <v>213</v>
      </c>
    </row>
    <row r="452" customFormat="false" ht="12.75" hidden="false" customHeight="false" outlineLevel="0" collapsed="false">
      <c r="A452" s="66" t="s">
        <v>211</v>
      </c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 t="n">
        <f aca="false">SUM(B452,F452,J452)</f>
        <v>0</v>
      </c>
      <c r="Q452" s="43" t="n">
        <f aca="false">SUM(C452,G452,K452)</f>
        <v>0</v>
      </c>
      <c r="R452" s="43" t="n">
        <f aca="false">SUM(D452,H452,L452,N452)</f>
        <v>0</v>
      </c>
      <c r="S452" s="45" t="n">
        <f aca="false">SUM(E452,I452,M452,O452)</f>
        <v>0</v>
      </c>
      <c r="T452" s="46" t="n">
        <f aca="false">SUM(P452,R452)</f>
        <v>0</v>
      </c>
      <c r="U452" s="45" t="n">
        <f aca="false">SUM(Q452,S452)</f>
        <v>0</v>
      </c>
    </row>
    <row r="453" s="21" customFormat="true" ht="12.75" hidden="false" customHeight="false" outlineLevel="0" collapsed="false">
      <c r="A453" s="69" t="s">
        <v>53</v>
      </c>
      <c r="B453" s="28"/>
      <c r="C453" s="28"/>
      <c r="D453" s="28" t="n">
        <v>1</v>
      </c>
      <c r="E453" s="28" t="n">
        <v>31</v>
      </c>
      <c r="F453" s="28"/>
      <c r="G453" s="28"/>
      <c r="H453" s="28" t="n">
        <v>1</v>
      </c>
      <c r="I453" s="28" t="n">
        <v>30</v>
      </c>
      <c r="J453" s="28"/>
      <c r="K453" s="28"/>
      <c r="L453" s="28" t="n">
        <v>1</v>
      </c>
      <c r="M453" s="28" t="n">
        <v>29</v>
      </c>
      <c r="N453" s="28" t="n">
        <v>1</v>
      </c>
      <c r="O453" s="28" t="n">
        <v>29</v>
      </c>
      <c r="P453" s="43" t="n">
        <f aca="false">SUM(B453,F453,J453)</f>
        <v>0</v>
      </c>
      <c r="Q453" s="43" t="n">
        <f aca="false">SUM(C453,G453,K453)</f>
        <v>0</v>
      </c>
      <c r="R453" s="43" t="n">
        <f aca="false">SUM(D453,H453,L453,N453)</f>
        <v>4</v>
      </c>
      <c r="S453" s="45" t="n">
        <f aca="false">SUM(E453,I453,M453,O453)</f>
        <v>119</v>
      </c>
      <c r="T453" s="46" t="n">
        <f aca="false">SUM(P453,R453)</f>
        <v>4</v>
      </c>
      <c r="U453" s="45" t="n">
        <f aca="false">SUM(Q453,S453)</f>
        <v>119</v>
      </c>
    </row>
    <row r="454" s="21" customFormat="true" ht="12.75" hidden="false" customHeight="false" outlineLevel="0" collapsed="false">
      <c r="A454" s="69" t="s">
        <v>47</v>
      </c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  <c r="N454" s="28"/>
      <c r="O454" s="28"/>
      <c r="P454" s="43" t="n">
        <f aca="false">SUM(B454,F454,J454)</f>
        <v>0</v>
      </c>
      <c r="Q454" s="43" t="n">
        <f aca="false">SUM(C454,G454,K454)</f>
        <v>0</v>
      </c>
      <c r="R454" s="43" t="n">
        <f aca="false">SUM(D454,H454,L454,N454)</f>
        <v>0</v>
      </c>
      <c r="S454" s="45" t="n">
        <f aca="false">SUM(E454,I454,M454,O454)</f>
        <v>0</v>
      </c>
      <c r="T454" s="46" t="n">
        <f aca="false">SUM(P454,R454)</f>
        <v>0</v>
      </c>
      <c r="U454" s="45" t="n">
        <f aca="false">SUM(Q454,S454)</f>
        <v>0</v>
      </c>
    </row>
    <row r="455" customFormat="false" ht="12.75" hidden="false" customHeight="false" outlineLevel="0" collapsed="false">
      <c r="A455" s="68" t="s">
        <v>49</v>
      </c>
      <c r="B455" s="43" t="n">
        <v>1</v>
      </c>
      <c r="C455" s="28" t="n">
        <v>26</v>
      </c>
      <c r="D455" s="43"/>
      <c r="E455" s="43"/>
      <c r="F455" s="43" t="n">
        <v>1</v>
      </c>
      <c r="G455" s="43" t="n">
        <v>30</v>
      </c>
      <c r="H455" s="43"/>
      <c r="I455" s="43"/>
      <c r="J455" s="43" t="n">
        <v>1</v>
      </c>
      <c r="K455" s="43" t="n">
        <v>24</v>
      </c>
      <c r="L455" s="43"/>
      <c r="M455" s="43"/>
      <c r="N455" s="43"/>
      <c r="O455" s="43"/>
      <c r="P455" s="43" t="n">
        <f aca="false">SUM(B455,F455,J455)</f>
        <v>3</v>
      </c>
      <c r="Q455" s="43" t="n">
        <f aca="false">SUM(C455,G455,K455)</f>
        <v>80</v>
      </c>
      <c r="R455" s="43" t="n">
        <f aca="false">SUM(D455,H455,L455,N455)</f>
        <v>0</v>
      </c>
      <c r="S455" s="45" t="n">
        <f aca="false">SUM(E455,I455,M455,O455)</f>
        <v>0</v>
      </c>
      <c r="T455" s="46" t="n">
        <f aca="false">SUM(P455,R455)</f>
        <v>3</v>
      </c>
      <c r="U455" s="45" t="n">
        <f aca="false">SUM(Q455,S455)</f>
        <v>80</v>
      </c>
    </row>
    <row r="456" customFormat="false" ht="12.75" hidden="false" customHeight="false" outlineLevel="0" collapsed="false">
      <c r="A456" s="68" t="s">
        <v>50</v>
      </c>
      <c r="B456" s="43"/>
      <c r="C456" s="51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 t="n">
        <f aca="false">SUM(B456,F456,J456)</f>
        <v>0</v>
      </c>
      <c r="Q456" s="43" t="n">
        <f aca="false">SUM(C456,G456,K456)</f>
        <v>0</v>
      </c>
      <c r="R456" s="43" t="n">
        <f aca="false">SUM(D456,H456,L456,N456)</f>
        <v>0</v>
      </c>
      <c r="S456" s="45" t="n">
        <f aca="false">SUM(E456,I456,M456,O456)</f>
        <v>0</v>
      </c>
      <c r="T456" s="46" t="n">
        <f aca="false">SUM(P456,R456)</f>
        <v>0</v>
      </c>
      <c r="U456" s="45" t="n">
        <f aca="false">SUM(Q456,S456)</f>
        <v>0</v>
      </c>
    </row>
    <row r="457" customFormat="false" ht="12.75" hidden="false" customHeight="false" outlineLevel="0" collapsed="false">
      <c r="A457" s="68" t="s">
        <v>51</v>
      </c>
      <c r="B457" s="43"/>
      <c r="C457" s="51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 t="n">
        <f aca="false">SUM(B457,F457,J457)</f>
        <v>0</v>
      </c>
      <c r="Q457" s="43" t="n">
        <f aca="false">SUM(C457,G457,K457)</f>
        <v>0</v>
      </c>
      <c r="R457" s="43" t="n">
        <f aca="false">SUM(D457,H457,L457,N457)</f>
        <v>0</v>
      </c>
      <c r="S457" s="45" t="n">
        <f aca="false">SUM(E457,I457,M457,O457)</f>
        <v>0</v>
      </c>
      <c r="T457" s="46" t="n">
        <f aca="false">SUM(P457,R457)</f>
        <v>0</v>
      </c>
      <c r="U457" s="45" t="n">
        <f aca="false">SUM(Q457,S457)</f>
        <v>0</v>
      </c>
    </row>
    <row r="458" customFormat="false" ht="12.75" hidden="false" customHeight="false" outlineLevel="0" collapsed="false">
      <c r="A458" s="52" t="s">
        <v>54</v>
      </c>
      <c r="B458" s="43" t="n">
        <f aca="false">SUM(B453:B457)</f>
        <v>1</v>
      </c>
      <c r="C458" s="43" t="n">
        <f aca="false">SUM(C453:C457)</f>
        <v>26</v>
      </c>
      <c r="D458" s="43" t="n">
        <f aca="false">SUM(D453:D457)</f>
        <v>1</v>
      </c>
      <c r="E458" s="43" t="n">
        <f aca="false">SUM(E453:E457)</f>
        <v>31</v>
      </c>
      <c r="F458" s="43" t="n">
        <f aca="false">SUM(F453:F457)</f>
        <v>1</v>
      </c>
      <c r="G458" s="43" t="n">
        <f aca="false">SUM(G453:G457)</f>
        <v>30</v>
      </c>
      <c r="H458" s="43" t="n">
        <f aca="false">SUM(H453:H457)</f>
        <v>1</v>
      </c>
      <c r="I458" s="43" t="n">
        <f aca="false">SUM(I453:I457)</f>
        <v>30</v>
      </c>
      <c r="J458" s="43" t="n">
        <f aca="false">SUM(J453:J457)</f>
        <v>1</v>
      </c>
      <c r="K458" s="43" t="n">
        <f aca="false">SUM(K453:K457)</f>
        <v>24</v>
      </c>
      <c r="L458" s="43" t="n">
        <f aca="false">SUM(L453:L457)</f>
        <v>1</v>
      </c>
      <c r="M458" s="43" t="n">
        <f aca="false">SUM(M453:M457)</f>
        <v>29</v>
      </c>
      <c r="N458" s="43" t="n">
        <f aca="false">SUM(N453:N457)</f>
        <v>1</v>
      </c>
      <c r="O458" s="43" t="n">
        <f aca="false">SUM(O453:O457)</f>
        <v>29</v>
      </c>
      <c r="P458" s="43" t="n">
        <f aca="false">SUM(P453:P457)</f>
        <v>3</v>
      </c>
      <c r="Q458" s="43" t="n">
        <f aca="false">SUM(Q453:Q457)</f>
        <v>80</v>
      </c>
      <c r="R458" s="43" t="n">
        <f aca="false">SUM(R453:R457)</f>
        <v>4</v>
      </c>
      <c r="S458" s="43" t="n">
        <f aca="false">SUM(S453:S457)</f>
        <v>119</v>
      </c>
      <c r="T458" s="43" t="n">
        <f aca="false">SUM(T453:T457)</f>
        <v>7</v>
      </c>
      <c r="U458" s="43" t="n">
        <f aca="false">SUM(U453:U457)</f>
        <v>199</v>
      </c>
    </row>
    <row r="459" s="49" customFormat="true" ht="15" hidden="false" customHeight="false" outlineLevel="0" collapsed="false">
      <c r="A459" s="36" t="s">
        <v>25</v>
      </c>
      <c r="B459" s="48" t="n">
        <f aca="false">SUM(B458,B451)</f>
        <v>2</v>
      </c>
      <c r="C459" s="48" t="n">
        <f aca="false">SUM(C458,C451)</f>
        <v>42</v>
      </c>
      <c r="D459" s="48" t="n">
        <f aca="false">SUM(D458,D451)</f>
        <v>3</v>
      </c>
      <c r="E459" s="48" t="n">
        <f aca="false">SUM(E458,E451)</f>
        <v>77</v>
      </c>
      <c r="F459" s="48" t="n">
        <f aca="false">SUM(F458,F451)</f>
        <v>2</v>
      </c>
      <c r="G459" s="48" t="n">
        <f aca="false">SUM(G458,G451)</f>
        <v>46</v>
      </c>
      <c r="H459" s="48" t="n">
        <f aca="false">SUM(H458,H451)</f>
        <v>3</v>
      </c>
      <c r="I459" s="48" t="n">
        <f aca="false">SUM(I458,I451)</f>
        <v>68</v>
      </c>
      <c r="J459" s="48" t="n">
        <f aca="false">SUM(J458,J451)</f>
        <v>2</v>
      </c>
      <c r="K459" s="48" t="n">
        <f aca="false">SUM(K458,K451)</f>
        <v>41</v>
      </c>
      <c r="L459" s="48" t="n">
        <f aca="false">SUM(L458,L451)</f>
        <v>3</v>
      </c>
      <c r="M459" s="48" t="n">
        <f aca="false">SUM(M458,M451)</f>
        <v>67</v>
      </c>
      <c r="N459" s="48" t="n">
        <f aca="false">SUM(N458,N451)</f>
        <v>3</v>
      </c>
      <c r="O459" s="48" t="n">
        <f aca="false">SUM(O458,O451)</f>
        <v>71</v>
      </c>
      <c r="P459" s="48" t="n">
        <f aca="false">SUM(P458,P451)</f>
        <v>6</v>
      </c>
      <c r="Q459" s="48" t="n">
        <f aca="false">SUM(Q458,Q451)</f>
        <v>129</v>
      </c>
      <c r="R459" s="48" t="n">
        <f aca="false">SUM(R458,R451)</f>
        <v>12</v>
      </c>
      <c r="S459" s="48" t="n">
        <f aca="false">SUM(S458,S451)</f>
        <v>283</v>
      </c>
      <c r="T459" s="48" t="n">
        <f aca="false">SUM(T458,T451)</f>
        <v>18</v>
      </c>
      <c r="U459" s="48" t="n">
        <f aca="false">SUM(U458,U451)</f>
        <v>412</v>
      </c>
    </row>
    <row r="460" customFormat="false" ht="15.75" hidden="false" customHeight="false" outlineLevel="0" collapsed="false">
      <c r="A460" s="22" t="s">
        <v>240</v>
      </c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 t="n">
        <f aca="false">SUM(B460,F460,J460)</f>
        <v>0</v>
      </c>
      <c r="Q460" s="43" t="n">
        <f aca="false">SUM(C460,G460,K460)</f>
        <v>0</v>
      </c>
      <c r="R460" s="43" t="n">
        <f aca="false">SUM(D460,H460,L460,N460)</f>
        <v>0</v>
      </c>
      <c r="S460" s="45" t="n">
        <f aca="false">SUM(E460,I460,M460,O460)</f>
        <v>0</v>
      </c>
      <c r="T460" s="46" t="n">
        <f aca="false">SUM(P460,R460)</f>
        <v>0</v>
      </c>
      <c r="U460" s="45" t="n">
        <f aca="false">SUM(Q460,S460)</f>
        <v>0</v>
      </c>
    </row>
    <row r="461" customFormat="false" ht="12.75" hidden="false" customHeight="false" outlineLevel="0" collapsed="false">
      <c r="A461" s="27" t="s">
        <v>56</v>
      </c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 t="n">
        <f aca="false">SUM(B461,F461,J461)</f>
        <v>0</v>
      </c>
      <c r="Q461" s="43" t="n">
        <f aca="false">SUM(C461,G461,K461)</f>
        <v>0</v>
      </c>
      <c r="R461" s="43" t="n">
        <f aca="false">SUM(D461,H461,L461,N461)</f>
        <v>0</v>
      </c>
      <c r="S461" s="45" t="n">
        <f aca="false">SUM(E461,I461,M461,O461)</f>
        <v>0</v>
      </c>
      <c r="T461" s="46" t="n">
        <f aca="false">SUM(P461,R461)</f>
        <v>0</v>
      </c>
      <c r="U461" s="45" t="n">
        <f aca="false">SUM(Q461,S461)</f>
        <v>0</v>
      </c>
    </row>
    <row r="462" customFormat="false" ht="12.75" hidden="false" customHeight="false" outlineLevel="0" collapsed="false">
      <c r="A462" s="50" t="s">
        <v>134</v>
      </c>
      <c r="B462" s="43"/>
      <c r="C462" s="43"/>
      <c r="D462" s="43" t="n">
        <v>2</v>
      </c>
      <c r="E462" s="43" t="n">
        <v>59</v>
      </c>
      <c r="F462" s="43"/>
      <c r="G462" s="43"/>
      <c r="H462" s="43" t="n">
        <v>2</v>
      </c>
      <c r="I462" s="43" t="n">
        <v>36</v>
      </c>
      <c r="J462" s="43"/>
      <c r="K462" s="43"/>
      <c r="L462" s="43" t="n">
        <v>1</v>
      </c>
      <c r="M462" s="43" t="n">
        <v>20</v>
      </c>
      <c r="N462" s="43" t="n">
        <v>1</v>
      </c>
      <c r="O462" s="43" t="n">
        <v>22</v>
      </c>
      <c r="P462" s="43" t="n">
        <f aca="false">SUM(B462,F462,J462)</f>
        <v>0</v>
      </c>
      <c r="Q462" s="43" t="n">
        <f aca="false">SUM(C462,G462,K462)</f>
        <v>0</v>
      </c>
      <c r="R462" s="43" t="n">
        <f aca="false">SUM(D462,H462,L462,N462)</f>
        <v>6</v>
      </c>
      <c r="S462" s="45" t="n">
        <f aca="false">SUM(E462,I462,M462,O462)</f>
        <v>137</v>
      </c>
      <c r="T462" s="46" t="n">
        <f aca="false">SUM(P462,R462)</f>
        <v>6</v>
      </c>
      <c r="U462" s="45" t="n">
        <f aca="false">SUM(Q462,S462)</f>
        <v>137</v>
      </c>
    </row>
    <row r="463" customFormat="false" ht="12.75" hidden="false" customHeight="false" outlineLevel="0" collapsed="false">
      <c r="A463" s="50" t="s">
        <v>58</v>
      </c>
      <c r="B463" s="43"/>
      <c r="C463" s="43"/>
      <c r="D463" s="43" t="n">
        <v>1</v>
      </c>
      <c r="E463" s="43" t="n">
        <v>31</v>
      </c>
      <c r="F463" s="43"/>
      <c r="G463" s="43"/>
      <c r="H463" s="43" t="n">
        <v>1</v>
      </c>
      <c r="I463" s="43" t="n">
        <v>21</v>
      </c>
      <c r="J463" s="43"/>
      <c r="K463" s="43"/>
      <c r="L463" s="43" t="n">
        <v>1</v>
      </c>
      <c r="M463" s="43" t="n">
        <v>20</v>
      </c>
      <c r="N463" s="43" t="n">
        <v>1</v>
      </c>
      <c r="O463" s="43" t="n">
        <v>20</v>
      </c>
      <c r="P463" s="43" t="n">
        <f aca="false">SUM(B463,F463,J463)</f>
        <v>0</v>
      </c>
      <c r="Q463" s="43" t="n">
        <f aca="false">SUM(C463,G463,K463)</f>
        <v>0</v>
      </c>
      <c r="R463" s="43" t="n">
        <f aca="false">SUM(D463,H463,L463,N463)</f>
        <v>4</v>
      </c>
      <c r="S463" s="45" t="n">
        <f aca="false">SUM(E463,I463,M463,O463)</f>
        <v>92</v>
      </c>
      <c r="T463" s="46" t="n">
        <f aca="false">SUM(P463,R463)</f>
        <v>4</v>
      </c>
      <c r="U463" s="45" t="n">
        <f aca="false">SUM(Q463,S463)</f>
        <v>92</v>
      </c>
    </row>
    <row r="464" s="21" customFormat="true" ht="12.75" hidden="false" customHeight="false" outlineLevel="0" collapsed="false">
      <c r="A464" s="32" t="s">
        <v>57</v>
      </c>
      <c r="B464" s="28"/>
      <c r="C464" s="28"/>
      <c r="D464" s="28" t="n">
        <v>1</v>
      </c>
      <c r="E464" s="28" t="n">
        <v>33</v>
      </c>
      <c r="F464" s="28"/>
      <c r="G464" s="28"/>
      <c r="H464" s="28" t="n">
        <v>1</v>
      </c>
      <c r="I464" s="28" t="n">
        <v>13</v>
      </c>
      <c r="J464" s="28"/>
      <c r="K464" s="28"/>
      <c r="L464" s="28" t="n">
        <v>1</v>
      </c>
      <c r="M464" s="28" t="n">
        <v>25</v>
      </c>
      <c r="N464" s="28" t="n">
        <v>1</v>
      </c>
      <c r="O464" s="28" t="n">
        <v>17</v>
      </c>
      <c r="P464" s="43" t="n">
        <f aca="false">SUM(B464,F464,J464)</f>
        <v>0</v>
      </c>
      <c r="Q464" s="43" t="n">
        <f aca="false">SUM(C464,G464,K464)</f>
        <v>0</v>
      </c>
      <c r="R464" s="43" t="n">
        <f aca="false">SUM(D464,H464,L464,N464)</f>
        <v>4</v>
      </c>
      <c r="S464" s="45" t="n">
        <f aca="false">SUM(E464,I464,M464,O464)</f>
        <v>88</v>
      </c>
      <c r="T464" s="46" t="n">
        <f aca="false">SUM(P464,R464)</f>
        <v>4</v>
      </c>
      <c r="U464" s="45" t="n">
        <f aca="false">SUM(Q464,S464)</f>
        <v>88</v>
      </c>
    </row>
    <row r="465" customFormat="false" ht="12.75" hidden="false" customHeight="false" outlineLevel="0" collapsed="false">
      <c r="A465" s="32" t="s">
        <v>241</v>
      </c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 t="n">
        <v>1</v>
      </c>
      <c r="M465" s="43" t="n">
        <v>13</v>
      </c>
      <c r="N465" s="43" t="n">
        <v>1</v>
      </c>
      <c r="O465" s="43" t="n">
        <v>14</v>
      </c>
      <c r="P465" s="43" t="n">
        <f aca="false">SUM(B465,F465,J465)</f>
        <v>0</v>
      </c>
      <c r="Q465" s="43" t="n">
        <f aca="false">SUM(C465,G465,K465)</f>
        <v>0</v>
      </c>
      <c r="R465" s="43" t="n">
        <f aca="false">SUM(D465,H465,L465,N465)</f>
        <v>2</v>
      </c>
      <c r="S465" s="45" t="n">
        <f aca="false">SUM(E465,I465,M465,O465)</f>
        <v>27</v>
      </c>
      <c r="T465" s="46" t="n">
        <f aca="false">SUM(P465,R465)</f>
        <v>2</v>
      </c>
      <c r="U465" s="45" t="n">
        <f aca="false">SUM(Q465,S465)</f>
        <v>27</v>
      </c>
    </row>
    <row r="466" s="21" customFormat="true" ht="12.75" hidden="false" customHeight="false" outlineLevel="0" collapsed="false">
      <c r="A466" s="32" t="s">
        <v>133</v>
      </c>
      <c r="B466" s="28"/>
      <c r="C466" s="28"/>
      <c r="D466" s="28" t="n">
        <v>1</v>
      </c>
      <c r="E466" s="28" t="n">
        <v>30</v>
      </c>
      <c r="F466" s="28"/>
      <c r="G466" s="28"/>
      <c r="H466" s="28" t="n">
        <v>1</v>
      </c>
      <c r="I466" s="28" t="n">
        <v>28</v>
      </c>
      <c r="J466" s="28"/>
      <c r="K466" s="28"/>
      <c r="L466" s="28" t="n">
        <v>1</v>
      </c>
      <c r="M466" s="28" t="n">
        <v>25</v>
      </c>
      <c r="N466" s="28" t="n">
        <v>1</v>
      </c>
      <c r="O466" s="28" t="n">
        <v>28</v>
      </c>
      <c r="P466" s="43" t="n">
        <f aca="false">SUM(B466,F466,J466)</f>
        <v>0</v>
      </c>
      <c r="Q466" s="43" t="n">
        <f aca="false">SUM(C466,G466,K466)</f>
        <v>0</v>
      </c>
      <c r="R466" s="43" t="n">
        <f aca="false">SUM(D466,H466,L466,N466)</f>
        <v>4</v>
      </c>
      <c r="S466" s="45" t="n">
        <f aca="false">SUM(E466,I466,M466,O466)</f>
        <v>111</v>
      </c>
      <c r="T466" s="46" t="n">
        <f aca="false">SUM(P466,R466)</f>
        <v>4</v>
      </c>
      <c r="U466" s="45" t="n">
        <f aca="false">SUM(Q466,S466)</f>
        <v>111</v>
      </c>
    </row>
    <row r="467" customFormat="false" ht="12.75" hidden="false" customHeight="false" outlineLevel="0" collapsed="false">
      <c r="A467" s="52" t="s">
        <v>59</v>
      </c>
      <c r="B467" s="43" t="n">
        <f aca="false">SUM(B462:B466)</f>
        <v>0</v>
      </c>
      <c r="C467" s="43" t="n">
        <f aca="false">SUM(C462:C466)</f>
        <v>0</v>
      </c>
      <c r="D467" s="43" t="n">
        <f aca="false">SUM(D462:D466)</f>
        <v>5</v>
      </c>
      <c r="E467" s="43" t="n">
        <f aca="false">SUM(E462:E466)</f>
        <v>153</v>
      </c>
      <c r="F467" s="43" t="n">
        <f aca="false">SUM(F462:F466)</f>
        <v>0</v>
      </c>
      <c r="G467" s="43" t="n">
        <f aca="false">SUM(G462:G466)</f>
        <v>0</v>
      </c>
      <c r="H467" s="43" t="n">
        <f aca="false">SUM(H462:H466)</f>
        <v>5</v>
      </c>
      <c r="I467" s="43" t="n">
        <f aca="false">SUM(I462:I466)</f>
        <v>98</v>
      </c>
      <c r="J467" s="43" t="n">
        <f aca="false">SUM(J462:J466)</f>
        <v>0</v>
      </c>
      <c r="K467" s="43" t="n">
        <f aca="false">SUM(K462:K466)</f>
        <v>0</v>
      </c>
      <c r="L467" s="43" t="n">
        <f aca="false">SUM(L462:L466)</f>
        <v>5</v>
      </c>
      <c r="M467" s="43" t="n">
        <f aca="false">SUM(M462:M466)</f>
        <v>103</v>
      </c>
      <c r="N467" s="43" t="n">
        <f aca="false">SUM(N462:N466)</f>
        <v>5</v>
      </c>
      <c r="O467" s="43" t="n">
        <f aca="false">SUM(O462:O466)</f>
        <v>101</v>
      </c>
      <c r="P467" s="43" t="n">
        <f aca="false">SUM(B467,F467,J467)</f>
        <v>0</v>
      </c>
      <c r="Q467" s="43" t="n">
        <f aca="false">SUM(C467,G467,K467)</f>
        <v>0</v>
      </c>
      <c r="R467" s="43" t="n">
        <f aca="false">SUM(D467,H467,L467,N467)</f>
        <v>20</v>
      </c>
      <c r="S467" s="45" t="n">
        <f aca="false">SUM(E467,I467,M467,O467)</f>
        <v>455</v>
      </c>
      <c r="T467" s="46" t="n">
        <f aca="false">SUM(P467,R467)</f>
        <v>20</v>
      </c>
      <c r="U467" s="45" t="n">
        <f aca="false">SUM(Q467,S467)</f>
        <v>455</v>
      </c>
    </row>
    <row r="468" customFormat="false" ht="12.75" hidden="false" customHeight="false" outlineLevel="0" collapsed="false">
      <c r="A468" s="27" t="s">
        <v>242</v>
      </c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 t="n">
        <f aca="false">SUM(B468,F468,J468)</f>
        <v>0</v>
      </c>
      <c r="Q468" s="43" t="n">
        <f aca="false">SUM(C468,G468,K468)</f>
        <v>0</v>
      </c>
      <c r="R468" s="43" t="n">
        <f aca="false">SUM(D468,H468,L468,N468)</f>
        <v>0</v>
      </c>
      <c r="S468" s="45" t="n">
        <f aca="false">SUM(E468,I468,M468,O468)</f>
        <v>0</v>
      </c>
      <c r="T468" s="46" t="n">
        <f aca="false">SUM(P468,R468)</f>
        <v>0</v>
      </c>
      <c r="U468" s="45" t="n">
        <f aca="false">SUM(Q468,S468)</f>
        <v>0</v>
      </c>
    </row>
    <row r="469" s="21" customFormat="true" ht="12.75" hidden="false" customHeight="false" outlineLevel="0" collapsed="false">
      <c r="A469" s="32" t="s">
        <v>243</v>
      </c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  <c r="N469" s="28"/>
      <c r="O469" s="28"/>
      <c r="P469" s="43" t="n">
        <f aca="false">SUM(B469,F469,J469)</f>
        <v>0</v>
      </c>
      <c r="Q469" s="43" t="n">
        <f aca="false">SUM(C469,G469,K469)</f>
        <v>0</v>
      </c>
      <c r="R469" s="43" t="n">
        <f aca="false">SUM(D469,H469,L469,N469)</f>
        <v>0</v>
      </c>
      <c r="S469" s="45" t="n">
        <f aca="false">SUM(E469,I469,M469,O469)</f>
        <v>0</v>
      </c>
      <c r="T469" s="46" t="n">
        <f aca="false">SUM(P469,R469)</f>
        <v>0</v>
      </c>
      <c r="U469" s="45" t="n">
        <f aca="false">SUM(Q469,S469)</f>
        <v>0</v>
      </c>
    </row>
    <row r="470" customFormat="false" ht="12.75" hidden="false" customHeight="false" outlineLevel="0" collapsed="false">
      <c r="A470" s="50" t="s">
        <v>244</v>
      </c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 t="n">
        <f aca="false">SUM(B470,F470,J470)</f>
        <v>0</v>
      </c>
      <c r="Q470" s="43" t="n">
        <f aca="false">SUM(C470,G470,K470)</f>
        <v>0</v>
      </c>
      <c r="R470" s="43" t="n">
        <f aca="false">SUM(D470,H470,L470,N470)</f>
        <v>0</v>
      </c>
      <c r="S470" s="45" t="n">
        <f aca="false">SUM(E470,I470,M470,O470)</f>
        <v>0</v>
      </c>
      <c r="T470" s="46" t="n">
        <f aca="false">SUM(P470,R470)</f>
        <v>0</v>
      </c>
      <c r="U470" s="45" t="n">
        <f aca="false">SUM(Q470,S470)</f>
        <v>0</v>
      </c>
    </row>
    <row r="471" customFormat="false" ht="12.75" hidden="false" customHeight="false" outlineLevel="0" collapsed="false">
      <c r="A471" s="52" t="s">
        <v>181</v>
      </c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 t="n">
        <f aca="false">SUM(B471,F471,J471)</f>
        <v>0</v>
      </c>
      <c r="Q471" s="43" t="n">
        <f aca="false">SUM(C471,G471,K471)</f>
        <v>0</v>
      </c>
      <c r="R471" s="43" t="n">
        <f aca="false">SUM(D471,H471,L471,N471)</f>
        <v>0</v>
      </c>
      <c r="S471" s="45" t="n">
        <f aca="false">SUM(E471,I471,M471,O471)</f>
        <v>0</v>
      </c>
      <c r="T471" s="46" t="n">
        <f aca="false">SUM(P471,R471)</f>
        <v>0</v>
      </c>
      <c r="U471" s="45" t="n">
        <f aca="false">SUM(Q471,S471)</f>
        <v>0</v>
      </c>
    </row>
    <row r="472" customFormat="false" ht="12.75" hidden="false" customHeight="false" outlineLevel="0" collapsed="false">
      <c r="A472" s="66" t="s">
        <v>75</v>
      </c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 t="n">
        <f aca="false">SUM(B472,F472,J472)</f>
        <v>0</v>
      </c>
      <c r="Q472" s="43" t="n">
        <f aca="false">SUM(C472,G472,K472)</f>
        <v>0</v>
      </c>
      <c r="R472" s="43" t="n">
        <f aca="false">SUM(D472,H472,L472,N472)</f>
        <v>0</v>
      </c>
      <c r="S472" s="45" t="n">
        <f aca="false">SUM(E472,I472,M472,O472)</f>
        <v>0</v>
      </c>
      <c r="T472" s="46" t="n">
        <f aca="false">SUM(P472,R472)</f>
        <v>0</v>
      </c>
      <c r="U472" s="45" t="n">
        <f aca="false">SUM(Q472,S472)</f>
        <v>0</v>
      </c>
    </row>
    <row r="473" customFormat="false" ht="12.75" hidden="false" customHeight="false" outlineLevel="0" collapsed="false">
      <c r="A473" s="68" t="s">
        <v>77</v>
      </c>
      <c r="B473" s="43"/>
      <c r="C473" s="43"/>
      <c r="D473" s="43" t="n">
        <v>1</v>
      </c>
      <c r="E473" s="43" t="n">
        <v>30</v>
      </c>
      <c r="F473" s="43"/>
      <c r="G473" s="43"/>
      <c r="H473" s="43" t="n">
        <v>1</v>
      </c>
      <c r="I473" s="43" t="n">
        <v>29</v>
      </c>
      <c r="J473" s="43"/>
      <c r="K473" s="43"/>
      <c r="L473" s="43" t="n">
        <v>1</v>
      </c>
      <c r="M473" s="43" t="n">
        <v>37</v>
      </c>
      <c r="N473" s="43" t="n">
        <v>1</v>
      </c>
      <c r="O473" s="43" t="n">
        <v>36</v>
      </c>
      <c r="P473" s="43" t="n">
        <f aca="false">SUM(B473,F473,J473)</f>
        <v>0</v>
      </c>
      <c r="Q473" s="43" t="n">
        <f aca="false">SUM(C473,G473,K473)</f>
        <v>0</v>
      </c>
      <c r="R473" s="43" t="n">
        <f aca="false">SUM(D473,H473,L473,N473)</f>
        <v>4</v>
      </c>
      <c r="S473" s="45" t="n">
        <f aca="false">SUM(E473,I473,M473,O473)</f>
        <v>132</v>
      </c>
      <c r="T473" s="46" t="n">
        <f aca="false">SUM(P473,R473)</f>
        <v>4</v>
      </c>
      <c r="U473" s="45" t="n">
        <f aca="false">SUM(Q473,S473)</f>
        <v>132</v>
      </c>
    </row>
    <row r="474" customFormat="false" ht="12.75" hidden="false" customHeight="false" outlineLevel="0" collapsed="false">
      <c r="A474" s="68" t="s">
        <v>245</v>
      </c>
      <c r="B474" s="43"/>
      <c r="C474" s="43"/>
      <c r="D474" s="43" t="n">
        <v>1</v>
      </c>
      <c r="E474" s="43" t="n">
        <v>31</v>
      </c>
      <c r="F474" s="43"/>
      <c r="G474" s="43"/>
      <c r="H474" s="43" t="n">
        <v>1</v>
      </c>
      <c r="I474" s="43" t="n">
        <v>33</v>
      </c>
      <c r="J474" s="43"/>
      <c r="K474" s="43"/>
      <c r="L474" s="43" t="n">
        <v>1</v>
      </c>
      <c r="M474" s="43" t="n">
        <v>34</v>
      </c>
      <c r="N474" s="43" t="n">
        <v>1</v>
      </c>
      <c r="O474" s="43" t="n">
        <v>37</v>
      </c>
      <c r="P474" s="43" t="n">
        <f aca="false">SUM(B474,F474,J474)</f>
        <v>0</v>
      </c>
      <c r="Q474" s="43" t="n">
        <f aca="false">SUM(C474,G474,K474)</f>
        <v>0</v>
      </c>
      <c r="R474" s="43" t="n">
        <f aca="false">SUM(D474,H474,L474,N474)</f>
        <v>4</v>
      </c>
      <c r="S474" s="45" t="n">
        <f aca="false">SUM(E474,I474,M474,O474)</f>
        <v>135</v>
      </c>
      <c r="T474" s="46" t="n">
        <f aca="false">SUM(P474,R474)</f>
        <v>4</v>
      </c>
      <c r="U474" s="45" t="n">
        <f aca="false">SUM(Q474,S474)</f>
        <v>135</v>
      </c>
    </row>
    <row r="475" customFormat="false" ht="12.75" hidden="false" customHeight="false" outlineLevel="0" collapsed="false">
      <c r="A475" s="52" t="s">
        <v>80</v>
      </c>
      <c r="B475" s="43"/>
      <c r="C475" s="43"/>
      <c r="D475" s="43" t="n">
        <f aca="false">SUM(D473:D474)</f>
        <v>2</v>
      </c>
      <c r="E475" s="43" t="n">
        <f aca="false">SUM(E473:E474)</f>
        <v>61</v>
      </c>
      <c r="F475" s="43" t="n">
        <f aca="false">SUM(F473:F474)</f>
        <v>0</v>
      </c>
      <c r="G475" s="43" t="n">
        <f aca="false">SUM(G473:G474)</f>
        <v>0</v>
      </c>
      <c r="H475" s="43" t="n">
        <f aca="false">SUM(H473:H474)</f>
        <v>2</v>
      </c>
      <c r="I475" s="43" t="n">
        <f aca="false">SUM(I473:I474)</f>
        <v>62</v>
      </c>
      <c r="J475" s="43" t="n">
        <f aca="false">SUM(J473:J474)</f>
        <v>0</v>
      </c>
      <c r="K475" s="43" t="n">
        <f aca="false">SUM(K473:K474)</f>
        <v>0</v>
      </c>
      <c r="L475" s="43" t="n">
        <f aca="false">SUM(L473:L474)</f>
        <v>2</v>
      </c>
      <c r="M475" s="43" t="n">
        <f aca="false">SUM(M473:M474)</f>
        <v>71</v>
      </c>
      <c r="N475" s="43" t="n">
        <f aca="false">SUM(N473:N474)</f>
        <v>2</v>
      </c>
      <c r="O475" s="43" t="n">
        <f aca="false">SUM(O473:O474)</f>
        <v>73</v>
      </c>
      <c r="P475" s="43" t="n">
        <f aca="false">SUM(P473:P474)</f>
        <v>0</v>
      </c>
      <c r="Q475" s="43" t="n">
        <f aca="false">SUM(Q473:Q474)</f>
        <v>0</v>
      </c>
      <c r="R475" s="43" t="n">
        <f aca="false">SUM(R473:R474)</f>
        <v>8</v>
      </c>
      <c r="S475" s="43" t="n">
        <f aca="false">SUM(S473:S474)</f>
        <v>267</v>
      </c>
      <c r="T475" s="43" t="n">
        <f aca="false">SUM(T473:T474)</f>
        <v>8</v>
      </c>
      <c r="U475" s="43" t="n">
        <f aca="false">SUM(U473:U474)</f>
        <v>267</v>
      </c>
    </row>
    <row r="476" s="49" customFormat="true" ht="15" hidden="false" customHeight="false" outlineLevel="0" collapsed="false">
      <c r="A476" s="36" t="s">
        <v>25</v>
      </c>
      <c r="B476" s="37"/>
      <c r="C476" s="37"/>
      <c r="D476" s="37" t="n">
        <f aca="false">SUM(D475,D471,D467)</f>
        <v>7</v>
      </c>
      <c r="E476" s="37" t="n">
        <f aca="false">SUM(E475,E471,E467)</f>
        <v>214</v>
      </c>
      <c r="F476" s="37" t="n">
        <f aca="false">SUM(F475,F471,F467)</f>
        <v>0</v>
      </c>
      <c r="G476" s="37" t="n">
        <f aca="false">SUM(G475,G471,G467)</f>
        <v>0</v>
      </c>
      <c r="H476" s="37" t="n">
        <f aca="false">SUM(H475,H471,H467)</f>
        <v>7</v>
      </c>
      <c r="I476" s="37" t="n">
        <f aca="false">SUM(I475,I471,I467)</f>
        <v>160</v>
      </c>
      <c r="J476" s="37" t="n">
        <f aca="false">SUM(J475,J471,J467)</f>
        <v>0</v>
      </c>
      <c r="K476" s="37" t="n">
        <f aca="false">SUM(K475,K471,K467)</f>
        <v>0</v>
      </c>
      <c r="L476" s="37" t="n">
        <f aca="false">SUM(L475,L471,L467)</f>
        <v>7</v>
      </c>
      <c r="M476" s="37" t="n">
        <f aca="false">SUM(M475,M471,M467)</f>
        <v>174</v>
      </c>
      <c r="N476" s="37" t="n">
        <f aca="false">SUM(N475,N471,N467)</f>
        <v>7</v>
      </c>
      <c r="O476" s="37" t="n">
        <f aca="false">SUM(O475,O471,O467)</f>
        <v>174</v>
      </c>
      <c r="P476" s="37" t="n">
        <f aca="false">SUM(P475,P471,P467)</f>
        <v>0</v>
      </c>
      <c r="Q476" s="37" t="n">
        <f aca="false">SUM(Q475,Q471,Q467)</f>
        <v>0</v>
      </c>
      <c r="R476" s="37" t="n">
        <f aca="false">SUM(R475,R471,R467)</f>
        <v>28</v>
      </c>
      <c r="S476" s="37" t="n">
        <f aca="false">SUM(S475,S471,S467)</f>
        <v>722</v>
      </c>
      <c r="T476" s="37" t="n">
        <f aca="false">SUM(T475,T471,T467)</f>
        <v>28</v>
      </c>
      <c r="U476" s="37" t="n">
        <f aca="false">SUM(U475,U471,U467)</f>
        <v>722</v>
      </c>
    </row>
    <row r="477" customFormat="false" ht="31.5" hidden="false" customHeight="true" outlineLevel="0" collapsed="false">
      <c r="A477" s="93" t="s">
        <v>246</v>
      </c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 t="n">
        <f aca="false">SUM(B477,F477,J477)</f>
        <v>0</v>
      </c>
      <c r="Q477" s="43" t="n">
        <f aca="false">SUM(C477,G477,K477)</f>
        <v>0</v>
      </c>
      <c r="R477" s="43" t="n">
        <f aca="false">SUM(D477,H477,L477,N477)</f>
        <v>0</v>
      </c>
      <c r="S477" s="45" t="n">
        <f aca="false">SUM(E477,I477,M477,O477)</f>
        <v>0</v>
      </c>
      <c r="T477" s="46" t="n">
        <f aca="false">SUM(P477,R477)</f>
        <v>0</v>
      </c>
      <c r="U477" s="45" t="n">
        <f aca="false">SUM(Q477,S477)</f>
        <v>0</v>
      </c>
    </row>
    <row r="478" customFormat="false" ht="12.75" hidden="false" customHeight="false" outlineLevel="0" collapsed="false">
      <c r="A478" s="27" t="s">
        <v>16</v>
      </c>
      <c r="B478" s="43"/>
      <c r="C478" s="51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 t="n">
        <f aca="false">SUM(B478,F478,J478)</f>
        <v>0</v>
      </c>
      <c r="Q478" s="43" t="n">
        <f aca="false">SUM(C478,G478,K478)</f>
        <v>0</v>
      </c>
      <c r="R478" s="43" t="n">
        <f aca="false">SUM(D478,H478,L478,N478)</f>
        <v>0</v>
      </c>
      <c r="S478" s="45" t="n">
        <f aca="false">SUM(E478,I478,M478,O478)</f>
        <v>0</v>
      </c>
      <c r="T478" s="46" t="n">
        <f aca="false">SUM(P478,R478)</f>
        <v>0</v>
      </c>
      <c r="U478" s="45" t="n">
        <f aca="false">SUM(Q478,S478)</f>
        <v>0</v>
      </c>
    </row>
    <row r="479" customFormat="false" ht="12.75" hidden="false" customHeight="false" outlineLevel="0" collapsed="false">
      <c r="A479" s="50" t="s">
        <v>18</v>
      </c>
      <c r="B479" s="51"/>
      <c r="C479" s="43"/>
      <c r="D479" s="43"/>
      <c r="E479" s="43"/>
      <c r="F479" s="43"/>
      <c r="G479" s="43"/>
      <c r="H479" s="43"/>
      <c r="I479" s="43"/>
      <c r="J479" s="43" t="n">
        <v>1</v>
      </c>
      <c r="K479" s="43" t="n">
        <v>12</v>
      </c>
      <c r="L479" s="43"/>
      <c r="M479" s="43"/>
      <c r="N479" s="43"/>
      <c r="O479" s="43"/>
      <c r="P479" s="43" t="n">
        <f aca="false">SUM(B479,F479,J479)</f>
        <v>1</v>
      </c>
      <c r="Q479" s="43" t="n">
        <f aca="false">SUM(C479,G479,K479)</f>
        <v>12</v>
      </c>
      <c r="R479" s="43" t="n">
        <f aca="false">SUM(D479,H479,L479,N479)</f>
        <v>0</v>
      </c>
      <c r="S479" s="45" t="n">
        <f aca="false">SUM(E479,I479,M479,O479)</f>
        <v>0</v>
      </c>
      <c r="T479" s="46" t="n">
        <f aca="false">SUM(P479,R479)</f>
        <v>1</v>
      </c>
      <c r="U479" s="45" t="n">
        <f aca="false">SUM(Q479,S479)</f>
        <v>12</v>
      </c>
    </row>
    <row r="480" customFormat="false" ht="12.75" hidden="false" customHeight="false" outlineLevel="0" collapsed="false">
      <c r="A480" s="50" t="s">
        <v>247</v>
      </c>
      <c r="B480" s="51"/>
      <c r="C480" s="43"/>
      <c r="D480" s="43"/>
      <c r="E480" s="43"/>
      <c r="F480" s="43"/>
      <c r="G480" s="43"/>
      <c r="H480" s="43"/>
      <c r="I480" s="43"/>
      <c r="J480" s="43"/>
      <c r="K480" s="43" t="n">
        <v>2</v>
      </c>
      <c r="L480" s="43"/>
      <c r="M480" s="43"/>
      <c r="N480" s="43"/>
      <c r="O480" s="43"/>
      <c r="P480" s="43" t="n">
        <f aca="false">SUM(B480,F480,J480)</f>
        <v>0</v>
      </c>
      <c r="Q480" s="43" t="n">
        <f aca="false">SUM(C480,G480,K480)</f>
        <v>2</v>
      </c>
      <c r="R480" s="43" t="n">
        <f aca="false">SUM(D480,H480,L480,N480)</f>
        <v>0</v>
      </c>
      <c r="S480" s="45" t="n">
        <f aca="false">SUM(E480,I480,M480,O480)</f>
        <v>0</v>
      </c>
      <c r="T480" s="46" t="n">
        <f aca="false">SUM(P480,R480)</f>
        <v>0</v>
      </c>
      <c r="U480" s="45" t="n">
        <f aca="false">SUM(Q480,S480)</f>
        <v>2</v>
      </c>
    </row>
    <row r="481" customFormat="false" ht="12.75" hidden="false" customHeight="false" outlineLevel="0" collapsed="false">
      <c r="A481" s="50" t="s">
        <v>248</v>
      </c>
      <c r="B481" s="51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 t="n">
        <f aca="false">SUM(B481,F481,J481)</f>
        <v>0</v>
      </c>
      <c r="Q481" s="43" t="n">
        <f aca="false">SUM(C481,G481,K481)</f>
        <v>0</v>
      </c>
      <c r="R481" s="43" t="n">
        <f aca="false">SUM(D481,H481,L481,N481)</f>
        <v>0</v>
      </c>
      <c r="S481" s="45" t="n">
        <f aca="false">SUM(E481,I481,M481,O481)</f>
        <v>0</v>
      </c>
      <c r="T481" s="46" t="n">
        <f aca="false">SUM(P481,R481)</f>
        <v>0</v>
      </c>
      <c r="U481" s="45" t="n">
        <f aca="false">SUM(Q481,S481)</f>
        <v>0</v>
      </c>
    </row>
    <row r="482" customFormat="false" ht="15" hidden="false" customHeight="true" outlineLevel="0" collapsed="false">
      <c r="A482" s="50" t="s">
        <v>112</v>
      </c>
      <c r="B482" s="51"/>
      <c r="C482" s="43"/>
      <c r="D482" s="43" t="n">
        <v>1</v>
      </c>
      <c r="E482" s="43" t="n">
        <v>32</v>
      </c>
      <c r="F482" s="43"/>
      <c r="G482" s="43"/>
      <c r="H482" s="43"/>
      <c r="I482" s="43"/>
      <c r="J482" s="51"/>
      <c r="K482" s="43"/>
      <c r="L482" s="43"/>
      <c r="M482" s="43"/>
      <c r="N482" s="43"/>
      <c r="O482" s="43"/>
      <c r="P482" s="43" t="n">
        <f aca="false">SUM(B482,F482,J482)</f>
        <v>0</v>
      </c>
      <c r="Q482" s="43" t="n">
        <f aca="false">SUM(C482,G482,K482)</f>
        <v>0</v>
      </c>
      <c r="R482" s="43" t="n">
        <f aca="false">SUM(D482,H482,L482,N482)</f>
        <v>1</v>
      </c>
      <c r="S482" s="45" t="n">
        <f aca="false">SUM(E482,I482,M482,O482)</f>
        <v>32</v>
      </c>
      <c r="T482" s="46" t="n">
        <f aca="false">SUM(P482,R482)</f>
        <v>1</v>
      </c>
      <c r="U482" s="45" t="n">
        <f aca="false">SUM(Q482,S482)</f>
        <v>32</v>
      </c>
    </row>
    <row r="483" customFormat="false" ht="15" hidden="false" customHeight="true" outlineLevel="0" collapsed="false">
      <c r="A483" s="50" t="s">
        <v>249</v>
      </c>
      <c r="B483" s="51"/>
      <c r="C483" s="43"/>
      <c r="D483" s="43"/>
      <c r="E483" s="43"/>
      <c r="F483" s="43"/>
      <c r="G483" s="43"/>
      <c r="H483" s="43"/>
      <c r="I483" s="43"/>
      <c r="J483" s="51"/>
      <c r="K483" s="43"/>
      <c r="L483" s="43" t="n">
        <v>1</v>
      </c>
      <c r="M483" s="43" t="n">
        <v>22</v>
      </c>
      <c r="N483" s="43" t="n">
        <v>1</v>
      </c>
      <c r="O483" s="43" t="n">
        <v>26</v>
      </c>
      <c r="P483" s="43" t="n">
        <f aca="false">SUM(B483,F483,J483)</f>
        <v>0</v>
      </c>
      <c r="Q483" s="43" t="n">
        <f aca="false">SUM(C483,G483,K483)</f>
        <v>0</v>
      </c>
      <c r="R483" s="43" t="n">
        <f aca="false">SUM(D483,H483,L483,N483)</f>
        <v>2</v>
      </c>
      <c r="S483" s="45" t="n">
        <f aca="false">SUM(E483,I483,M483,O483)</f>
        <v>48</v>
      </c>
      <c r="T483" s="46" t="n">
        <f aca="false">SUM(P483,R483)</f>
        <v>2</v>
      </c>
      <c r="U483" s="45" t="n">
        <f aca="false">SUM(Q483,S483)</f>
        <v>48</v>
      </c>
    </row>
    <row r="484" s="55" customFormat="true" ht="15" hidden="false" customHeight="true" outlineLevel="0" collapsed="false">
      <c r="A484" s="50" t="s">
        <v>250</v>
      </c>
      <c r="B484" s="54"/>
      <c r="C484" s="53"/>
      <c r="D484" s="53"/>
      <c r="E484" s="53"/>
      <c r="F484" s="53"/>
      <c r="G484" s="53"/>
      <c r="H484" s="53" t="n">
        <v>1</v>
      </c>
      <c r="I484" s="53" t="n">
        <v>22</v>
      </c>
      <c r="J484" s="54"/>
      <c r="K484" s="53"/>
      <c r="L484" s="53"/>
      <c r="M484" s="53"/>
      <c r="N484" s="53"/>
      <c r="O484" s="53"/>
      <c r="P484" s="43" t="n">
        <f aca="false">SUM(B484,F484,J484)</f>
        <v>0</v>
      </c>
      <c r="Q484" s="43" t="n">
        <f aca="false">SUM(C484,G484,K484)</f>
        <v>0</v>
      </c>
      <c r="R484" s="43" t="n">
        <f aca="false">SUM(D484,H484,L484,N484)</f>
        <v>1</v>
      </c>
      <c r="S484" s="45" t="n">
        <f aca="false">SUM(E484,I484,M484,O484)</f>
        <v>22</v>
      </c>
      <c r="T484" s="46" t="n">
        <f aca="false">SUM(P484,R484)</f>
        <v>1</v>
      </c>
      <c r="U484" s="45" t="n">
        <f aca="false">SUM(Q484,S484)</f>
        <v>22</v>
      </c>
    </row>
    <row r="485" s="21" customFormat="true" ht="15" hidden="false" customHeight="true" outlineLevel="0" collapsed="false">
      <c r="A485" s="32" t="s">
        <v>251</v>
      </c>
      <c r="B485" s="35"/>
      <c r="C485" s="28"/>
      <c r="D485" s="28"/>
      <c r="E485" s="28"/>
      <c r="F485" s="28"/>
      <c r="G485" s="28"/>
      <c r="H485" s="28"/>
      <c r="I485" s="28"/>
      <c r="J485" s="35"/>
      <c r="K485" s="28"/>
      <c r="L485" s="28"/>
      <c r="M485" s="28"/>
      <c r="N485" s="28"/>
      <c r="O485" s="28"/>
      <c r="P485" s="43" t="n">
        <f aca="false">SUM(B485,F485,J485)</f>
        <v>0</v>
      </c>
      <c r="Q485" s="43" t="n">
        <f aca="false">SUM(C485,G485,K485)</f>
        <v>0</v>
      </c>
      <c r="R485" s="43" t="n">
        <f aca="false">SUM(D485,H485,L485,N485)</f>
        <v>0</v>
      </c>
      <c r="S485" s="45" t="n">
        <f aca="false">SUM(E485,I485,M485,O485)</f>
        <v>0</v>
      </c>
      <c r="T485" s="46" t="n">
        <f aca="false">SUM(P485,R485)</f>
        <v>0</v>
      </c>
      <c r="U485" s="45" t="n">
        <f aca="false">SUM(Q485,S485)</f>
        <v>0</v>
      </c>
    </row>
    <row r="486" s="21" customFormat="true" ht="15" hidden="false" customHeight="true" outlineLevel="0" collapsed="false">
      <c r="A486" s="32" t="s">
        <v>196</v>
      </c>
      <c r="B486" s="35"/>
      <c r="C486" s="28"/>
      <c r="D486" s="28" t="n">
        <v>1</v>
      </c>
      <c r="E486" s="28" t="n">
        <v>30</v>
      </c>
      <c r="F486" s="28"/>
      <c r="G486" s="28"/>
      <c r="H486" s="28" t="n">
        <v>1</v>
      </c>
      <c r="I486" s="28" t="n">
        <v>19</v>
      </c>
      <c r="J486" s="35"/>
      <c r="K486" s="28"/>
      <c r="L486" s="28"/>
      <c r="M486" s="28"/>
      <c r="N486" s="28" t="n">
        <v>1</v>
      </c>
      <c r="O486" s="28" t="n">
        <v>26</v>
      </c>
      <c r="P486" s="43" t="n">
        <f aca="false">SUM(B486,F486,J486)</f>
        <v>0</v>
      </c>
      <c r="Q486" s="43" t="n">
        <f aca="false">SUM(C486,G486,K486)</f>
        <v>0</v>
      </c>
      <c r="R486" s="43" t="n">
        <f aca="false">SUM(D486,H486,L486,N486)</f>
        <v>3</v>
      </c>
      <c r="S486" s="45" t="n">
        <f aca="false">SUM(E486,I486,M486,O486)</f>
        <v>75</v>
      </c>
      <c r="T486" s="46" t="n">
        <f aca="false">SUM(P486,R486)</f>
        <v>3</v>
      </c>
      <c r="U486" s="45" t="n">
        <f aca="false">SUM(Q486,S486)</f>
        <v>75</v>
      </c>
    </row>
    <row r="487" customFormat="false" ht="24" hidden="false" customHeight="true" outlineLevel="0" collapsed="false">
      <c r="A487" s="60" t="s">
        <v>252</v>
      </c>
      <c r="B487" s="51"/>
      <c r="C487" s="43"/>
      <c r="D487" s="43"/>
      <c r="E487" s="43"/>
      <c r="F487" s="43"/>
      <c r="G487" s="43" t="n">
        <v>2</v>
      </c>
      <c r="H487" s="43"/>
      <c r="I487" s="43"/>
      <c r="J487" s="51"/>
      <c r="K487" s="43"/>
      <c r="L487" s="43"/>
      <c r="M487" s="43"/>
      <c r="N487" s="43"/>
      <c r="O487" s="43"/>
      <c r="P487" s="43" t="n">
        <f aca="false">SUM(B487,F487,J487)</f>
        <v>0</v>
      </c>
      <c r="Q487" s="43" t="n">
        <f aca="false">SUM(C487,G487,K487)</f>
        <v>2</v>
      </c>
      <c r="R487" s="43" t="n">
        <f aca="false">SUM(D487,H487,L487,N487)</f>
        <v>0</v>
      </c>
      <c r="S487" s="45" t="n">
        <f aca="false">SUM(E487,I487,M487,O487)</f>
        <v>0</v>
      </c>
      <c r="T487" s="46" t="n">
        <f aca="false">SUM(P487,R487)</f>
        <v>0</v>
      </c>
      <c r="U487" s="45" t="n">
        <f aca="false">SUM(Q487,S487)</f>
        <v>2</v>
      </c>
    </row>
    <row r="488" customFormat="false" ht="12.75" hidden="false" customHeight="false" outlineLevel="0" collapsed="false">
      <c r="A488" s="50" t="s">
        <v>84</v>
      </c>
      <c r="B488" s="51"/>
      <c r="C488" s="43"/>
      <c r="D488" s="43"/>
      <c r="E488" s="43"/>
      <c r="F488" s="43" t="n">
        <v>1</v>
      </c>
      <c r="G488" s="43" t="n">
        <v>12</v>
      </c>
      <c r="H488" s="43"/>
      <c r="I488" s="43"/>
      <c r="J488" s="51"/>
      <c r="K488" s="43"/>
      <c r="L488" s="43"/>
      <c r="M488" s="43"/>
      <c r="N488" s="43"/>
      <c r="O488" s="43"/>
      <c r="P488" s="43" t="n">
        <f aca="false">SUM(B488,F488,J488)</f>
        <v>1</v>
      </c>
      <c r="Q488" s="43" t="n">
        <f aca="false">SUM(C488,G488,K488)</f>
        <v>12</v>
      </c>
      <c r="R488" s="43" t="n">
        <f aca="false">SUM(D488,H488,L488,N488)</f>
        <v>0</v>
      </c>
      <c r="S488" s="45" t="n">
        <f aca="false">SUM(E488,I488,M488,O488)</f>
        <v>0</v>
      </c>
      <c r="T488" s="46" t="n">
        <f aca="false">SUM(P488,R488)</f>
        <v>1</v>
      </c>
      <c r="U488" s="45" t="n">
        <f aca="false">SUM(Q488,S488)</f>
        <v>12</v>
      </c>
    </row>
    <row r="489" customFormat="false" ht="12.75" hidden="false" customHeight="false" outlineLevel="0" collapsed="false">
      <c r="A489" s="50" t="s">
        <v>253</v>
      </c>
      <c r="B489" s="51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 t="n">
        <f aca="false">SUM(B489,F489,J489)</f>
        <v>0</v>
      </c>
      <c r="Q489" s="43" t="n">
        <f aca="false">SUM(C489,G489,K489)</f>
        <v>0</v>
      </c>
      <c r="R489" s="43" t="n">
        <f aca="false">SUM(D489,H489,L489,N489)</f>
        <v>0</v>
      </c>
      <c r="S489" s="45" t="n">
        <f aca="false">SUM(E489,I489,M489,O489)</f>
        <v>0</v>
      </c>
      <c r="T489" s="46" t="n">
        <f aca="false">SUM(P489,R489)</f>
        <v>0</v>
      </c>
      <c r="U489" s="45" t="n">
        <f aca="false">SUM(Q489,S489)</f>
        <v>0</v>
      </c>
    </row>
    <row r="490" customFormat="false" ht="12.75" hidden="false" customHeight="false" outlineLevel="0" collapsed="false">
      <c r="A490" s="52" t="s">
        <v>19</v>
      </c>
      <c r="B490" s="43" t="n">
        <f aca="false">SUM(B479:B489)</f>
        <v>0</v>
      </c>
      <c r="C490" s="43" t="n">
        <f aca="false">SUM(C479:C489)</f>
        <v>0</v>
      </c>
      <c r="D490" s="43" t="n">
        <f aca="false">SUM(D479:D489)</f>
        <v>2</v>
      </c>
      <c r="E490" s="43" t="n">
        <f aca="false">SUM(E479:E489)</f>
        <v>62</v>
      </c>
      <c r="F490" s="43" t="n">
        <f aca="false">SUM(F479:F489)</f>
        <v>1</v>
      </c>
      <c r="G490" s="43" t="n">
        <f aca="false">SUM(G479:G489)</f>
        <v>14</v>
      </c>
      <c r="H490" s="43" t="n">
        <f aca="false">SUM(H479:H489)</f>
        <v>2</v>
      </c>
      <c r="I490" s="43" t="n">
        <f aca="false">SUM(I479:I489)</f>
        <v>41</v>
      </c>
      <c r="J490" s="43" t="n">
        <f aca="false">SUM(J479:J489)</f>
        <v>1</v>
      </c>
      <c r="K490" s="43" t="n">
        <f aca="false">SUM(K479:K489)</f>
        <v>14</v>
      </c>
      <c r="L490" s="43" t="n">
        <f aca="false">SUM(L479:L489)</f>
        <v>1</v>
      </c>
      <c r="M490" s="43" t="n">
        <f aca="false">SUM(M479:M489)</f>
        <v>22</v>
      </c>
      <c r="N490" s="43" t="n">
        <f aca="false">SUM(N479:N489)</f>
        <v>2</v>
      </c>
      <c r="O490" s="43" t="n">
        <f aca="false">SUM(O479:O489)</f>
        <v>52</v>
      </c>
      <c r="P490" s="43" t="n">
        <f aca="false">SUM(B490,F490,J490)</f>
        <v>2</v>
      </c>
      <c r="Q490" s="43" t="n">
        <f aca="false">SUM(C490,G490,K490)</f>
        <v>28</v>
      </c>
      <c r="R490" s="43" t="n">
        <f aca="false">SUM(D490,H490,L490,N490)</f>
        <v>7</v>
      </c>
      <c r="S490" s="45" t="n">
        <f aca="false">SUM(E490,I490,M490,O490)</f>
        <v>177</v>
      </c>
      <c r="T490" s="46" t="n">
        <f aca="false">SUM(P490,R490)</f>
        <v>9</v>
      </c>
      <c r="U490" s="45" t="n">
        <f aca="false">SUM(Q490,S490)</f>
        <v>205</v>
      </c>
    </row>
    <row r="491" customFormat="false" ht="12.75" hidden="false" customHeight="false" outlineLevel="0" collapsed="false">
      <c r="A491" s="27" t="s">
        <v>92</v>
      </c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 t="n">
        <f aca="false">SUM(B491,F491,J491)</f>
        <v>0</v>
      </c>
      <c r="Q491" s="43" t="n">
        <f aca="false">SUM(C491,G491,K491)</f>
        <v>0</v>
      </c>
      <c r="R491" s="43" t="n">
        <f aca="false">SUM(D491,H491,L491,N491)</f>
        <v>0</v>
      </c>
      <c r="S491" s="45" t="n">
        <f aca="false">SUM(E491,I491,M491,O491)</f>
        <v>0</v>
      </c>
      <c r="T491" s="46" t="n">
        <f aca="false">SUM(P491,R491)</f>
        <v>0</v>
      </c>
      <c r="U491" s="45" t="n">
        <f aca="false">SUM(Q491,S491)</f>
        <v>0</v>
      </c>
    </row>
    <row r="492" s="21" customFormat="true" ht="12.75" hidden="false" customHeight="false" outlineLevel="0" collapsed="false">
      <c r="A492" s="32" t="s">
        <v>254</v>
      </c>
      <c r="B492" s="28"/>
      <c r="C492" s="28"/>
      <c r="D492" s="28"/>
      <c r="E492" s="28"/>
      <c r="F492" s="35"/>
      <c r="G492" s="28"/>
      <c r="H492" s="28"/>
      <c r="I492" s="28"/>
      <c r="J492" s="28"/>
      <c r="K492" s="28"/>
      <c r="L492" s="28"/>
      <c r="M492" s="28"/>
      <c r="N492" s="28" t="n">
        <v>1</v>
      </c>
      <c r="O492" s="28" t="n">
        <v>17</v>
      </c>
      <c r="P492" s="43" t="n">
        <f aca="false">SUM(B492,F492,J492)</f>
        <v>0</v>
      </c>
      <c r="Q492" s="43" t="n">
        <f aca="false">SUM(C492,G492,K492)</f>
        <v>0</v>
      </c>
      <c r="R492" s="43" t="n">
        <f aca="false">SUM(D492,H492,L492,N492)</f>
        <v>1</v>
      </c>
      <c r="S492" s="45" t="n">
        <f aca="false">SUM(E492,I492,M492,O492)</f>
        <v>17</v>
      </c>
      <c r="T492" s="46" t="n">
        <f aca="false">SUM(P492,R492)</f>
        <v>1</v>
      </c>
      <c r="U492" s="45" t="n">
        <f aca="false">SUM(Q492,S492)</f>
        <v>17</v>
      </c>
    </row>
    <row r="493" customFormat="false" ht="12.75" hidden="false" customHeight="false" outlineLevel="0" collapsed="false">
      <c r="A493" s="50" t="s">
        <v>93</v>
      </c>
      <c r="B493" s="43" t="n">
        <v>1</v>
      </c>
      <c r="C493" s="43" t="n">
        <v>17</v>
      </c>
      <c r="D493" s="43"/>
      <c r="E493" s="43"/>
      <c r="F493" s="51"/>
      <c r="G493" s="43"/>
      <c r="H493" s="43"/>
      <c r="I493" s="43"/>
      <c r="J493" s="43" t="n">
        <v>1</v>
      </c>
      <c r="K493" s="43" t="n">
        <v>9</v>
      </c>
      <c r="L493" s="43"/>
      <c r="M493" s="43"/>
      <c r="N493" s="43"/>
      <c r="O493" s="43"/>
      <c r="P493" s="43" t="n">
        <f aca="false">SUM(B493,F493,J493)</f>
        <v>2</v>
      </c>
      <c r="Q493" s="43" t="n">
        <f aca="false">SUM(C493,G493,K493)</f>
        <v>26</v>
      </c>
      <c r="R493" s="43" t="n">
        <f aca="false">SUM(D493,H493,L493,N493)</f>
        <v>0</v>
      </c>
      <c r="S493" s="45" t="n">
        <f aca="false">SUM(E493,I493,M493,O493)</f>
        <v>0</v>
      </c>
      <c r="T493" s="46" t="n">
        <f aca="false">SUM(P493,R493)</f>
        <v>2</v>
      </c>
      <c r="U493" s="45" t="n">
        <f aca="false">SUM(Q493,S493)</f>
        <v>26</v>
      </c>
    </row>
    <row r="494" customFormat="false" ht="12.75" hidden="false" customHeight="false" outlineLevel="0" collapsed="false">
      <c r="A494" s="50" t="s">
        <v>255</v>
      </c>
      <c r="B494" s="43"/>
      <c r="C494" s="43" t="n">
        <v>16</v>
      </c>
      <c r="D494" s="51"/>
      <c r="E494" s="43"/>
      <c r="F494" s="51"/>
      <c r="G494" s="43"/>
      <c r="H494" s="43"/>
      <c r="I494" s="43"/>
      <c r="J494" s="43"/>
      <c r="K494" s="43" t="n">
        <v>13</v>
      </c>
      <c r="L494" s="43"/>
      <c r="M494" s="43"/>
      <c r="N494" s="43"/>
      <c r="O494" s="43"/>
      <c r="P494" s="43" t="n">
        <f aca="false">SUM(B494,F494,J494)</f>
        <v>0</v>
      </c>
      <c r="Q494" s="43" t="n">
        <f aca="false">SUM(C494,G494,K494)</f>
        <v>29</v>
      </c>
      <c r="R494" s="43" t="n">
        <f aca="false">SUM(D494,H494,L494,N494)</f>
        <v>0</v>
      </c>
      <c r="S494" s="45" t="n">
        <f aca="false">SUM(E494,I494,M494,O494)</f>
        <v>0</v>
      </c>
      <c r="T494" s="46" t="n">
        <f aca="false">SUM(P494,R494)</f>
        <v>0</v>
      </c>
      <c r="U494" s="45" t="n">
        <f aca="false">SUM(Q494,S494)</f>
        <v>29</v>
      </c>
    </row>
    <row r="495" customFormat="false" ht="12.75" hidden="false" customHeight="false" outlineLevel="0" collapsed="false">
      <c r="A495" s="50" t="s">
        <v>23</v>
      </c>
      <c r="B495" s="43"/>
      <c r="C495" s="43"/>
      <c r="D495" s="51" t="n">
        <v>1</v>
      </c>
      <c r="E495" s="43" t="n">
        <v>30</v>
      </c>
      <c r="F495" s="43"/>
      <c r="G495" s="43"/>
      <c r="H495" s="43" t="n">
        <v>1</v>
      </c>
      <c r="I495" s="43" t="n">
        <v>28</v>
      </c>
      <c r="J495" s="43"/>
      <c r="K495" s="43"/>
      <c r="L495" s="43" t="n">
        <v>1</v>
      </c>
      <c r="M495" s="43" t="n">
        <v>23</v>
      </c>
      <c r="N495" s="43"/>
      <c r="O495" s="43"/>
      <c r="P495" s="43" t="n">
        <f aca="false">SUM(B495,F495,J495)</f>
        <v>0</v>
      </c>
      <c r="Q495" s="43" t="n">
        <f aca="false">SUM(C495,G495,K495)</f>
        <v>0</v>
      </c>
      <c r="R495" s="43" t="n">
        <f aca="false">SUM(D495,H495,L495,N495)</f>
        <v>3</v>
      </c>
      <c r="S495" s="45" t="n">
        <f aca="false">SUM(E495,I495,M495,O495)</f>
        <v>81</v>
      </c>
      <c r="T495" s="46" t="n">
        <f aca="false">SUM(P495,R495)</f>
        <v>3</v>
      </c>
      <c r="U495" s="45" t="n">
        <f aca="false">SUM(Q495,S495)</f>
        <v>81</v>
      </c>
    </row>
    <row r="496" customFormat="false" ht="12.75" hidden="false" customHeight="false" outlineLevel="0" collapsed="false">
      <c r="A496" s="50" t="s">
        <v>100</v>
      </c>
      <c r="B496" s="43"/>
      <c r="C496" s="43"/>
      <c r="D496" s="51" t="n">
        <v>1</v>
      </c>
      <c r="E496" s="43" t="n">
        <v>30</v>
      </c>
      <c r="F496" s="43"/>
      <c r="G496" s="43"/>
      <c r="H496" s="43"/>
      <c r="I496" s="43"/>
      <c r="J496" s="43"/>
      <c r="K496" s="43"/>
      <c r="L496" s="43" t="n">
        <v>1</v>
      </c>
      <c r="M496" s="43" t="n">
        <v>23</v>
      </c>
      <c r="N496" s="43" t="n">
        <v>1</v>
      </c>
      <c r="O496" s="43" t="n">
        <v>21</v>
      </c>
      <c r="P496" s="43" t="n">
        <f aca="false">SUM(B496,F496,J496)</f>
        <v>0</v>
      </c>
      <c r="Q496" s="43" t="n">
        <f aca="false">SUM(C496,G496,K496)</f>
        <v>0</v>
      </c>
      <c r="R496" s="43" t="n">
        <f aca="false">SUM(D496,H496,L496,N496)</f>
        <v>3</v>
      </c>
      <c r="S496" s="45" t="n">
        <f aca="false">SUM(E496,I496,M496,O496)</f>
        <v>74</v>
      </c>
      <c r="T496" s="46" t="n">
        <f aca="false">SUM(P496,R496)</f>
        <v>3</v>
      </c>
      <c r="U496" s="45" t="n">
        <f aca="false">SUM(Q496,S496)</f>
        <v>74</v>
      </c>
    </row>
    <row r="497" customFormat="false" ht="12.75" hidden="false" customHeight="false" outlineLevel="0" collapsed="false">
      <c r="A497" s="50" t="s">
        <v>183</v>
      </c>
      <c r="B497" s="43"/>
      <c r="C497" s="43"/>
      <c r="D497" s="51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 t="n">
        <f aca="false">SUM(B497,F497,J497)</f>
        <v>0</v>
      </c>
      <c r="Q497" s="43" t="n">
        <f aca="false">SUM(C497,G497,K497)</f>
        <v>0</v>
      </c>
      <c r="R497" s="43" t="n">
        <f aca="false">SUM(D497,H497,L497,N497)</f>
        <v>0</v>
      </c>
      <c r="S497" s="45" t="n">
        <f aca="false">SUM(E497,I497,M497,O497)</f>
        <v>0</v>
      </c>
      <c r="T497" s="46" t="n">
        <f aca="false">SUM(P497,R497)</f>
        <v>0</v>
      </c>
      <c r="U497" s="45" t="n">
        <f aca="false">SUM(Q497,S497)</f>
        <v>0</v>
      </c>
    </row>
    <row r="498" customFormat="false" ht="12.75" hidden="false" customHeight="false" outlineLevel="0" collapsed="false">
      <c r="A498" s="50" t="s">
        <v>102</v>
      </c>
      <c r="B498" s="43"/>
      <c r="C498" s="43"/>
      <c r="D498" s="51"/>
      <c r="E498" s="43"/>
      <c r="F498" s="43"/>
      <c r="G498" s="43"/>
      <c r="H498" s="43" t="n">
        <v>1</v>
      </c>
      <c r="I498" s="43" t="n">
        <v>27</v>
      </c>
      <c r="J498" s="43"/>
      <c r="K498" s="43"/>
      <c r="L498" s="43"/>
      <c r="M498" s="43"/>
      <c r="N498" s="43"/>
      <c r="O498" s="43"/>
      <c r="P498" s="43" t="n">
        <f aca="false">SUM(B498,F498,J498)</f>
        <v>0</v>
      </c>
      <c r="Q498" s="43" t="n">
        <f aca="false">SUM(C498,G498,K498)</f>
        <v>0</v>
      </c>
      <c r="R498" s="43" t="n">
        <f aca="false">SUM(D498,H498,L498,N498)</f>
        <v>1</v>
      </c>
      <c r="S498" s="45" t="n">
        <f aca="false">SUM(E498,I498,M498,O498)</f>
        <v>27</v>
      </c>
      <c r="T498" s="46" t="n">
        <f aca="false">SUM(P498,R498)</f>
        <v>1</v>
      </c>
      <c r="U498" s="45" t="n">
        <f aca="false">SUM(Q498,S498)</f>
        <v>27</v>
      </c>
    </row>
    <row r="499" customFormat="false" ht="12.75" hidden="false" customHeight="false" outlineLevel="0" collapsed="false">
      <c r="A499" s="50" t="s">
        <v>256</v>
      </c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 t="n">
        <f aca="false">SUM(B499,F499,J499)</f>
        <v>0</v>
      </c>
      <c r="Q499" s="43" t="n">
        <f aca="false">SUM(C499,G499,K499)</f>
        <v>0</v>
      </c>
      <c r="R499" s="43" t="n">
        <f aca="false">SUM(D499,H499,L499,N499)</f>
        <v>0</v>
      </c>
      <c r="S499" s="45" t="n">
        <f aca="false">SUM(E499,I499,M499,O499)</f>
        <v>0</v>
      </c>
      <c r="T499" s="46" t="n">
        <f aca="false">SUM(P499,R499)</f>
        <v>0</v>
      </c>
      <c r="U499" s="45" t="n">
        <f aca="false">SUM(Q499,S499)</f>
        <v>0</v>
      </c>
    </row>
    <row r="500" customFormat="false" ht="12.75" hidden="false" customHeight="false" outlineLevel="0" collapsed="false">
      <c r="A500" s="50" t="s">
        <v>98</v>
      </c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 t="n">
        <f aca="false">SUM(B500,F500,J500)</f>
        <v>0</v>
      </c>
      <c r="Q500" s="43" t="n">
        <f aca="false">SUM(C500,G500,K500)</f>
        <v>0</v>
      </c>
      <c r="R500" s="43" t="n">
        <f aca="false">SUM(D500,H500,L500,N500)</f>
        <v>0</v>
      </c>
      <c r="S500" s="45" t="n">
        <f aca="false">SUM(E500,I500,M500,O500)</f>
        <v>0</v>
      </c>
      <c r="T500" s="46" t="n">
        <f aca="false">SUM(P500,R500)</f>
        <v>0</v>
      </c>
      <c r="U500" s="45" t="n">
        <f aca="false">SUM(Q500,S500)</f>
        <v>0</v>
      </c>
    </row>
    <row r="501" customFormat="false" ht="12.75" hidden="false" customHeight="false" outlineLevel="0" collapsed="false">
      <c r="A501" s="52" t="s">
        <v>24</v>
      </c>
      <c r="B501" s="43" t="n">
        <f aca="false">SUM(B492:B500)</f>
        <v>1</v>
      </c>
      <c r="C501" s="43" t="n">
        <f aca="false">SUM(C492:C500)</f>
        <v>33</v>
      </c>
      <c r="D501" s="43" t="n">
        <f aca="false">SUM(D492:D500)</f>
        <v>2</v>
      </c>
      <c r="E501" s="43" t="n">
        <f aca="false">SUM(E492:E500)</f>
        <v>60</v>
      </c>
      <c r="F501" s="43" t="n">
        <f aca="false">SUM(F492:F500)</f>
        <v>0</v>
      </c>
      <c r="G501" s="43" t="n">
        <f aca="false">SUM(G492:G500)</f>
        <v>0</v>
      </c>
      <c r="H501" s="43" t="n">
        <f aca="false">SUM(H492:H500)</f>
        <v>2</v>
      </c>
      <c r="I501" s="43" t="n">
        <f aca="false">SUM(I492:I500)</f>
        <v>55</v>
      </c>
      <c r="J501" s="43" t="n">
        <f aca="false">SUM(J492:J500)</f>
        <v>1</v>
      </c>
      <c r="K501" s="43" t="n">
        <f aca="false">SUM(K492:K500)</f>
        <v>22</v>
      </c>
      <c r="L501" s="43" t="n">
        <f aca="false">SUM(L492:L500)</f>
        <v>2</v>
      </c>
      <c r="M501" s="43" t="n">
        <f aca="false">SUM(M492:M500)</f>
        <v>46</v>
      </c>
      <c r="N501" s="43" t="n">
        <f aca="false">SUM(N492:N500)</f>
        <v>2</v>
      </c>
      <c r="O501" s="43" t="n">
        <f aca="false">SUM(O492:O500)</f>
        <v>38</v>
      </c>
      <c r="P501" s="43" t="n">
        <f aca="false">SUM(B501,F501,J501)</f>
        <v>2</v>
      </c>
      <c r="Q501" s="43" t="n">
        <f aca="false">SUM(C501,G501,K501)</f>
        <v>55</v>
      </c>
      <c r="R501" s="43" t="n">
        <f aca="false">SUM(D501,H501,L501,N501)</f>
        <v>8</v>
      </c>
      <c r="S501" s="45" t="n">
        <f aca="false">SUM(E501,I501,M501,O501)</f>
        <v>199</v>
      </c>
      <c r="T501" s="46" t="n">
        <f aca="false">SUM(P501,R501)</f>
        <v>10</v>
      </c>
      <c r="U501" s="45" t="n">
        <f aca="false">SUM(Q501,S501)</f>
        <v>254</v>
      </c>
    </row>
    <row r="502" s="21" customFormat="true" ht="12.75" hidden="false" customHeight="false" outlineLevel="0" collapsed="false">
      <c r="A502" s="66" t="s">
        <v>257</v>
      </c>
      <c r="B502" s="28"/>
      <c r="C502" s="28"/>
      <c r="D502" s="28"/>
      <c r="E502" s="28"/>
      <c r="F502" s="28"/>
      <c r="G502" s="28"/>
      <c r="H502" s="28"/>
      <c r="I502" s="28"/>
      <c r="J502" s="28"/>
      <c r="K502" s="28"/>
      <c r="L502" s="28"/>
      <c r="M502" s="28"/>
      <c r="N502" s="28"/>
      <c r="O502" s="28"/>
      <c r="P502" s="28" t="n">
        <f aca="false">SUM(B502,F502,J502)</f>
        <v>0</v>
      </c>
      <c r="Q502" s="28" t="n">
        <f aca="false">SUM(C502,G502,K502)</f>
        <v>0</v>
      </c>
      <c r="R502" s="28" t="n">
        <f aca="false">SUM(D502,H502,L502,N502)</f>
        <v>0</v>
      </c>
      <c r="S502" s="30" t="n">
        <f aca="false">SUM(E502,I502,M502,O502)</f>
        <v>0</v>
      </c>
      <c r="T502" s="31" t="n">
        <f aca="false">SUM(P502,R502)</f>
        <v>0</v>
      </c>
      <c r="U502" s="30" t="n">
        <f aca="false">SUM(Q502,S502)</f>
        <v>0</v>
      </c>
    </row>
    <row r="503" s="21" customFormat="true" ht="12.75" hidden="false" customHeight="false" outlineLevel="0" collapsed="false">
      <c r="A503" s="69" t="s">
        <v>232</v>
      </c>
      <c r="B503" s="28"/>
      <c r="C503" s="28"/>
      <c r="D503" s="28"/>
      <c r="E503" s="28"/>
      <c r="F503" s="28"/>
      <c r="G503" s="28"/>
      <c r="H503" s="28" t="n">
        <v>1</v>
      </c>
      <c r="I503" s="28" t="n">
        <v>30</v>
      </c>
      <c r="J503" s="28"/>
      <c r="K503" s="28"/>
      <c r="L503" s="28" t="n">
        <v>1</v>
      </c>
      <c r="M503" s="28" t="n">
        <v>34</v>
      </c>
      <c r="N503" s="28" t="n">
        <v>1</v>
      </c>
      <c r="O503" s="28" t="n">
        <v>32</v>
      </c>
      <c r="P503" s="28" t="n">
        <f aca="false">SUM(B503,F503,J503)</f>
        <v>0</v>
      </c>
      <c r="Q503" s="28" t="n">
        <f aca="false">SUM(C503,G503,K503)</f>
        <v>0</v>
      </c>
      <c r="R503" s="28" t="n">
        <f aca="false">SUM(D503,H503,L503,N503)</f>
        <v>3</v>
      </c>
      <c r="S503" s="30" t="n">
        <f aca="false">SUM(E503,I503,M503,O503)</f>
        <v>96</v>
      </c>
      <c r="T503" s="31" t="n">
        <f aca="false">SUM(P503,R503)</f>
        <v>3</v>
      </c>
      <c r="U503" s="30" t="n">
        <f aca="false">SUM(Q503,S503)</f>
        <v>96</v>
      </c>
    </row>
    <row r="504" s="21" customFormat="true" ht="12.75" hidden="false" customHeight="false" outlineLevel="0" collapsed="false">
      <c r="A504" s="69" t="s">
        <v>229</v>
      </c>
      <c r="B504" s="28"/>
      <c r="C504" s="28"/>
      <c r="D504" s="28" t="n">
        <v>1</v>
      </c>
      <c r="E504" s="28" t="n">
        <v>30</v>
      </c>
      <c r="F504" s="28"/>
      <c r="G504" s="28"/>
      <c r="H504" s="28" t="n">
        <v>1</v>
      </c>
      <c r="I504" s="28" t="n">
        <v>30</v>
      </c>
      <c r="J504" s="28"/>
      <c r="K504" s="28"/>
      <c r="L504" s="28" t="n">
        <v>1</v>
      </c>
      <c r="M504" s="28" t="n">
        <v>33</v>
      </c>
      <c r="N504" s="28"/>
      <c r="O504" s="28"/>
      <c r="P504" s="28" t="n">
        <f aca="false">SUM(B504,F504,J504)</f>
        <v>0</v>
      </c>
      <c r="Q504" s="28" t="n">
        <f aca="false">SUM(C504,G504,K504)</f>
        <v>0</v>
      </c>
      <c r="R504" s="28" t="n">
        <f aca="false">SUM(D504,H504,L504,N504)</f>
        <v>3</v>
      </c>
      <c r="S504" s="30" t="n">
        <f aca="false">SUM(E504,I504,M504,O504)</f>
        <v>93</v>
      </c>
      <c r="T504" s="31" t="n">
        <f aca="false">SUM(P504,R504)</f>
        <v>3</v>
      </c>
      <c r="U504" s="30" t="n">
        <f aca="false">SUM(Q504,S504)</f>
        <v>93</v>
      </c>
    </row>
    <row r="505" s="21" customFormat="true" ht="12.75" hidden="false" customHeight="false" outlineLevel="0" collapsed="false">
      <c r="A505" s="69" t="s">
        <v>38</v>
      </c>
      <c r="B505" s="28"/>
      <c r="C505" s="28"/>
      <c r="D505" s="28"/>
      <c r="E505" s="28"/>
      <c r="F505" s="28"/>
      <c r="G505" s="28"/>
      <c r="H505" s="28"/>
      <c r="I505" s="28"/>
      <c r="J505" s="28"/>
      <c r="K505" s="28"/>
      <c r="L505" s="28"/>
      <c r="M505" s="28"/>
      <c r="N505" s="28" t="n">
        <v>1</v>
      </c>
      <c r="O505" s="28" t="n">
        <v>33</v>
      </c>
      <c r="P505" s="28" t="n">
        <f aca="false">SUM(B505,F505,J505)</f>
        <v>0</v>
      </c>
      <c r="Q505" s="28" t="n">
        <f aca="false">SUM(C505,G505,K505)</f>
        <v>0</v>
      </c>
      <c r="R505" s="28" t="n">
        <f aca="false">SUM(D505,H505,L505,N505)</f>
        <v>1</v>
      </c>
      <c r="S505" s="30" t="n">
        <f aca="false">SUM(E505,I505,M505,O505)</f>
        <v>33</v>
      </c>
      <c r="T505" s="31" t="n">
        <f aca="false">SUM(P505,R505)</f>
        <v>1</v>
      </c>
      <c r="U505" s="30" t="n">
        <f aca="false">SUM(Q505,S505)</f>
        <v>33</v>
      </c>
    </row>
    <row r="506" s="21" customFormat="true" ht="12.75" hidden="false" customHeight="false" outlineLevel="0" collapsed="false">
      <c r="A506" s="33" t="s">
        <v>45</v>
      </c>
      <c r="B506" s="28" t="n">
        <f aca="false">SUM(B503:B505)</f>
        <v>0</v>
      </c>
      <c r="C506" s="28" t="n">
        <f aca="false">SUM(C503:C505)</f>
        <v>0</v>
      </c>
      <c r="D506" s="28" t="n">
        <f aca="false">SUM(D503:D505)</f>
        <v>1</v>
      </c>
      <c r="E506" s="28" t="n">
        <f aca="false">SUM(E503:E505)</f>
        <v>30</v>
      </c>
      <c r="F506" s="28" t="n">
        <f aca="false">SUM(F503:F505)</f>
        <v>0</v>
      </c>
      <c r="G506" s="28" t="n">
        <f aca="false">SUM(G503:G505)</f>
        <v>0</v>
      </c>
      <c r="H506" s="28" t="n">
        <f aca="false">SUM(H503:H505)</f>
        <v>2</v>
      </c>
      <c r="I506" s="28" t="n">
        <f aca="false">SUM(I503:I505)</f>
        <v>60</v>
      </c>
      <c r="J506" s="28" t="n">
        <f aca="false">SUM(J503:J505)</f>
        <v>0</v>
      </c>
      <c r="K506" s="28" t="n">
        <f aca="false">SUM(K503:K505)</f>
        <v>0</v>
      </c>
      <c r="L506" s="28" t="n">
        <f aca="false">SUM(L503:L505)</f>
        <v>2</v>
      </c>
      <c r="M506" s="28" t="n">
        <f aca="false">SUM(M503:M505)</f>
        <v>67</v>
      </c>
      <c r="N506" s="28" t="n">
        <f aca="false">SUM(N503:N505)</f>
        <v>2</v>
      </c>
      <c r="O506" s="28" t="n">
        <f aca="false">SUM(O503:O505)</f>
        <v>65</v>
      </c>
      <c r="P506" s="28" t="n">
        <f aca="false">SUM(B506,F506,J506)</f>
        <v>0</v>
      </c>
      <c r="Q506" s="28" t="n">
        <f aca="false">SUM(C506,G506,K506)</f>
        <v>0</v>
      </c>
      <c r="R506" s="28" t="n">
        <f aca="false">SUM(D506,H506,L506,N506)</f>
        <v>7</v>
      </c>
      <c r="S506" s="30" t="n">
        <f aca="false">SUM(E506,I506,M506,O506)</f>
        <v>222</v>
      </c>
      <c r="T506" s="31" t="n">
        <f aca="false">SUM(P506,R506)</f>
        <v>7</v>
      </c>
      <c r="U506" s="30" t="n">
        <f aca="false">SUM(Q506,S506)</f>
        <v>222</v>
      </c>
    </row>
    <row r="507" s="49" customFormat="true" ht="15" hidden="false" customHeight="false" outlineLevel="0" collapsed="false">
      <c r="A507" s="36" t="s">
        <v>25</v>
      </c>
      <c r="B507" s="37" t="n">
        <f aca="false">SUM(B506,B501,B490)</f>
        <v>1</v>
      </c>
      <c r="C507" s="37" t="n">
        <f aca="false">SUM(C506,C501,C490)</f>
        <v>33</v>
      </c>
      <c r="D507" s="37" t="n">
        <f aca="false">SUM(D506,D501,D490)</f>
        <v>5</v>
      </c>
      <c r="E507" s="37" t="n">
        <f aca="false">SUM(E506,E501,E490)</f>
        <v>152</v>
      </c>
      <c r="F507" s="37" t="n">
        <f aca="false">SUM(F506,F501,F490)</f>
        <v>1</v>
      </c>
      <c r="G507" s="37" t="n">
        <f aca="false">SUM(G506,G501,G490)</f>
        <v>14</v>
      </c>
      <c r="H507" s="37" t="n">
        <f aca="false">SUM(H506,H501,H490)</f>
        <v>6</v>
      </c>
      <c r="I507" s="37" t="n">
        <f aca="false">SUM(I506,I501,I490)</f>
        <v>156</v>
      </c>
      <c r="J507" s="37" t="n">
        <f aca="false">SUM(J506,J501,J490)</f>
        <v>2</v>
      </c>
      <c r="K507" s="37" t="n">
        <f aca="false">SUM(K506,K501,K490)</f>
        <v>36</v>
      </c>
      <c r="L507" s="37" t="n">
        <f aca="false">SUM(L506,L501,L490)</f>
        <v>5</v>
      </c>
      <c r="M507" s="37" t="n">
        <f aca="false">SUM(M506,M501,M490)</f>
        <v>135</v>
      </c>
      <c r="N507" s="37" t="n">
        <f aca="false">SUM(N506,N501,N490)</f>
        <v>6</v>
      </c>
      <c r="O507" s="37" t="n">
        <f aca="false">SUM(O506,O501,O490)</f>
        <v>155</v>
      </c>
      <c r="P507" s="37" t="n">
        <f aca="false">SUM(P506,P501,P490)</f>
        <v>4</v>
      </c>
      <c r="Q507" s="37" t="n">
        <f aca="false">SUM(Q506,Q501,Q490)</f>
        <v>83</v>
      </c>
      <c r="R507" s="37" t="n">
        <f aca="false">SUM(R506,R501,R490)</f>
        <v>22</v>
      </c>
      <c r="S507" s="37" t="n">
        <f aca="false">SUM(S506,S501,S490)</f>
        <v>598</v>
      </c>
      <c r="T507" s="37" t="n">
        <f aca="false">SUM(T506,T501,T490)</f>
        <v>26</v>
      </c>
      <c r="U507" s="37" t="n">
        <f aca="false">SUM(U506,U501,U490)</f>
        <v>681</v>
      </c>
    </row>
    <row r="508" customFormat="false" ht="31.5" hidden="false" customHeight="false" outlineLevel="0" collapsed="false">
      <c r="A508" s="63" t="s">
        <v>258</v>
      </c>
      <c r="B508" s="43"/>
      <c r="C508" s="43"/>
      <c r="D508" s="51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 t="n">
        <f aca="false">SUM(B508,F508,J508)</f>
        <v>0</v>
      </c>
      <c r="Q508" s="43" t="n">
        <f aca="false">SUM(C508,G508,K508)</f>
        <v>0</v>
      </c>
      <c r="R508" s="43" t="n">
        <f aca="false">SUM(D508,H508,L508,N508)</f>
        <v>0</v>
      </c>
      <c r="S508" s="45" t="n">
        <f aca="false">SUM(E508,I508,M508,O508)</f>
        <v>0</v>
      </c>
      <c r="T508" s="46" t="n">
        <f aca="false">SUM(P508,R508)</f>
        <v>0</v>
      </c>
      <c r="U508" s="45" t="n">
        <f aca="false">SUM(Q508,S508)</f>
        <v>0</v>
      </c>
    </row>
    <row r="509" customFormat="false" ht="12.75" hidden="false" customHeight="false" outlineLevel="0" collapsed="false">
      <c r="A509" s="27" t="s">
        <v>202</v>
      </c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 t="n">
        <f aca="false">SUM(B509,F509,J509)</f>
        <v>0</v>
      </c>
      <c r="Q509" s="43" t="n">
        <f aca="false">SUM(C509,G509,K509)</f>
        <v>0</v>
      </c>
      <c r="R509" s="43" t="n">
        <f aca="false">SUM(D509,H509,L509,N509)</f>
        <v>0</v>
      </c>
      <c r="S509" s="45" t="n">
        <f aca="false">SUM(E509,I509,M509,O509)</f>
        <v>0</v>
      </c>
      <c r="T509" s="46" t="n">
        <f aca="false">SUM(P509,R509)</f>
        <v>0</v>
      </c>
      <c r="U509" s="45" t="n">
        <f aca="false">SUM(Q509,S509)</f>
        <v>0</v>
      </c>
    </row>
    <row r="510" customFormat="false" ht="12.75" hidden="false" customHeight="false" outlineLevel="0" collapsed="false">
      <c r="A510" s="50" t="s">
        <v>259</v>
      </c>
      <c r="B510" s="43"/>
      <c r="C510" s="43"/>
      <c r="D510" s="51"/>
      <c r="E510" s="43" t="n">
        <v>10</v>
      </c>
      <c r="F510" s="43"/>
      <c r="G510" s="43"/>
      <c r="H510" s="43"/>
      <c r="I510" s="43" t="n">
        <v>8</v>
      </c>
      <c r="J510" s="43"/>
      <c r="K510" s="43"/>
      <c r="L510" s="43"/>
      <c r="M510" s="43" t="n">
        <v>5</v>
      </c>
      <c r="N510" s="43"/>
      <c r="O510" s="43" t="n">
        <v>5</v>
      </c>
      <c r="P510" s="43" t="n">
        <f aca="false">SUM(B510,F510,J510)</f>
        <v>0</v>
      </c>
      <c r="Q510" s="43" t="n">
        <f aca="false">SUM(C510,G510,K510)</f>
        <v>0</v>
      </c>
      <c r="R510" s="43" t="n">
        <f aca="false">SUM(D510,H510,L510,N510)</f>
        <v>0</v>
      </c>
      <c r="S510" s="45" t="n">
        <f aca="false">SUM(E510,I510,M510,O510)</f>
        <v>28</v>
      </c>
      <c r="T510" s="46" t="n">
        <f aca="false">SUM(P510,R510)</f>
        <v>0</v>
      </c>
      <c r="U510" s="45" t="n">
        <f aca="false">SUM(Q510,S510)</f>
        <v>28</v>
      </c>
    </row>
    <row r="511" customFormat="false" ht="12.75" hidden="false" customHeight="false" outlineLevel="0" collapsed="false">
      <c r="A511" s="50" t="s">
        <v>205</v>
      </c>
      <c r="B511" s="43"/>
      <c r="C511" s="43"/>
      <c r="D511" s="51" t="n">
        <v>1</v>
      </c>
      <c r="E511" s="51" t="n">
        <v>15</v>
      </c>
      <c r="F511" s="51"/>
      <c r="G511" s="51"/>
      <c r="H511" s="51" t="n">
        <v>1</v>
      </c>
      <c r="I511" s="51" t="n">
        <v>9</v>
      </c>
      <c r="J511" s="51"/>
      <c r="K511" s="51"/>
      <c r="L511" s="51" t="n">
        <v>1</v>
      </c>
      <c r="M511" s="51" t="n">
        <v>12</v>
      </c>
      <c r="N511" s="51" t="n">
        <v>1</v>
      </c>
      <c r="O511" s="51" t="n">
        <v>4</v>
      </c>
      <c r="P511" s="43" t="n">
        <f aca="false">SUM(B511,F511,J511)</f>
        <v>0</v>
      </c>
      <c r="Q511" s="43" t="n">
        <f aca="false">SUM(C511,G511,K511)</f>
        <v>0</v>
      </c>
      <c r="R511" s="43" t="n">
        <f aca="false">SUM(D511,H511,L511,N511)</f>
        <v>4</v>
      </c>
      <c r="S511" s="45" t="n">
        <f aca="false">SUM(E511,I511,M511,O511)</f>
        <v>40</v>
      </c>
      <c r="T511" s="46" t="n">
        <f aca="false">SUM(P511,R511)</f>
        <v>4</v>
      </c>
      <c r="U511" s="45" t="n">
        <f aca="false">SUM(Q511,S511)</f>
        <v>40</v>
      </c>
    </row>
    <row r="512" customFormat="false" ht="12.75" hidden="false" customHeight="false" outlineLevel="0" collapsed="false">
      <c r="A512" s="52" t="s">
        <v>206</v>
      </c>
      <c r="B512" s="51"/>
      <c r="C512" s="51"/>
      <c r="D512" s="51" t="n">
        <f aca="false">SUM(D510:D511)</f>
        <v>1</v>
      </c>
      <c r="E512" s="51" t="n">
        <f aca="false">SUM(E510:E511)</f>
        <v>25</v>
      </c>
      <c r="F512" s="51" t="n">
        <f aca="false">SUM(F510:F511)</f>
        <v>0</v>
      </c>
      <c r="G512" s="51" t="n">
        <f aca="false">SUM(G510:G511)</f>
        <v>0</v>
      </c>
      <c r="H512" s="51" t="n">
        <f aca="false">SUM(H510:H511)</f>
        <v>1</v>
      </c>
      <c r="I512" s="51" t="n">
        <f aca="false">SUM(I510:I511)</f>
        <v>17</v>
      </c>
      <c r="J512" s="51" t="n">
        <f aca="false">SUM(J510:J511)</f>
        <v>0</v>
      </c>
      <c r="K512" s="51" t="n">
        <f aca="false">SUM(K510:K511)</f>
        <v>0</v>
      </c>
      <c r="L512" s="51" t="n">
        <f aca="false">SUM(L510:L511)</f>
        <v>1</v>
      </c>
      <c r="M512" s="51" t="n">
        <f aca="false">SUM(M510:M511)</f>
        <v>17</v>
      </c>
      <c r="N512" s="51" t="n">
        <f aca="false">SUM(N510:N511)</f>
        <v>1</v>
      </c>
      <c r="O512" s="51" t="n">
        <f aca="false">SUM(O510:O511)</f>
        <v>9</v>
      </c>
      <c r="P512" s="51" t="n">
        <f aca="false">SUM(P510:P511)</f>
        <v>0</v>
      </c>
      <c r="Q512" s="51" t="n">
        <f aca="false">SUM(Q510:Q511)</f>
        <v>0</v>
      </c>
      <c r="R512" s="51" t="n">
        <f aca="false">SUM(R510:R511)</f>
        <v>4</v>
      </c>
      <c r="S512" s="51" t="n">
        <f aca="false">SUM(S510:S511)</f>
        <v>68</v>
      </c>
      <c r="T512" s="51" t="n">
        <f aca="false">SUM(T510:T511)</f>
        <v>4</v>
      </c>
      <c r="U512" s="51" t="n">
        <f aca="false">SUM(U510:U511)</f>
        <v>68</v>
      </c>
    </row>
    <row r="513" s="49" customFormat="true" ht="15" hidden="false" customHeight="false" outlineLevel="0" collapsed="false">
      <c r="A513" s="36" t="s">
        <v>207</v>
      </c>
      <c r="B513" s="114"/>
      <c r="C513" s="114"/>
      <c r="D513" s="115" t="n">
        <f aca="false">SUM(D512)</f>
        <v>1</v>
      </c>
      <c r="E513" s="115" t="n">
        <f aca="false">SUM(E512)</f>
        <v>25</v>
      </c>
      <c r="F513" s="115" t="n">
        <f aca="false">SUM(F512)</f>
        <v>0</v>
      </c>
      <c r="G513" s="115" t="n">
        <f aca="false">SUM(G512)</f>
        <v>0</v>
      </c>
      <c r="H513" s="115" t="n">
        <f aca="false">SUM(H512)</f>
        <v>1</v>
      </c>
      <c r="I513" s="115" t="n">
        <f aca="false">SUM(I512)</f>
        <v>17</v>
      </c>
      <c r="J513" s="115" t="n">
        <f aca="false">SUM(J512)</f>
        <v>0</v>
      </c>
      <c r="K513" s="115" t="n">
        <f aca="false">SUM(K512)</f>
        <v>0</v>
      </c>
      <c r="L513" s="115" t="n">
        <f aca="false">SUM(L512)</f>
        <v>1</v>
      </c>
      <c r="M513" s="115" t="n">
        <f aca="false">SUM(M512)</f>
        <v>17</v>
      </c>
      <c r="N513" s="115" t="n">
        <f aca="false">SUM(N512)</f>
        <v>1</v>
      </c>
      <c r="O513" s="115" t="n">
        <f aca="false">SUM(O512)</f>
        <v>9</v>
      </c>
      <c r="P513" s="115" t="n">
        <f aca="false">SUM(P512)</f>
        <v>0</v>
      </c>
      <c r="Q513" s="115" t="n">
        <f aca="false">SUM(Q512)</f>
        <v>0</v>
      </c>
      <c r="R513" s="115" t="n">
        <f aca="false">SUM(R512)</f>
        <v>4</v>
      </c>
      <c r="S513" s="115" t="n">
        <f aca="false">SUM(S512)</f>
        <v>68</v>
      </c>
      <c r="T513" s="115" t="n">
        <f aca="false">SUM(T512)</f>
        <v>4</v>
      </c>
      <c r="U513" s="115" t="n">
        <f aca="false">SUM(U512)</f>
        <v>68</v>
      </c>
    </row>
    <row r="514" customFormat="false" ht="15.75" hidden="false" customHeight="true" outlineLevel="0" collapsed="false">
      <c r="A514" s="39" t="s">
        <v>26</v>
      </c>
      <c r="B514" s="40" t="n">
        <f aca="false">SUM(B513,B507,B476,B459,B440)</f>
        <v>3</v>
      </c>
      <c r="C514" s="40" t="n">
        <f aca="false">SUM(C513,C507,C476,C459,C440)</f>
        <v>75</v>
      </c>
      <c r="D514" s="40" t="n">
        <f aca="false">SUM(D513,D507,D476,D459,D440)</f>
        <v>20</v>
      </c>
      <c r="E514" s="40" t="n">
        <f aca="false">SUM(E513,E507,E476,E459,E440)</f>
        <v>574</v>
      </c>
      <c r="F514" s="40" t="n">
        <f aca="false">SUM(F513,F507,F476,F459,F440)</f>
        <v>3</v>
      </c>
      <c r="G514" s="40" t="n">
        <f aca="false">SUM(G513,G507,G476,G459,G440)</f>
        <v>60</v>
      </c>
      <c r="H514" s="40" t="n">
        <f aca="false">SUM(H513,H507,H476,H459,H440)</f>
        <v>21</v>
      </c>
      <c r="I514" s="40" t="n">
        <f aca="false">SUM(I513,I507,I476,I459,I440)</f>
        <v>498</v>
      </c>
      <c r="J514" s="40" t="n">
        <f aca="false">SUM(J513,J507,J476,J459,J440)</f>
        <v>4</v>
      </c>
      <c r="K514" s="40" t="n">
        <f aca="false">SUM(K513,K507,K476,K459,K440)</f>
        <v>77</v>
      </c>
      <c r="L514" s="40" t="n">
        <f aca="false">SUM(L513,L507,L476,L459,L440)</f>
        <v>20</v>
      </c>
      <c r="M514" s="40" t="n">
        <f aca="false">SUM(M513,M507,M476,M459,M440)</f>
        <v>504</v>
      </c>
      <c r="N514" s="40" t="n">
        <f aca="false">SUM(N513,N507,N476,N459,N440)</f>
        <v>22</v>
      </c>
      <c r="O514" s="40" t="n">
        <f aca="false">SUM(O513,O507,O476,O459,O440)</f>
        <v>504</v>
      </c>
      <c r="P514" s="40" t="n">
        <f aca="false">SUM(P513,P507,P476,P459,P440)</f>
        <v>10</v>
      </c>
      <c r="Q514" s="40" t="n">
        <f aca="false">SUM(Q513,Q507,Q476,Q459,Q440)</f>
        <v>212</v>
      </c>
      <c r="R514" s="40" t="n">
        <f aca="false">SUM(R513,R507,R476,R459,R440)</f>
        <v>83</v>
      </c>
      <c r="S514" s="40" t="n">
        <f aca="false">SUM(S513,S507,S476,S459,S440)</f>
        <v>2080</v>
      </c>
      <c r="T514" s="40" t="n">
        <f aca="false">SUM(T513,T507,T476,T459,T440)</f>
        <v>93</v>
      </c>
      <c r="U514" s="40" t="n">
        <f aca="false">SUM(U513,U507,U476,U459,U440)</f>
        <v>2292</v>
      </c>
    </row>
    <row r="515" customFormat="false" ht="15.75" hidden="false" customHeight="false" outlineLevel="0" collapsed="false">
      <c r="A515" s="42" t="s">
        <v>260</v>
      </c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 t="n">
        <f aca="false">SUM(B515,F515,J515)</f>
        <v>0</v>
      </c>
      <c r="Q515" s="43" t="n">
        <f aca="false">SUM(C515,G515,K515)</f>
        <v>0</v>
      </c>
      <c r="R515" s="43" t="n">
        <f aca="false">SUM(D515,H515,L515,N515)</f>
        <v>0</v>
      </c>
      <c r="S515" s="45" t="n">
        <f aca="false">SUM(E515,I515,M515,O515)</f>
        <v>0</v>
      </c>
      <c r="T515" s="46" t="n">
        <f aca="false">SUM(P515,R515)</f>
        <v>0</v>
      </c>
      <c r="U515" s="45" t="n">
        <f aca="false">SUM(Q515,S515)</f>
        <v>0</v>
      </c>
    </row>
    <row r="516" customFormat="false" ht="15.75" hidden="false" customHeight="false" outlineLevel="0" collapsed="false">
      <c r="A516" s="22" t="s">
        <v>261</v>
      </c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 t="n">
        <f aca="false">SUM(B516,F516,J516)</f>
        <v>0</v>
      </c>
      <c r="Q516" s="43" t="n">
        <f aca="false">SUM(C516,G516,K516)</f>
        <v>0</v>
      </c>
      <c r="R516" s="43" t="n">
        <f aca="false">SUM(D516,H516,L516,N516)</f>
        <v>0</v>
      </c>
      <c r="S516" s="45" t="n">
        <f aca="false">SUM(E516,I516,M516,O516)</f>
        <v>0</v>
      </c>
      <c r="T516" s="46" t="n">
        <f aca="false">SUM(P516,R516)</f>
        <v>0</v>
      </c>
      <c r="U516" s="45" t="n">
        <f aca="false">SUM(Q516,S516)</f>
        <v>0</v>
      </c>
    </row>
    <row r="517" customFormat="false" ht="12.75" hidden="false" customHeight="false" outlineLevel="0" collapsed="false">
      <c r="A517" s="66" t="s">
        <v>212</v>
      </c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 t="n">
        <f aca="false">SUM(B517,F517,J517)</f>
        <v>0</v>
      </c>
      <c r="Q517" s="43" t="n">
        <f aca="false">SUM(C517,G517,K517)</f>
        <v>0</v>
      </c>
      <c r="R517" s="43" t="n">
        <f aca="false">SUM(D517,H517,L517,N517)</f>
        <v>0</v>
      </c>
      <c r="S517" s="45" t="n">
        <f aca="false">SUM(E517,I517,M517,O517)</f>
        <v>0</v>
      </c>
      <c r="T517" s="46" t="n">
        <f aca="false">SUM(P517,R517)</f>
        <v>0</v>
      </c>
      <c r="U517" s="45" t="n">
        <f aca="false">SUM(Q517,S517)</f>
        <v>0</v>
      </c>
    </row>
    <row r="518" customFormat="false" ht="12.75" hidden="false" customHeight="false" outlineLevel="0" collapsed="false">
      <c r="A518" s="50" t="s">
        <v>32</v>
      </c>
      <c r="B518" s="43"/>
      <c r="C518" s="43"/>
      <c r="D518" s="43" t="n">
        <v>2</v>
      </c>
      <c r="E518" s="43" t="n">
        <v>32</v>
      </c>
      <c r="F518" s="43"/>
      <c r="G518" s="43"/>
      <c r="H518" s="43" t="n">
        <v>2</v>
      </c>
      <c r="I518" s="43" t="n">
        <v>39</v>
      </c>
      <c r="J518" s="43"/>
      <c r="K518" s="43"/>
      <c r="L518" s="43" t="n">
        <v>2</v>
      </c>
      <c r="M518" s="43" t="n">
        <v>34</v>
      </c>
      <c r="N518" s="43" t="n">
        <v>2</v>
      </c>
      <c r="O518" s="43" t="n">
        <v>45</v>
      </c>
      <c r="P518" s="43" t="n">
        <f aca="false">SUM(B518,F518,J518)</f>
        <v>0</v>
      </c>
      <c r="Q518" s="43" t="n">
        <f aca="false">SUM(C518,G518,K518)</f>
        <v>0</v>
      </c>
      <c r="R518" s="43" t="n">
        <f aca="false">SUM(D518,H518,L518,N518)</f>
        <v>8</v>
      </c>
      <c r="S518" s="45" t="n">
        <f aca="false">SUM(E518,I518,M518,O518)</f>
        <v>150</v>
      </c>
      <c r="T518" s="46" t="n">
        <f aca="false">SUM(P518,R518)</f>
        <v>8</v>
      </c>
      <c r="U518" s="45" t="n">
        <f aca="false">SUM(Q518,S518)</f>
        <v>150</v>
      </c>
    </row>
    <row r="519" customFormat="false" ht="12.75" hidden="false" customHeight="false" outlineLevel="0" collapsed="false">
      <c r="A519" s="52" t="s">
        <v>33</v>
      </c>
      <c r="B519" s="43"/>
      <c r="C519" s="43"/>
      <c r="D519" s="43" t="n">
        <f aca="false">SUM(D518)</f>
        <v>2</v>
      </c>
      <c r="E519" s="43" t="n">
        <f aca="false">SUM(E518)</f>
        <v>32</v>
      </c>
      <c r="F519" s="43" t="n">
        <f aca="false">SUM(F518)</f>
        <v>0</v>
      </c>
      <c r="G519" s="43" t="n">
        <f aca="false">SUM(G518)</f>
        <v>0</v>
      </c>
      <c r="H519" s="43" t="n">
        <f aca="false">SUM(H518)</f>
        <v>2</v>
      </c>
      <c r="I519" s="43" t="n">
        <f aca="false">SUM(I518)</f>
        <v>39</v>
      </c>
      <c r="J519" s="43" t="n">
        <f aca="false">SUM(J518)</f>
        <v>0</v>
      </c>
      <c r="K519" s="43" t="n">
        <f aca="false">SUM(K518)</f>
        <v>0</v>
      </c>
      <c r="L519" s="43" t="n">
        <f aca="false">SUM(L518)</f>
        <v>2</v>
      </c>
      <c r="M519" s="43" t="n">
        <f aca="false">SUM(M518)</f>
        <v>34</v>
      </c>
      <c r="N519" s="43" t="n">
        <f aca="false">SUM(N518)</f>
        <v>2</v>
      </c>
      <c r="O519" s="43" t="n">
        <f aca="false">SUM(O518)</f>
        <v>45</v>
      </c>
      <c r="P519" s="43" t="n">
        <f aca="false">SUM(B519,F519,J519)</f>
        <v>0</v>
      </c>
      <c r="Q519" s="43" t="n">
        <f aca="false">SUM(C519,G519,K519)</f>
        <v>0</v>
      </c>
      <c r="R519" s="43" t="n">
        <f aca="false">SUM(D519,H519,L519,N519)</f>
        <v>8</v>
      </c>
      <c r="S519" s="45" t="n">
        <f aca="false">SUM(E519,I519,M519,O519)</f>
        <v>150</v>
      </c>
      <c r="T519" s="46" t="n">
        <f aca="false">SUM(P519,R519)</f>
        <v>8</v>
      </c>
      <c r="U519" s="45" t="n">
        <f aca="false">SUM(Q519,S519)</f>
        <v>150</v>
      </c>
    </row>
    <row r="520" s="49" customFormat="true" ht="15" hidden="false" customHeight="false" outlineLevel="0" collapsed="false">
      <c r="A520" s="36" t="s">
        <v>34</v>
      </c>
      <c r="B520" s="48"/>
      <c r="C520" s="48"/>
      <c r="D520" s="48" t="n">
        <f aca="false">SUM(D519)</f>
        <v>2</v>
      </c>
      <c r="E520" s="48" t="n">
        <f aca="false">SUM(E519)</f>
        <v>32</v>
      </c>
      <c r="F520" s="48" t="n">
        <f aca="false">SUM(F519)</f>
        <v>0</v>
      </c>
      <c r="G520" s="48" t="n">
        <f aca="false">SUM(G519)</f>
        <v>0</v>
      </c>
      <c r="H520" s="48" t="n">
        <f aca="false">SUM(H519)</f>
        <v>2</v>
      </c>
      <c r="I520" s="48" t="n">
        <f aca="false">SUM(I519)</f>
        <v>39</v>
      </c>
      <c r="J520" s="48" t="n">
        <f aca="false">SUM(J519)</f>
        <v>0</v>
      </c>
      <c r="K520" s="48" t="n">
        <f aca="false">SUM(K519)</f>
        <v>0</v>
      </c>
      <c r="L520" s="48" t="n">
        <f aca="false">SUM(L519)</f>
        <v>2</v>
      </c>
      <c r="M520" s="48" t="n">
        <f aca="false">SUM(M519)</f>
        <v>34</v>
      </c>
      <c r="N520" s="48" t="n">
        <f aca="false">SUM(N519)</f>
        <v>2</v>
      </c>
      <c r="O520" s="48" t="n">
        <f aca="false">SUM(O519)</f>
        <v>45</v>
      </c>
      <c r="P520" s="48" t="n">
        <f aca="false">SUM(P519)</f>
        <v>0</v>
      </c>
      <c r="Q520" s="48" t="n">
        <f aca="false">SUM(Q519)</f>
        <v>0</v>
      </c>
      <c r="R520" s="48" t="n">
        <f aca="false">SUM(R519)</f>
        <v>8</v>
      </c>
      <c r="S520" s="48" t="n">
        <f aca="false">SUM(S519)</f>
        <v>150</v>
      </c>
      <c r="T520" s="48" t="n">
        <f aca="false">SUM(T519)</f>
        <v>8</v>
      </c>
      <c r="U520" s="48" t="n">
        <f aca="false">SUM(U519)</f>
        <v>150</v>
      </c>
    </row>
    <row r="521" s="41" customFormat="true" ht="12.75" hidden="false" customHeight="false" outlineLevel="0" collapsed="false">
      <c r="A521" s="39" t="s">
        <v>26</v>
      </c>
      <c r="B521" s="40" t="n">
        <f aca="false">SUM(B520)</f>
        <v>0</v>
      </c>
      <c r="C521" s="40" t="n">
        <f aca="false">SUM(C520)</f>
        <v>0</v>
      </c>
      <c r="D521" s="40" t="n">
        <f aca="false">SUM(D520)</f>
        <v>2</v>
      </c>
      <c r="E521" s="40" t="n">
        <f aca="false">SUM(E520)</f>
        <v>32</v>
      </c>
      <c r="F521" s="40" t="n">
        <f aca="false">SUM(F520)</f>
        <v>0</v>
      </c>
      <c r="G521" s="40" t="n">
        <f aca="false">SUM(G520)</f>
        <v>0</v>
      </c>
      <c r="H521" s="40" t="n">
        <f aca="false">SUM(H520)</f>
        <v>2</v>
      </c>
      <c r="I521" s="40" t="n">
        <f aca="false">SUM(I520)</f>
        <v>39</v>
      </c>
      <c r="J521" s="40" t="n">
        <f aca="false">SUM(J520)</f>
        <v>0</v>
      </c>
      <c r="K521" s="40" t="n">
        <f aca="false">SUM(K520)</f>
        <v>0</v>
      </c>
      <c r="L521" s="40" t="n">
        <f aca="false">SUM(L520)</f>
        <v>2</v>
      </c>
      <c r="M521" s="40" t="n">
        <f aca="false">SUM(M520)</f>
        <v>34</v>
      </c>
      <c r="N521" s="40" t="n">
        <f aca="false">SUM(N520)</f>
        <v>2</v>
      </c>
      <c r="O521" s="40" t="n">
        <f aca="false">SUM(O520)</f>
        <v>45</v>
      </c>
      <c r="P521" s="40" t="n">
        <f aca="false">SUM(P520)</f>
        <v>0</v>
      </c>
      <c r="Q521" s="40" t="n">
        <f aca="false">SUM(Q520)</f>
        <v>0</v>
      </c>
      <c r="R521" s="40" t="n">
        <f aca="false">SUM(R520)</f>
        <v>8</v>
      </c>
      <c r="S521" s="40" t="n">
        <f aca="false">SUM(S520)</f>
        <v>150</v>
      </c>
      <c r="T521" s="40" t="n">
        <f aca="false">SUM(T520)</f>
        <v>8</v>
      </c>
      <c r="U521" s="40" t="n">
        <f aca="false">SUM(U520)</f>
        <v>150</v>
      </c>
    </row>
    <row r="522" customFormat="false" ht="15.75" hidden="false" customHeight="false" outlineLevel="0" collapsed="false">
      <c r="A522" s="42" t="s">
        <v>262</v>
      </c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 t="n">
        <f aca="false">SUM(B522,F522,J522)</f>
        <v>0</v>
      </c>
      <c r="Q522" s="43" t="n">
        <f aca="false">SUM(C522,G522,K522)</f>
        <v>0</v>
      </c>
      <c r="R522" s="43" t="n">
        <f aca="false">SUM(D522,H522,L522,N522)</f>
        <v>0</v>
      </c>
      <c r="S522" s="45" t="n">
        <f aca="false">SUM(E522,I522,M522,O522)</f>
        <v>0</v>
      </c>
      <c r="T522" s="46" t="n">
        <f aca="false">SUM(P522,R522)</f>
        <v>0</v>
      </c>
      <c r="U522" s="45" t="n">
        <f aca="false">SUM(Q522,S522)</f>
        <v>0</v>
      </c>
    </row>
    <row r="523" customFormat="false" ht="31.5" hidden="false" customHeight="false" outlineLevel="0" collapsed="false">
      <c r="A523" s="63" t="s">
        <v>263</v>
      </c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 t="n">
        <f aca="false">SUM(B523,F523,J523)</f>
        <v>0</v>
      </c>
      <c r="Q523" s="43" t="n">
        <f aca="false">SUM(C523,G523,K523)</f>
        <v>0</v>
      </c>
      <c r="R523" s="43" t="n">
        <f aca="false">SUM(D523,H523,L523,N523)</f>
        <v>0</v>
      </c>
      <c r="S523" s="45" t="n">
        <f aca="false">SUM(E523,I523,M523,O523)</f>
        <v>0</v>
      </c>
      <c r="T523" s="46" t="n">
        <f aca="false">SUM(P523,R523)</f>
        <v>0</v>
      </c>
      <c r="U523" s="45" t="n">
        <f aca="false">SUM(Q523,S523)</f>
        <v>0</v>
      </c>
    </row>
    <row r="524" customFormat="false" ht="12.75" hidden="false" customHeight="false" outlineLevel="0" collapsed="false">
      <c r="A524" s="66" t="s">
        <v>212</v>
      </c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 t="n">
        <f aca="false">SUM(B524,F524,J524)</f>
        <v>0</v>
      </c>
      <c r="Q524" s="43" t="n">
        <f aca="false">SUM(C524,G524,K524)</f>
        <v>0</v>
      </c>
      <c r="R524" s="43" t="n">
        <f aca="false">SUM(D524,H524,L524,N524)</f>
        <v>0</v>
      </c>
      <c r="S524" s="45" t="n">
        <f aca="false">SUM(E524,I524,M524,O524)</f>
        <v>0</v>
      </c>
      <c r="T524" s="46" t="n">
        <f aca="false">SUM(P524,R524)</f>
        <v>0</v>
      </c>
      <c r="U524" s="45" t="n">
        <f aca="false">SUM(Q524,S524)</f>
        <v>0</v>
      </c>
    </row>
    <row r="525" customFormat="false" ht="12.75" hidden="false" customHeight="false" outlineLevel="0" collapsed="false">
      <c r="A525" s="50" t="s">
        <v>32</v>
      </c>
      <c r="B525" s="43"/>
      <c r="C525" s="43"/>
      <c r="D525" s="43" t="n">
        <v>1</v>
      </c>
      <c r="E525" s="43" t="n">
        <v>28</v>
      </c>
      <c r="F525" s="43"/>
      <c r="G525" s="43"/>
      <c r="H525" s="43" t="n">
        <v>1</v>
      </c>
      <c r="I525" s="43" t="n">
        <v>33</v>
      </c>
      <c r="J525" s="43"/>
      <c r="K525" s="43"/>
      <c r="L525" s="43" t="n">
        <v>1</v>
      </c>
      <c r="M525" s="43" t="n">
        <v>20</v>
      </c>
      <c r="N525" s="43" t="n">
        <v>1</v>
      </c>
      <c r="O525" s="43" t="n">
        <v>14</v>
      </c>
      <c r="P525" s="43" t="n">
        <f aca="false">SUM(B525,F525,J525)</f>
        <v>0</v>
      </c>
      <c r="Q525" s="43" t="n">
        <f aca="false">SUM(C525,G525,K525)</f>
        <v>0</v>
      </c>
      <c r="R525" s="43" t="n">
        <f aca="false">SUM(D525,H525,L525,N525)</f>
        <v>4</v>
      </c>
      <c r="S525" s="45" t="n">
        <f aca="false">SUM(E525,I525,M525,O525)</f>
        <v>95</v>
      </c>
      <c r="T525" s="46" t="n">
        <f aca="false">SUM(P525,R525)</f>
        <v>4</v>
      </c>
      <c r="U525" s="45" t="n">
        <f aca="false">SUM(Q525,S525)</f>
        <v>95</v>
      </c>
    </row>
    <row r="526" customFormat="false" ht="12.75" hidden="false" customHeight="false" outlineLevel="0" collapsed="false">
      <c r="A526" s="50" t="s">
        <v>30</v>
      </c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 t="n">
        <v>1</v>
      </c>
      <c r="O526" s="43" t="n">
        <v>14</v>
      </c>
      <c r="P526" s="43" t="n">
        <f aca="false">SUM(B526,F526,J526)</f>
        <v>0</v>
      </c>
      <c r="Q526" s="43" t="n">
        <f aca="false">SUM(C526,G526,K526)</f>
        <v>0</v>
      </c>
      <c r="R526" s="43" t="n">
        <f aca="false">SUM(D526,H526,L526,N526)</f>
        <v>1</v>
      </c>
      <c r="S526" s="45" t="n">
        <f aca="false">SUM(E526,I526,M526,O526)</f>
        <v>14</v>
      </c>
      <c r="T526" s="46" t="n">
        <f aca="false">SUM(P526,R526)</f>
        <v>1</v>
      </c>
      <c r="U526" s="45" t="n">
        <f aca="false">SUM(Q526,S526)</f>
        <v>14</v>
      </c>
    </row>
    <row r="527" customFormat="false" ht="12.75" hidden="false" customHeight="false" outlineLevel="0" collapsed="false">
      <c r="A527" s="50" t="s">
        <v>29</v>
      </c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 t="n">
        <f aca="false">SUM(B527,F527,J527)</f>
        <v>0</v>
      </c>
      <c r="Q527" s="43" t="n">
        <f aca="false">SUM(C527,G527,K527)</f>
        <v>0</v>
      </c>
      <c r="R527" s="43" t="n">
        <f aca="false">SUM(D527,H527,L527,N527)</f>
        <v>0</v>
      </c>
      <c r="S527" s="45" t="n">
        <f aca="false">SUM(E527,I527,M527,O527)</f>
        <v>0</v>
      </c>
      <c r="T527" s="46" t="n">
        <f aca="false">SUM(P527,R527)</f>
        <v>0</v>
      </c>
      <c r="U527" s="45" t="n">
        <f aca="false">SUM(Q527,S527)</f>
        <v>0</v>
      </c>
    </row>
    <row r="528" customFormat="false" ht="12.75" hidden="false" customHeight="false" outlineLevel="0" collapsed="false">
      <c r="A528" s="52" t="s">
        <v>213</v>
      </c>
      <c r="B528" s="43" t="n">
        <f aca="false">SUM(B525:B527)</f>
        <v>0</v>
      </c>
      <c r="C528" s="43" t="n">
        <f aca="false">SUM(C525:C527)</f>
        <v>0</v>
      </c>
      <c r="D528" s="43" t="n">
        <f aca="false">SUM(D525:D527)</f>
        <v>1</v>
      </c>
      <c r="E528" s="43" t="n">
        <f aca="false">SUM(E525:E527)</f>
        <v>28</v>
      </c>
      <c r="F528" s="43" t="n">
        <f aca="false">SUM(F525:F527)</f>
        <v>0</v>
      </c>
      <c r="G528" s="43" t="n">
        <f aca="false">SUM(G525:G527)</f>
        <v>0</v>
      </c>
      <c r="H528" s="43" t="n">
        <f aca="false">SUM(H525:H527)</f>
        <v>1</v>
      </c>
      <c r="I528" s="43" t="n">
        <f aca="false">SUM(I525:I527)</f>
        <v>33</v>
      </c>
      <c r="J528" s="43" t="n">
        <f aca="false">SUM(J525:J527)</f>
        <v>0</v>
      </c>
      <c r="K528" s="43" t="n">
        <f aca="false">SUM(K525:K527)</f>
        <v>0</v>
      </c>
      <c r="L528" s="43" t="n">
        <f aca="false">SUM(L525:L527)</f>
        <v>1</v>
      </c>
      <c r="M528" s="43" t="n">
        <f aca="false">SUM(M525:M527)</f>
        <v>20</v>
      </c>
      <c r="N528" s="43" t="n">
        <f aca="false">SUM(N525:N527)</f>
        <v>2</v>
      </c>
      <c r="O528" s="43" t="n">
        <f aca="false">SUM(O525:O527)</f>
        <v>28</v>
      </c>
      <c r="P528" s="43" t="n">
        <f aca="false">SUM(P525:P527)</f>
        <v>0</v>
      </c>
      <c r="Q528" s="43" t="n">
        <f aca="false">SUM(Q525:Q527)</f>
        <v>0</v>
      </c>
      <c r="R528" s="43" t="n">
        <f aca="false">SUM(R525:R527)</f>
        <v>5</v>
      </c>
      <c r="S528" s="43" t="n">
        <f aca="false">SUM(S525:S527)</f>
        <v>109</v>
      </c>
      <c r="T528" s="43" t="n">
        <f aca="false">SUM(T525:T527)</f>
        <v>5</v>
      </c>
      <c r="U528" s="43" t="n">
        <f aca="false">SUM(U525:U527)</f>
        <v>109</v>
      </c>
    </row>
    <row r="529" s="21" customFormat="true" ht="12.75" hidden="false" customHeight="false" outlineLevel="0" collapsed="false">
      <c r="A529" s="66" t="s">
        <v>214</v>
      </c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  <c r="N529" s="28"/>
      <c r="O529" s="28"/>
      <c r="P529" s="28" t="n">
        <f aca="false">SUM(B529,F529,J529)</f>
        <v>0</v>
      </c>
      <c r="Q529" s="28" t="n">
        <f aca="false">SUM(C529,G529,K529)</f>
        <v>0</v>
      </c>
      <c r="R529" s="28" t="n">
        <f aca="false">SUM(D529,H529,L529,N529)</f>
        <v>0</v>
      </c>
      <c r="S529" s="30" t="n">
        <f aca="false">SUM(E529,I529,M529,O529)</f>
        <v>0</v>
      </c>
      <c r="T529" s="31" t="n">
        <f aca="false">SUM(P529,R529)</f>
        <v>0</v>
      </c>
      <c r="U529" s="30" t="n">
        <f aca="false">SUM(Q529,S529)</f>
        <v>0</v>
      </c>
    </row>
    <row r="530" s="21" customFormat="true" ht="12.75" hidden="false" customHeight="false" outlineLevel="0" collapsed="false">
      <c r="A530" s="32" t="s">
        <v>37</v>
      </c>
      <c r="B530" s="28"/>
      <c r="C530" s="28"/>
      <c r="D530" s="28" t="n">
        <v>1</v>
      </c>
      <c r="E530" s="28" t="n">
        <v>32</v>
      </c>
      <c r="F530" s="28"/>
      <c r="G530" s="28"/>
      <c r="H530" s="28" t="n">
        <v>1</v>
      </c>
      <c r="I530" s="28" t="n">
        <v>25</v>
      </c>
      <c r="J530" s="28"/>
      <c r="K530" s="28"/>
      <c r="L530" s="28" t="n">
        <v>1</v>
      </c>
      <c r="M530" s="28" t="n">
        <v>17</v>
      </c>
      <c r="N530" s="28" t="n">
        <v>1</v>
      </c>
      <c r="O530" s="28" t="n">
        <v>29</v>
      </c>
      <c r="P530" s="28" t="n">
        <f aca="false">SUM(B530,F530,J530)</f>
        <v>0</v>
      </c>
      <c r="Q530" s="28" t="n">
        <f aca="false">SUM(C530,G530,K530)</f>
        <v>0</v>
      </c>
      <c r="R530" s="28" t="n">
        <f aca="false">SUM(D530,H530,L530,N530)</f>
        <v>4</v>
      </c>
      <c r="S530" s="30" t="n">
        <f aca="false">SUM(E530,I530,M530,O530)</f>
        <v>103</v>
      </c>
      <c r="T530" s="31" t="n">
        <f aca="false">SUM(P530,R530)</f>
        <v>4</v>
      </c>
      <c r="U530" s="30" t="n">
        <f aca="false">SUM(Q530,S530)</f>
        <v>103</v>
      </c>
    </row>
    <row r="531" s="21" customFormat="true" ht="12.75" hidden="false" customHeight="false" outlineLevel="0" collapsed="false">
      <c r="A531" s="32" t="s">
        <v>264</v>
      </c>
      <c r="B531" s="28"/>
      <c r="C531" s="28"/>
      <c r="D531" s="28" t="n">
        <v>1</v>
      </c>
      <c r="E531" s="28" t="n">
        <v>18</v>
      </c>
      <c r="F531" s="28"/>
      <c r="G531" s="28"/>
      <c r="H531" s="28" t="n">
        <v>1</v>
      </c>
      <c r="I531" s="28" t="n">
        <v>20</v>
      </c>
      <c r="J531" s="28"/>
      <c r="K531" s="28"/>
      <c r="L531" s="28" t="n">
        <v>1</v>
      </c>
      <c r="M531" s="28" t="n">
        <v>19</v>
      </c>
      <c r="N531" s="28"/>
      <c r="O531" s="28"/>
      <c r="P531" s="28" t="n">
        <f aca="false">SUM(B531,F531,J531)</f>
        <v>0</v>
      </c>
      <c r="Q531" s="28" t="n">
        <f aca="false">SUM(C531,G531,K531)</f>
        <v>0</v>
      </c>
      <c r="R531" s="28" t="n">
        <f aca="false">SUM(D531,H531,L531,N531)</f>
        <v>3</v>
      </c>
      <c r="S531" s="30" t="n">
        <f aca="false">SUM(E531,I531,M531,O531)</f>
        <v>57</v>
      </c>
      <c r="T531" s="31" t="n">
        <f aca="false">SUM(P531,R531)</f>
        <v>3</v>
      </c>
      <c r="U531" s="30" t="n">
        <f aca="false">SUM(Q531,S531)</f>
        <v>57</v>
      </c>
    </row>
    <row r="532" s="21" customFormat="true" ht="12.75" hidden="false" customHeight="false" outlineLevel="0" collapsed="false">
      <c r="A532" s="32" t="s">
        <v>38</v>
      </c>
      <c r="B532" s="28"/>
      <c r="C532" s="28"/>
      <c r="D532" s="28"/>
      <c r="E532" s="28"/>
      <c r="F532" s="28"/>
      <c r="G532" s="28"/>
      <c r="H532" s="28"/>
      <c r="I532" s="28"/>
      <c r="J532" s="28"/>
      <c r="K532" s="28"/>
      <c r="L532" s="28"/>
      <c r="M532" s="28"/>
      <c r="N532" s="28" t="n">
        <v>1</v>
      </c>
      <c r="O532" s="28" t="n">
        <v>30</v>
      </c>
      <c r="P532" s="28" t="n">
        <f aca="false">SUM(B532,F532,J532)</f>
        <v>0</v>
      </c>
      <c r="Q532" s="28" t="n">
        <f aca="false">SUM(C532,G532,K532)</f>
        <v>0</v>
      </c>
      <c r="R532" s="28" t="n">
        <f aca="false">SUM(D532,H532,L532,N532)</f>
        <v>1</v>
      </c>
      <c r="S532" s="30" t="n">
        <f aca="false">SUM(E532,I532,M532,O532)</f>
        <v>30</v>
      </c>
      <c r="T532" s="31" t="n">
        <f aca="false">SUM(P532,R532)</f>
        <v>1</v>
      </c>
      <c r="U532" s="30" t="n">
        <f aca="false">SUM(Q532,S532)</f>
        <v>30</v>
      </c>
    </row>
    <row r="533" s="21" customFormat="true" ht="12.75" hidden="false" customHeight="false" outlineLevel="0" collapsed="false">
      <c r="A533" s="33" t="s">
        <v>45</v>
      </c>
      <c r="B533" s="28"/>
      <c r="C533" s="28"/>
      <c r="D533" s="28" t="n">
        <f aca="false">SUM(D530:D532)</f>
        <v>2</v>
      </c>
      <c r="E533" s="28" t="n">
        <f aca="false">SUM(E530:E532)</f>
        <v>50</v>
      </c>
      <c r="F533" s="28" t="n">
        <f aca="false">SUM(F530:F532)</f>
        <v>0</v>
      </c>
      <c r="G533" s="28" t="n">
        <f aca="false">SUM(G530:G532)</f>
        <v>0</v>
      </c>
      <c r="H533" s="28" t="n">
        <f aca="false">SUM(H530:H532)</f>
        <v>2</v>
      </c>
      <c r="I533" s="28" t="n">
        <f aca="false">SUM(I530:I532)</f>
        <v>45</v>
      </c>
      <c r="J533" s="28" t="n">
        <f aca="false">SUM(J530:J532)</f>
        <v>0</v>
      </c>
      <c r="K533" s="28" t="n">
        <f aca="false">SUM(K530:K532)</f>
        <v>0</v>
      </c>
      <c r="L533" s="28" t="n">
        <f aca="false">SUM(L530:L532)</f>
        <v>2</v>
      </c>
      <c r="M533" s="28" t="n">
        <f aca="false">SUM(M530:M532)</f>
        <v>36</v>
      </c>
      <c r="N533" s="28" t="n">
        <f aca="false">SUM(N530:N532)</f>
        <v>2</v>
      </c>
      <c r="O533" s="28" t="n">
        <f aca="false">SUM(O530:O532)</f>
        <v>59</v>
      </c>
      <c r="P533" s="28" t="n">
        <f aca="false">SUM(P530:P532)</f>
        <v>0</v>
      </c>
      <c r="Q533" s="28" t="n">
        <f aca="false">SUM(Q530:Q532)</f>
        <v>0</v>
      </c>
      <c r="R533" s="28" t="n">
        <f aca="false">SUM(R530:R532)</f>
        <v>8</v>
      </c>
      <c r="S533" s="28" t="n">
        <f aca="false">SUM(S530:S532)</f>
        <v>190</v>
      </c>
      <c r="T533" s="28" t="n">
        <f aca="false">SUM(T530:T532)</f>
        <v>8</v>
      </c>
      <c r="U533" s="28" t="n">
        <f aca="false">SUM(U530:U532)</f>
        <v>190</v>
      </c>
    </row>
    <row r="534" s="116" customFormat="true" ht="15" hidden="false" customHeight="false" outlineLevel="0" collapsed="false">
      <c r="A534" s="36" t="s">
        <v>216</v>
      </c>
      <c r="B534" s="113"/>
      <c r="C534" s="113"/>
      <c r="D534" s="37" t="n">
        <f aca="false">SUM(D533,D528)</f>
        <v>3</v>
      </c>
      <c r="E534" s="37" t="n">
        <f aca="false">SUM(E533,E528)</f>
        <v>78</v>
      </c>
      <c r="F534" s="37" t="n">
        <f aca="false">SUM(F533,F528)</f>
        <v>0</v>
      </c>
      <c r="G534" s="37" t="n">
        <f aca="false">SUM(G533,G528)</f>
        <v>0</v>
      </c>
      <c r="H534" s="37" t="n">
        <f aca="false">SUM(H533,H528)</f>
        <v>3</v>
      </c>
      <c r="I534" s="37" t="n">
        <f aca="false">SUM(I533,I528)</f>
        <v>78</v>
      </c>
      <c r="J534" s="37" t="n">
        <f aca="false">SUM(J533,J528)</f>
        <v>0</v>
      </c>
      <c r="K534" s="37" t="n">
        <f aca="false">SUM(K533,K528)</f>
        <v>0</v>
      </c>
      <c r="L534" s="37" t="n">
        <f aca="false">SUM(L533,L528)</f>
        <v>3</v>
      </c>
      <c r="M534" s="37" t="n">
        <f aca="false">SUM(M533,M528)</f>
        <v>56</v>
      </c>
      <c r="N534" s="37" t="n">
        <f aca="false">SUM(N533,N528)</f>
        <v>4</v>
      </c>
      <c r="O534" s="37" t="n">
        <f aca="false">SUM(O533,O528)</f>
        <v>87</v>
      </c>
      <c r="P534" s="37" t="n">
        <f aca="false">SUM(P533,P528)</f>
        <v>0</v>
      </c>
      <c r="Q534" s="37" t="n">
        <f aca="false">SUM(Q533,Q528)</f>
        <v>0</v>
      </c>
      <c r="R534" s="37" t="n">
        <f aca="false">SUM(R533,R528)</f>
        <v>13</v>
      </c>
      <c r="S534" s="37" t="n">
        <f aca="false">SUM(S533,S528)</f>
        <v>299</v>
      </c>
      <c r="T534" s="37" t="n">
        <f aca="false">SUM(T533,T528)</f>
        <v>13</v>
      </c>
      <c r="U534" s="37" t="n">
        <f aca="false">SUM(U533,U528)</f>
        <v>299</v>
      </c>
    </row>
    <row r="535" customFormat="false" ht="31.5" hidden="false" customHeight="true" outlineLevel="0" collapsed="false">
      <c r="A535" s="93" t="s">
        <v>265</v>
      </c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 t="n">
        <f aca="false">SUM(B535,F535,J535)</f>
        <v>0</v>
      </c>
      <c r="Q535" s="43" t="n">
        <f aca="false">SUM(C535,G535,K535)</f>
        <v>0</v>
      </c>
      <c r="R535" s="43" t="n">
        <f aca="false">SUM(D535,H535,L535,N535)</f>
        <v>0</v>
      </c>
      <c r="S535" s="45" t="n">
        <f aca="false">SUM(E535,I535,M535,O535)</f>
        <v>0</v>
      </c>
      <c r="T535" s="46" t="n">
        <f aca="false">SUM(P535,R535)</f>
        <v>0</v>
      </c>
      <c r="U535" s="45" t="n">
        <f aca="false">SUM(Q535,S535)</f>
        <v>0</v>
      </c>
    </row>
    <row r="536" customFormat="false" ht="12.75" hidden="false" customHeight="false" outlineLevel="0" collapsed="false">
      <c r="A536" s="27" t="s">
        <v>266</v>
      </c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 t="n">
        <f aca="false">SUM(B536,F536,J536)</f>
        <v>0</v>
      </c>
      <c r="Q536" s="43" t="n">
        <f aca="false">SUM(C536,G536,K536)</f>
        <v>0</v>
      </c>
      <c r="R536" s="43" t="n">
        <f aca="false">SUM(D536,H536,L536,N536)</f>
        <v>0</v>
      </c>
      <c r="S536" s="45" t="n">
        <f aca="false">SUM(E536,I536,M536,O536)</f>
        <v>0</v>
      </c>
      <c r="T536" s="46" t="n">
        <f aca="false">SUM(P536,R536)</f>
        <v>0</v>
      </c>
      <c r="U536" s="45" t="n">
        <f aca="false">SUM(Q536,S536)</f>
        <v>0</v>
      </c>
    </row>
    <row r="537" s="118" customFormat="true" ht="12.75" hidden="false" customHeight="false" outlineLevel="0" collapsed="false">
      <c r="A537" s="69" t="s">
        <v>111</v>
      </c>
      <c r="B537" s="117"/>
      <c r="C537" s="117"/>
      <c r="D537" s="35" t="n">
        <v>1</v>
      </c>
      <c r="E537" s="35" t="n">
        <v>21</v>
      </c>
      <c r="F537" s="35"/>
      <c r="G537" s="35"/>
      <c r="H537" s="35" t="n">
        <v>1</v>
      </c>
      <c r="I537" s="35" t="n">
        <v>14</v>
      </c>
      <c r="J537" s="117"/>
      <c r="K537" s="35"/>
      <c r="L537" s="35" t="n">
        <v>1</v>
      </c>
      <c r="M537" s="35" t="n">
        <v>12</v>
      </c>
      <c r="N537" s="35" t="n">
        <v>1</v>
      </c>
      <c r="O537" s="35" t="n">
        <v>14</v>
      </c>
      <c r="P537" s="43" t="n">
        <f aca="false">SUM(B537,F537,J537)</f>
        <v>0</v>
      </c>
      <c r="Q537" s="43" t="n">
        <f aca="false">SUM(C537,G537,K537)</f>
        <v>0</v>
      </c>
      <c r="R537" s="43" t="n">
        <f aca="false">SUM(D537,H537,L537,N537)</f>
        <v>4</v>
      </c>
      <c r="S537" s="45" t="n">
        <f aca="false">SUM(E537,I537,M537,O537)</f>
        <v>61</v>
      </c>
      <c r="T537" s="46" t="n">
        <f aca="false">SUM(P537,R537)</f>
        <v>4</v>
      </c>
      <c r="U537" s="45" t="n">
        <f aca="false">SUM(Q537,S537)</f>
        <v>61</v>
      </c>
    </row>
    <row r="538" customFormat="false" ht="12.75" hidden="false" customHeight="false" outlineLevel="0" collapsed="false">
      <c r="A538" s="50" t="s">
        <v>163</v>
      </c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 t="n">
        <f aca="false">SUM(B538,F538,J538)</f>
        <v>0</v>
      </c>
      <c r="Q538" s="43" t="n">
        <f aca="false">SUM(C538,G538,K538)</f>
        <v>0</v>
      </c>
      <c r="R538" s="43" t="n">
        <f aca="false">SUM(D538,H538,L538,N538)</f>
        <v>0</v>
      </c>
      <c r="S538" s="45" t="n">
        <f aca="false">SUM(E538,I538,M538,O538)</f>
        <v>0</v>
      </c>
      <c r="T538" s="46" t="n">
        <f aca="false">SUM(P538,R538)</f>
        <v>0</v>
      </c>
      <c r="U538" s="45" t="n">
        <f aca="false">SUM(Q538,S538)</f>
        <v>0</v>
      </c>
    </row>
    <row r="539" customFormat="false" ht="12.75" hidden="false" customHeight="false" outlineLevel="0" collapsed="false">
      <c r="A539" s="50" t="s">
        <v>267</v>
      </c>
      <c r="B539" s="43"/>
      <c r="C539" s="51" t="n">
        <v>10</v>
      </c>
      <c r="D539" s="43"/>
      <c r="E539" s="43"/>
      <c r="F539" s="43"/>
      <c r="G539" s="43" t="n">
        <v>7</v>
      </c>
      <c r="H539" s="43"/>
      <c r="I539" s="43"/>
      <c r="J539" s="43" t="n">
        <v>1</v>
      </c>
      <c r="K539" s="43" t="n">
        <v>14</v>
      </c>
      <c r="L539" s="43"/>
      <c r="M539" s="43"/>
      <c r="N539" s="43"/>
      <c r="O539" s="43"/>
      <c r="P539" s="43" t="n">
        <f aca="false">SUM(B539,F539,J539)</f>
        <v>1</v>
      </c>
      <c r="Q539" s="43" t="n">
        <f aca="false">SUM(C539,G539,K539)</f>
        <v>31</v>
      </c>
      <c r="R539" s="43" t="n">
        <f aca="false">SUM(D539,H539,L539,N539)</f>
        <v>0</v>
      </c>
      <c r="S539" s="45" t="n">
        <f aca="false">SUM(E539,I539,M539,O539)</f>
        <v>0</v>
      </c>
      <c r="T539" s="46" t="n">
        <f aca="false">SUM(P539,R539)</f>
        <v>1</v>
      </c>
      <c r="U539" s="45" t="n">
        <f aca="false">SUM(Q539,S539)</f>
        <v>31</v>
      </c>
    </row>
    <row r="540" s="21" customFormat="true" ht="12.75" hidden="false" customHeight="false" outlineLevel="0" collapsed="false">
      <c r="A540" s="32" t="s">
        <v>268</v>
      </c>
      <c r="B540" s="28" t="n">
        <v>1</v>
      </c>
      <c r="C540" s="35" t="n">
        <v>10</v>
      </c>
      <c r="D540" s="28"/>
      <c r="E540" s="28"/>
      <c r="F540" s="28" t="n">
        <v>1</v>
      </c>
      <c r="G540" s="28" t="n">
        <v>10</v>
      </c>
      <c r="H540" s="28"/>
      <c r="I540" s="28"/>
      <c r="J540" s="28"/>
      <c r="K540" s="28"/>
      <c r="L540" s="28"/>
      <c r="M540" s="28"/>
      <c r="N540" s="28"/>
      <c r="O540" s="28"/>
      <c r="P540" s="28" t="n">
        <f aca="false">SUM(B540,F540,J540)</f>
        <v>2</v>
      </c>
      <c r="Q540" s="28" t="n">
        <f aca="false">SUM(C540,G540,K540)</f>
        <v>20</v>
      </c>
      <c r="R540" s="28" t="n">
        <f aca="false">SUM(D540,H540,L540,N540)</f>
        <v>0</v>
      </c>
      <c r="S540" s="30" t="n">
        <f aca="false">SUM(E540,I540,M540,O540)</f>
        <v>0</v>
      </c>
      <c r="T540" s="31" t="n">
        <f aca="false">SUM(P540,R540)</f>
        <v>2</v>
      </c>
      <c r="U540" s="30" t="n">
        <f aca="false">SUM(Q540,S540)</f>
        <v>20</v>
      </c>
    </row>
    <row r="541" s="21" customFormat="true" ht="12.75" hidden="false" customHeight="false" outlineLevel="0" collapsed="false">
      <c r="A541" s="32" t="s">
        <v>269</v>
      </c>
      <c r="B541" s="28"/>
      <c r="C541" s="35" t="n">
        <v>9</v>
      </c>
      <c r="D541" s="28"/>
      <c r="E541" s="28"/>
      <c r="F541" s="28"/>
      <c r="G541" s="28" t="n">
        <v>8</v>
      </c>
      <c r="H541" s="28"/>
      <c r="I541" s="28"/>
      <c r="J541" s="28"/>
      <c r="K541" s="28"/>
      <c r="L541" s="28"/>
      <c r="M541" s="28"/>
      <c r="N541" s="28"/>
      <c r="O541" s="28"/>
      <c r="P541" s="28" t="n">
        <f aca="false">SUM(B541,F541,J541)</f>
        <v>0</v>
      </c>
      <c r="Q541" s="28" t="n">
        <f aca="false">SUM(C541,G541,K541)</f>
        <v>17</v>
      </c>
      <c r="R541" s="28" t="n">
        <f aca="false">SUM(D541,H541,L541,N541)</f>
        <v>0</v>
      </c>
      <c r="S541" s="30" t="n">
        <f aca="false">SUM(E541,I541,M541,O541)</f>
        <v>0</v>
      </c>
      <c r="T541" s="31" t="n">
        <f aca="false">SUM(P541,R541)</f>
        <v>0</v>
      </c>
      <c r="U541" s="30" t="n">
        <f aca="false">SUM(Q541,S541)</f>
        <v>17</v>
      </c>
    </row>
    <row r="542" s="21" customFormat="true" ht="12.75" hidden="false" customHeight="false" outlineLevel="0" collapsed="false">
      <c r="A542" s="32" t="s">
        <v>65</v>
      </c>
      <c r="B542" s="28"/>
      <c r="C542" s="35"/>
      <c r="D542" s="28"/>
      <c r="E542" s="28"/>
      <c r="F542" s="28"/>
      <c r="G542" s="28"/>
      <c r="H542" s="28"/>
      <c r="I542" s="28"/>
      <c r="J542" s="28"/>
      <c r="K542" s="28"/>
      <c r="L542" s="28"/>
      <c r="M542" s="28"/>
      <c r="N542" s="28"/>
      <c r="O542" s="28"/>
      <c r="P542" s="28" t="n">
        <f aca="false">SUM(B542,F542,J542)</f>
        <v>0</v>
      </c>
      <c r="Q542" s="28" t="n">
        <f aca="false">SUM(C542,G542,K542)</f>
        <v>0</v>
      </c>
      <c r="R542" s="28" t="n">
        <f aca="false">SUM(D542,H542,L542,N542)</f>
        <v>0</v>
      </c>
      <c r="S542" s="30" t="n">
        <f aca="false">SUM(E542,I542,M542,O542)</f>
        <v>0</v>
      </c>
      <c r="T542" s="31" t="n">
        <f aca="false">SUM(P542,R542)</f>
        <v>0</v>
      </c>
      <c r="U542" s="30" t="n">
        <f aca="false">SUM(Q542,S542)</f>
        <v>0</v>
      </c>
    </row>
    <row r="543" s="21" customFormat="true" ht="12.75" hidden="false" customHeight="false" outlineLevel="0" collapsed="false">
      <c r="A543" s="32" t="s">
        <v>62</v>
      </c>
      <c r="B543" s="28"/>
      <c r="C543" s="28"/>
      <c r="D543" s="28"/>
      <c r="E543" s="28"/>
      <c r="F543" s="28"/>
      <c r="G543" s="28"/>
      <c r="H543" s="28"/>
      <c r="I543" s="28"/>
      <c r="J543" s="28"/>
      <c r="K543" s="28"/>
      <c r="L543" s="28"/>
      <c r="M543" s="28"/>
      <c r="N543" s="28"/>
      <c r="O543" s="28"/>
      <c r="P543" s="28" t="n">
        <f aca="false">SUM(B543,F543,J543)</f>
        <v>0</v>
      </c>
      <c r="Q543" s="28" t="n">
        <f aca="false">SUM(C543,G543,K543)</f>
        <v>0</v>
      </c>
      <c r="R543" s="28" t="n">
        <f aca="false">SUM(D543,H543,L543,N543)</f>
        <v>0</v>
      </c>
      <c r="S543" s="30" t="n">
        <f aca="false">SUM(E543,I543,M543,O543)</f>
        <v>0</v>
      </c>
      <c r="T543" s="31" t="n">
        <f aca="false">SUM(P543,R543)</f>
        <v>0</v>
      </c>
      <c r="U543" s="30" t="n">
        <f aca="false">SUM(Q543,S543)</f>
        <v>0</v>
      </c>
    </row>
    <row r="544" s="21" customFormat="true" ht="12.75" hidden="false" customHeight="false" outlineLevel="0" collapsed="false">
      <c r="A544" s="33" t="s">
        <v>68</v>
      </c>
      <c r="B544" s="28" t="n">
        <f aca="false">SUM(B537:B543)</f>
        <v>1</v>
      </c>
      <c r="C544" s="28" t="n">
        <f aca="false">SUM(C537:C543)</f>
        <v>29</v>
      </c>
      <c r="D544" s="28" t="n">
        <f aca="false">SUM(D537:D543)</f>
        <v>1</v>
      </c>
      <c r="E544" s="28" t="n">
        <f aca="false">SUM(E537:E543)</f>
        <v>21</v>
      </c>
      <c r="F544" s="28" t="n">
        <f aca="false">SUM(F537:F543)</f>
        <v>1</v>
      </c>
      <c r="G544" s="28" t="n">
        <f aca="false">SUM(G537:G543)</f>
        <v>25</v>
      </c>
      <c r="H544" s="28" t="n">
        <f aca="false">SUM(H537:H543)</f>
        <v>1</v>
      </c>
      <c r="I544" s="28" t="n">
        <f aca="false">SUM(I537:I543)</f>
        <v>14</v>
      </c>
      <c r="J544" s="28" t="n">
        <f aca="false">SUM(J537:J543)</f>
        <v>1</v>
      </c>
      <c r="K544" s="28" t="n">
        <f aca="false">SUM(K537:K543)</f>
        <v>14</v>
      </c>
      <c r="L544" s="28" t="n">
        <f aca="false">SUM(L537:L543)</f>
        <v>1</v>
      </c>
      <c r="M544" s="28" t="n">
        <f aca="false">SUM(M537:M543)</f>
        <v>12</v>
      </c>
      <c r="N544" s="28" t="n">
        <f aca="false">SUM(N537:N543)</f>
        <v>1</v>
      </c>
      <c r="O544" s="28" t="n">
        <f aca="false">SUM(O537:O543)</f>
        <v>14</v>
      </c>
      <c r="P544" s="28" t="n">
        <f aca="false">SUM(B544,F544,J544)</f>
        <v>3</v>
      </c>
      <c r="Q544" s="28" t="n">
        <f aca="false">SUM(C544,G544,K544)</f>
        <v>68</v>
      </c>
      <c r="R544" s="28" t="n">
        <f aca="false">SUM(D544,H544,L544,N544)</f>
        <v>4</v>
      </c>
      <c r="S544" s="30" t="n">
        <f aca="false">SUM(E544,I544,M544,O544)</f>
        <v>61</v>
      </c>
      <c r="T544" s="28" t="n">
        <f aca="false">SUM(T537:T543)</f>
        <v>7</v>
      </c>
      <c r="U544" s="30" t="n">
        <f aca="false">SUM(Q544,S544)</f>
        <v>129</v>
      </c>
    </row>
    <row r="545" s="21" customFormat="true" ht="12.75" hidden="false" customHeight="false" outlineLevel="0" collapsed="false">
      <c r="A545" s="66" t="s">
        <v>270</v>
      </c>
      <c r="B545" s="28"/>
      <c r="C545" s="28"/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28"/>
      <c r="P545" s="28" t="n">
        <f aca="false">SUM(B545,F545,J545)</f>
        <v>0</v>
      </c>
      <c r="Q545" s="28" t="n">
        <f aca="false">SUM(C545,G545,K545)</f>
        <v>0</v>
      </c>
      <c r="R545" s="28" t="n">
        <f aca="false">SUM(D545,H545,L545,N545)</f>
        <v>0</v>
      </c>
      <c r="S545" s="30" t="n">
        <f aca="false">SUM(E545,I545,M545,O545)</f>
        <v>0</v>
      </c>
      <c r="T545" s="31" t="n">
        <f aca="false">SUM(P545,R545)</f>
        <v>0</v>
      </c>
      <c r="U545" s="30" t="n">
        <f aca="false">SUM(Q545,S545)</f>
        <v>0</v>
      </c>
    </row>
    <row r="546" s="21" customFormat="true" ht="12.75" hidden="false" customHeight="false" outlineLevel="0" collapsed="false">
      <c r="A546" s="69" t="s">
        <v>53</v>
      </c>
      <c r="B546" s="28"/>
      <c r="C546" s="28"/>
      <c r="D546" s="28" t="n">
        <v>1</v>
      </c>
      <c r="E546" s="28" t="n">
        <v>23</v>
      </c>
      <c r="F546" s="28"/>
      <c r="G546" s="28"/>
      <c r="H546" s="28" t="n">
        <v>1</v>
      </c>
      <c r="I546" s="28" t="n">
        <v>17</v>
      </c>
      <c r="J546" s="28"/>
      <c r="K546" s="28"/>
      <c r="L546" s="28" t="n">
        <v>1</v>
      </c>
      <c r="M546" s="28" t="n">
        <v>18</v>
      </c>
      <c r="N546" s="28" t="n">
        <v>1</v>
      </c>
      <c r="O546" s="28" t="n">
        <v>18</v>
      </c>
      <c r="P546" s="28" t="n">
        <f aca="false">SUM(B546,F546,J546)</f>
        <v>0</v>
      </c>
      <c r="Q546" s="28" t="n">
        <f aca="false">SUM(C546,G546,K546)</f>
        <v>0</v>
      </c>
      <c r="R546" s="28" t="n">
        <f aca="false">SUM(D546,H546,L546,N546)</f>
        <v>4</v>
      </c>
      <c r="S546" s="30" t="n">
        <f aca="false">SUM(E546,I546,M546,O546)</f>
        <v>76</v>
      </c>
      <c r="T546" s="31" t="n">
        <f aca="false">SUM(P546,R546)</f>
        <v>4</v>
      </c>
      <c r="U546" s="30" t="n">
        <f aca="false">SUM(Q546,S546)</f>
        <v>76</v>
      </c>
    </row>
    <row r="547" s="21" customFormat="true" ht="12.75" hidden="false" customHeight="false" outlineLevel="0" collapsed="false">
      <c r="A547" s="69" t="s">
        <v>50</v>
      </c>
      <c r="B547" s="28"/>
      <c r="C547" s="28" t="n">
        <v>9</v>
      </c>
      <c r="D547" s="28"/>
      <c r="E547" s="28"/>
      <c r="F547" s="28"/>
      <c r="G547" s="28"/>
      <c r="H547" s="28"/>
      <c r="I547" s="28"/>
      <c r="J547" s="28"/>
      <c r="K547" s="28"/>
      <c r="L547" s="28"/>
      <c r="M547" s="28"/>
      <c r="N547" s="28"/>
      <c r="O547" s="28"/>
      <c r="P547" s="28" t="n">
        <f aca="false">SUM(B547,F547,J547)</f>
        <v>0</v>
      </c>
      <c r="Q547" s="28" t="n">
        <f aca="false">SUM(C547,G547,K547)</f>
        <v>9</v>
      </c>
      <c r="R547" s="28" t="n">
        <f aca="false">SUM(D547,H547,L547,N547)</f>
        <v>0</v>
      </c>
      <c r="S547" s="30" t="n">
        <f aca="false">SUM(E547,I547,M547,O547)</f>
        <v>0</v>
      </c>
      <c r="T547" s="31" t="n">
        <f aca="false">SUM(P547,R547)</f>
        <v>0</v>
      </c>
      <c r="U547" s="30" t="n">
        <f aca="false">SUM(Q547,S547)</f>
        <v>9</v>
      </c>
    </row>
    <row r="548" customFormat="false" ht="12.75" hidden="false" customHeight="false" outlineLevel="0" collapsed="false">
      <c r="A548" s="68" t="s">
        <v>51</v>
      </c>
      <c r="B548" s="43"/>
      <c r="C548" s="43" t="n">
        <v>9</v>
      </c>
      <c r="D548" s="43"/>
      <c r="E548" s="43"/>
      <c r="F548" s="43"/>
      <c r="G548" s="43" t="n">
        <v>6</v>
      </c>
      <c r="H548" s="43"/>
      <c r="I548" s="43"/>
      <c r="J548" s="43"/>
      <c r="K548" s="43" t="n">
        <v>7</v>
      </c>
      <c r="L548" s="43"/>
      <c r="M548" s="43"/>
      <c r="N548" s="43"/>
      <c r="O548" s="43"/>
      <c r="P548" s="28" t="n">
        <f aca="false">SUM(B548,F548,J548)</f>
        <v>0</v>
      </c>
      <c r="Q548" s="28" t="n">
        <f aca="false">SUM(C548,G548,K548)</f>
        <v>22</v>
      </c>
      <c r="R548" s="28" t="n">
        <f aca="false">SUM(D548,H548,L548,N548)</f>
        <v>0</v>
      </c>
      <c r="S548" s="30" t="n">
        <f aca="false">SUM(E548,I548,M548,O548)</f>
        <v>0</v>
      </c>
      <c r="T548" s="31" t="n">
        <f aca="false">SUM(P548,R548)</f>
        <v>0</v>
      </c>
      <c r="U548" s="30" t="n">
        <f aca="false">SUM(Q548,S548)</f>
        <v>22</v>
      </c>
    </row>
    <row r="549" customFormat="false" ht="12.75" hidden="false" customHeight="false" outlineLevel="0" collapsed="false">
      <c r="A549" s="68" t="s">
        <v>49</v>
      </c>
      <c r="B549" s="43" t="n">
        <v>1</v>
      </c>
      <c r="C549" s="43" t="n">
        <v>10</v>
      </c>
      <c r="D549" s="43"/>
      <c r="E549" s="43"/>
      <c r="F549" s="43" t="n">
        <v>1</v>
      </c>
      <c r="G549" s="43" t="n">
        <v>10</v>
      </c>
      <c r="H549" s="43"/>
      <c r="I549" s="43"/>
      <c r="J549" s="43" t="n">
        <v>1</v>
      </c>
      <c r="K549" s="43" t="n">
        <v>13</v>
      </c>
      <c r="L549" s="43"/>
      <c r="M549" s="43"/>
      <c r="N549" s="43"/>
      <c r="O549" s="43"/>
      <c r="P549" s="28" t="n">
        <f aca="false">SUM(B549,F549,J549)</f>
        <v>3</v>
      </c>
      <c r="Q549" s="28" t="n">
        <f aca="false">SUM(C549,G549,K549)</f>
        <v>33</v>
      </c>
      <c r="R549" s="28" t="n">
        <f aca="false">SUM(D549,H549,L549,N549)</f>
        <v>0</v>
      </c>
      <c r="S549" s="30" t="n">
        <f aca="false">SUM(E549,I549,M549,O549)</f>
        <v>0</v>
      </c>
      <c r="T549" s="31" t="n">
        <f aca="false">SUM(P549,R549)</f>
        <v>3</v>
      </c>
      <c r="U549" s="30" t="n">
        <f aca="false">SUM(Q549,S549)</f>
        <v>33</v>
      </c>
    </row>
    <row r="550" customFormat="false" ht="12.75" hidden="false" customHeight="false" outlineLevel="0" collapsed="false">
      <c r="A550" s="52" t="s">
        <v>54</v>
      </c>
      <c r="B550" s="43" t="n">
        <f aca="false">SUM(B546:B549)</f>
        <v>1</v>
      </c>
      <c r="C550" s="43" t="n">
        <f aca="false">SUM(C546:C549)</f>
        <v>28</v>
      </c>
      <c r="D550" s="43" t="n">
        <f aca="false">SUM(D546:D549)</f>
        <v>1</v>
      </c>
      <c r="E550" s="43" t="n">
        <f aca="false">SUM(E546:E549)</f>
        <v>23</v>
      </c>
      <c r="F550" s="43" t="n">
        <f aca="false">SUM(F546:F549)</f>
        <v>1</v>
      </c>
      <c r="G550" s="43" t="n">
        <f aca="false">SUM(G546:G549)</f>
        <v>16</v>
      </c>
      <c r="H550" s="43" t="n">
        <f aca="false">SUM(H546:H549)</f>
        <v>1</v>
      </c>
      <c r="I550" s="43" t="n">
        <f aca="false">SUM(I546:I549)</f>
        <v>17</v>
      </c>
      <c r="J550" s="43" t="n">
        <f aca="false">SUM(J546:J549)</f>
        <v>1</v>
      </c>
      <c r="K550" s="43" t="n">
        <f aca="false">SUM(K546:K549)</f>
        <v>20</v>
      </c>
      <c r="L550" s="43" t="n">
        <f aca="false">SUM(L546:L549)</f>
        <v>1</v>
      </c>
      <c r="M550" s="43" t="n">
        <f aca="false">SUM(M546:M549)</f>
        <v>18</v>
      </c>
      <c r="N550" s="43" t="n">
        <f aca="false">SUM(N546:N549)</f>
        <v>1</v>
      </c>
      <c r="O550" s="43" t="n">
        <f aca="false">SUM(O546:O549)</f>
        <v>18</v>
      </c>
      <c r="P550" s="28" t="n">
        <f aca="false">SUM(B550,F550,J550)</f>
        <v>3</v>
      </c>
      <c r="Q550" s="43" t="n">
        <f aca="false">SUM(Q546:Q549)</f>
        <v>64</v>
      </c>
      <c r="R550" s="43" t="n">
        <f aca="false">SUM(R546:R549)</f>
        <v>4</v>
      </c>
      <c r="S550" s="43" t="n">
        <f aca="false">SUM(S546:S549)</f>
        <v>76</v>
      </c>
      <c r="T550" s="31" t="n">
        <f aca="false">SUM(P550,R550)</f>
        <v>7</v>
      </c>
      <c r="U550" s="43" t="n">
        <f aca="false">SUM(U546:U549)</f>
        <v>140</v>
      </c>
    </row>
    <row r="551" s="49" customFormat="true" ht="15" hidden="false" customHeight="false" outlineLevel="0" collapsed="false">
      <c r="A551" s="36" t="s">
        <v>25</v>
      </c>
      <c r="B551" s="37" t="n">
        <f aca="false">SUM(B550,B544)</f>
        <v>2</v>
      </c>
      <c r="C551" s="37" t="n">
        <f aca="false">SUM(C550,C544)</f>
        <v>57</v>
      </c>
      <c r="D551" s="37" t="n">
        <f aca="false">SUM(D550,D544)</f>
        <v>2</v>
      </c>
      <c r="E551" s="37" t="n">
        <f aca="false">SUM(E550,E544)</f>
        <v>44</v>
      </c>
      <c r="F551" s="37" t="n">
        <f aca="false">SUM(F550,F544)</f>
        <v>2</v>
      </c>
      <c r="G551" s="37" t="n">
        <f aca="false">SUM(G550,G544)</f>
        <v>41</v>
      </c>
      <c r="H551" s="37" t="n">
        <f aca="false">SUM(H550,H544)</f>
        <v>2</v>
      </c>
      <c r="I551" s="37" t="n">
        <f aca="false">SUM(I550,I544)</f>
        <v>31</v>
      </c>
      <c r="J551" s="37" t="n">
        <f aca="false">SUM(J550,J544)</f>
        <v>2</v>
      </c>
      <c r="K551" s="37" t="n">
        <f aca="false">SUM(K550,K544)</f>
        <v>34</v>
      </c>
      <c r="L551" s="37" t="n">
        <f aca="false">SUM(L550,L544)</f>
        <v>2</v>
      </c>
      <c r="M551" s="37" t="n">
        <f aca="false">SUM(M550,M544)</f>
        <v>30</v>
      </c>
      <c r="N551" s="37" t="n">
        <f aca="false">SUM(N550,N544)</f>
        <v>2</v>
      </c>
      <c r="O551" s="37" t="n">
        <f aca="false">SUM(O550,O544)</f>
        <v>32</v>
      </c>
      <c r="P551" s="37" t="n">
        <f aca="false">SUM(P550,P544)</f>
        <v>6</v>
      </c>
      <c r="Q551" s="37" t="n">
        <f aca="false">SUM(Q550,Q544)</f>
        <v>132</v>
      </c>
      <c r="R551" s="37" t="n">
        <f aca="false">SUM(R550,R544)</f>
        <v>8</v>
      </c>
      <c r="S551" s="37" t="n">
        <f aca="false">SUM(S550,S544)</f>
        <v>137</v>
      </c>
      <c r="T551" s="37" t="n">
        <f aca="false">SUM(T550,T544)</f>
        <v>14</v>
      </c>
      <c r="U551" s="37" t="n">
        <f aca="false">SUM(U550,U544)</f>
        <v>269</v>
      </c>
    </row>
    <row r="552" customFormat="false" ht="15.75" hidden="false" customHeight="true" outlineLevel="0" collapsed="false">
      <c r="A552" s="39" t="s">
        <v>26</v>
      </c>
      <c r="B552" s="40" t="n">
        <f aca="false">SUM(B551,B534)</f>
        <v>2</v>
      </c>
      <c r="C552" s="40" t="n">
        <f aca="false">SUM(C551,C534)</f>
        <v>57</v>
      </c>
      <c r="D552" s="40" t="n">
        <f aca="false">SUM(D551,D534)</f>
        <v>5</v>
      </c>
      <c r="E552" s="40" t="n">
        <f aca="false">SUM(E551,E534)</f>
        <v>122</v>
      </c>
      <c r="F552" s="40" t="n">
        <f aca="false">SUM(F551,F534)</f>
        <v>2</v>
      </c>
      <c r="G552" s="40" t="n">
        <f aca="false">SUM(G551,G534)</f>
        <v>41</v>
      </c>
      <c r="H552" s="40" t="n">
        <f aca="false">SUM(H551,H534)</f>
        <v>5</v>
      </c>
      <c r="I552" s="40" t="n">
        <f aca="false">SUM(I551,I534)</f>
        <v>109</v>
      </c>
      <c r="J552" s="40" t="n">
        <f aca="false">SUM(J551,J534)</f>
        <v>2</v>
      </c>
      <c r="K552" s="40" t="n">
        <f aca="false">SUM(K551,K534)</f>
        <v>34</v>
      </c>
      <c r="L552" s="40" t="n">
        <f aca="false">SUM(L551,L534)</f>
        <v>5</v>
      </c>
      <c r="M552" s="40" t="n">
        <f aca="false">SUM(M551,M534)</f>
        <v>86</v>
      </c>
      <c r="N552" s="40" t="n">
        <f aca="false">SUM(N551,N534)</f>
        <v>6</v>
      </c>
      <c r="O552" s="40" t="n">
        <f aca="false">SUM(O551,O534)</f>
        <v>119</v>
      </c>
      <c r="P552" s="40" t="n">
        <f aca="false">SUM(P551,P534)</f>
        <v>6</v>
      </c>
      <c r="Q552" s="40" t="n">
        <f aca="false">SUM(Q551,Q534)</f>
        <v>132</v>
      </c>
      <c r="R552" s="40" t="n">
        <f aca="false">SUM(R551,R534)</f>
        <v>21</v>
      </c>
      <c r="S552" s="40" t="n">
        <f aca="false">SUM(S551,S534)</f>
        <v>436</v>
      </c>
      <c r="T552" s="40" t="n">
        <f aca="false">SUM(T551,T534)</f>
        <v>27</v>
      </c>
      <c r="U552" s="40" t="n">
        <f aca="false">SUM(U551,U534)</f>
        <v>568</v>
      </c>
    </row>
    <row r="553" customFormat="false" ht="15.75" hidden="false" customHeight="false" outlineLevel="0" collapsed="false">
      <c r="A553" s="42" t="s">
        <v>271</v>
      </c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 t="n">
        <f aca="false">SUM(B553,F553,J553)</f>
        <v>0</v>
      </c>
      <c r="Q553" s="43" t="n">
        <f aca="false">SUM(C553,G553,K553)</f>
        <v>0</v>
      </c>
      <c r="R553" s="43" t="n">
        <f aca="false">SUM(D553,H553,L553,N553)</f>
        <v>0</v>
      </c>
      <c r="S553" s="45" t="n">
        <f aca="false">SUM(E553,I553,M553,O553)</f>
        <v>0</v>
      </c>
      <c r="T553" s="46" t="n">
        <f aca="false">SUM(P553,R553)</f>
        <v>0</v>
      </c>
      <c r="U553" s="45" t="n">
        <f aca="false">SUM(Q553,S553)</f>
        <v>0</v>
      </c>
    </row>
    <row r="554" customFormat="false" ht="15.75" hidden="false" customHeight="false" outlineLevel="0" collapsed="false">
      <c r="A554" s="22" t="s">
        <v>272</v>
      </c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 t="n">
        <f aca="false">SUM(B554,F554,J554)</f>
        <v>0</v>
      </c>
      <c r="Q554" s="43" t="n">
        <f aca="false">SUM(C554,G554,K554)</f>
        <v>0</v>
      </c>
      <c r="R554" s="43" t="n">
        <f aca="false">SUM(D554,H554,L554,N554)</f>
        <v>0</v>
      </c>
      <c r="S554" s="45" t="n">
        <f aca="false">SUM(E554,I554,M554,O554)</f>
        <v>0</v>
      </c>
      <c r="T554" s="46" t="n">
        <f aca="false">SUM(P554,R554)</f>
        <v>0</v>
      </c>
      <c r="U554" s="45" t="n">
        <f aca="false">SUM(Q554,S554)</f>
        <v>0</v>
      </c>
    </row>
    <row r="555" customFormat="false" ht="12.75" hidden="false" customHeight="false" outlineLevel="0" collapsed="false">
      <c r="A555" s="66" t="s">
        <v>212</v>
      </c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 t="n">
        <f aca="false">SUM(B555,F555,J555)</f>
        <v>0</v>
      </c>
      <c r="Q555" s="43" t="n">
        <f aca="false">SUM(C555,G555,K555)</f>
        <v>0</v>
      </c>
      <c r="R555" s="43" t="n">
        <f aca="false">SUM(D555,H555,L555,N555)</f>
        <v>0</v>
      </c>
      <c r="S555" s="45" t="n">
        <f aca="false">SUM(E555,I555,M555,O555)</f>
        <v>0</v>
      </c>
      <c r="T555" s="46" t="n">
        <f aca="false">SUM(P555,R555)</f>
        <v>0</v>
      </c>
      <c r="U555" s="45" t="n">
        <f aca="false">SUM(Q555,S555)</f>
        <v>0</v>
      </c>
    </row>
    <row r="556" customFormat="false" ht="12.75" hidden="false" customHeight="false" outlineLevel="0" collapsed="false">
      <c r="A556" s="50" t="s">
        <v>29</v>
      </c>
      <c r="B556" s="43"/>
      <c r="C556" s="43"/>
      <c r="D556" s="43" t="n">
        <v>4</v>
      </c>
      <c r="E556" s="43" t="n">
        <v>118</v>
      </c>
      <c r="F556" s="43"/>
      <c r="G556" s="43"/>
      <c r="H556" s="43" t="n">
        <v>4</v>
      </c>
      <c r="I556" s="43" t="n">
        <v>109</v>
      </c>
      <c r="J556" s="43"/>
      <c r="K556" s="43"/>
      <c r="L556" s="43" t="n">
        <v>4</v>
      </c>
      <c r="M556" s="43" t="n">
        <v>115</v>
      </c>
      <c r="N556" s="43" t="n">
        <v>4</v>
      </c>
      <c r="O556" s="43" t="n">
        <v>132</v>
      </c>
      <c r="P556" s="43" t="n">
        <f aca="false">SUM(B556,F556,J556)</f>
        <v>0</v>
      </c>
      <c r="Q556" s="43" t="n">
        <f aca="false">SUM(C556,G556,K556)</f>
        <v>0</v>
      </c>
      <c r="R556" s="43" t="n">
        <f aca="false">SUM(D556,H556,L556,N556)</f>
        <v>16</v>
      </c>
      <c r="S556" s="45" t="n">
        <f aca="false">SUM(E556,I556,M556,O556)</f>
        <v>474</v>
      </c>
      <c r="T556" s="46" t="n">
        <f aca="false">SUM(P556,R556)</f>
        <v>16</v>
      </c>
      <c r="U556" s="45" t="n">
        <f aca="false">SUM(Q556,S556)</f>
        <v>474</v>
      </c>
    </row>
    <row r="557" customFormat="false" ht="12.75" hidden="false" customHeight="false" outlineLevel="0" collapsed="false">
      <c r="A557" s="50" t="s">
        <v>30</v>
      </c>
      <c r="B557" s="43"/>
      <c r="C557" s="43"/>
      <c r="D557" s="43" t="n">
        <v>4</v>
      </c>
      <c r="E557" s="43" t="n">
        <v>117</v>
      </c>
      <c r="F557" s="43"/>
      <c r="G557" s="43"/>
      <c r="H557" s="43" t="n">
        <v>4</v>
      </c>
      <c r="I557" s="43" t="n">
        <v>121</v>
      </c>
      <c r="J557" s="43"/>
      <c r="K557" s="43"/>
      <c r="L557" s="43" t="n">
        <v>4</v>
      </c>
      <c r="M557" s="43" t="n">
        <v>131</v>
      </c>
      <c r="N557" s="43" t="n">
        <v>4</v>
      </c>
      <c r="O557" s="43" t="n">
        <v>139</v>
      </c>
      <c r="P557" s="43" t="n">
        <f aca="false">SUM(B557,F557,J557)</f>
        <v>0</v>
      </c>
      <c r="Q557" s="43" t="n">
        <f aca="false">SUM(C557,G557,K557)</f>
        <v>0</v>
      </c>
      <c r="R557" s="43" t="n">
        <f aca="false">SUM(D557,H557,L557,N557)</f>
        <v>16</v>
      </c>
      <c r="S557" s="45" t="n">
        <f aca="false">SUM(E557,I557,M557,O557)</f>
        <v>508</v>
      </c>
      <c r="T557" s="46" t="n">
        <f aca="false">SUM(P557,R557)</f>
        <v>16</v>
      </c>
      <c r="U557" s="45" t="n">
        <f aca="false">SUM(Q557,S557)</f>
        <v>508</v>
      </c>
    </row>
    <row r="558" customFormat="false" ht="12.75" hidden="false" customHeight="false" outlineLevel="0" collapsed="false">
      <c r="A558" s="52" t="s">
        <v>33</v>
      </c>
      <c r="B558" s="43"/>
      <c r="C558" s="43"/>
      <c r="D558" s="43" t="n">
        <f aca="false">SUM(D556:D557)</f>
        <v>8</v>
      </c>
      <c r="E558" s="43" t="n">
        <f aca="false">SUM(E556:E557)</f>
        <v>235</v>
      </c>
      <c r="F558" s="43" t="n">
        <f aca="false">SUM(F556:F557)</f>
        <v>0</v>
      </c>
      <c r="G558" s="43" t="n">
        <f aca="false">SUM(G556:G557)</f>
        <v>0</v>
      </c>
      <c r="H558" s="43" t="n">
        <f aca="false">SUM(H556:H557)</f>
        <v>8</v>
      </c>
      <c r="I558" s="43" t="n">
        <f aca="false">SUM(I556:I557)</f>
        <v>230</v>
      </c>
      <c r="J558" s="43" t="n">
        <f aca="false">SUM(J556:J557)</f>
        <v>0</v>
      </c>
      <c r="K558" s="43" t="n">
        <f aca="false">SUM(K556:K557)</f>
        <v>0</v>
      </c>
      <c r="L558" s="43" t="n">
        <f aca="false">SUM(L556:L557)</f>
        <v>8</v>
      </c>
      <c r="M558" s="43" t="n">
        <f aca="false">SUM(M556:M557)</f>
        <v>246</v>
      </c>
      <c r="N558" s="43" t="n">
        <f aca="false">SUM(N556:N557)</f>
        <v>8</v>
      </c>
      <c r="O558" s="43" t="n">
        <f aca="false">SUM(O556:O557)</f>
        <v>271</v>
      </c>
      <c r="P558" s="43" t="n">
        <f aca="false">SUM(P556:P557)</f>
        <v>0</v>
      </c>
      <c r="Q558" s="43" t="n">
        <f aca="false">SUM(Q556:Q557)</f>
        <v>0</v>
      </c>
      <c r="R558" s="43" t="n">
        <f aca="false">SUM(R556:R557)</f>
        <v>32</v>
      </c>
      <c r="S558" s="43" t="n">
        <f aca="false">SUM(S556:S557)</f>
        <v>982</v>
      </c>
      <c r="T558" s="43" t="n">
        <f aca="false">SUM(T556:T557)</f>
        <v>32</v>
      </c>
      <c r="U558" s="43" t="n">
        <f aca="false">SUM(U556:U557)</f>
        <v>982</v>
      </c>
    </row>
    <row r="559" s="49" customFormat="true" ht="15" hidden="false" customHeight="false" outlineLevel="0" collapsed="false">
      <c r="A559" s="36" t="s">
        <v>34</v>
      </c>
      <c r="B559" s="48"/>
      <c r="C559" s="48"/>
      <c r="D559" s="48" t="n">
        <f aca="false">SUM(D558)</f>
        <v>8</v>
      </c>
      <c r="E559" s="48" t="n">
        <f aca="false">SUM(E558)</f>
        <v>235</v>
      </c>
      <c r="F559" s="48" t="n">
        <f aca="false">SUM(F558)</f>
        <v>0</v>
      </c>
      <c r="G559" s="48" t="n">
        <f aca="false">SUM(G558)</f>
        <v>0</v>
      </c>
      <c r="H559" s="48" t="n">
        <f aca="false">SUM(H558)</f>
        <v>8</v>
      </c>
      <c r="I559" s="48" t="n">
        <f aca="false">SUM(I558)</f>
        <v>230</v>
      </c>
      <c r="J559" s="48" t="n">
        <f aca="false">SUM(J558)</f>
        <v>0</v>
      </c>
      <c r="K559" s="48" t="n">
        <f aca="false">SUM(K558)</f>
        <v>0</v>
      </c>
      <c r="L559" s="48" t="n">
        <f aca="false">SUM(L558)</f>
        <v>8</v>
      </c>
      <c r="M559" s="48" t="n">
        <f aca="false">SUM(M558)</f>
        <v>246</v>
      </c>
      <c r="N559" s="48" t="n">
        <f aca="false">SUM(N558)</f>
        <v>8</v>
      </c>
      <c r="O559" s="48" t="n">
        <f aca="false">SUM(O558)</f>
        <v>271</v>
      </c>
      <c r="P559" s="48" t="n">
        <f aca="false">SUM(P558)</f>
        <v>0</v>
      </c>
      <c r="Q559" s="48" t="n">
        <f aca="false">SUM(Q558)</f>
        <v>0</v>
      </c>
      <c r="R559" s="48" t="n">
        <f aca="false">SUM(R558)</f>
        <v>32</v>
      </c>
      <c r="S559" s="48" t="n">
        <f aca="false">SUM(S558)</f>
        <v>982</v>
      </c>
      <c r="T559" s="48" t="n">
        <f aca="false">SUM(T558)</f>
        <v>32</v>
      </c>
      <c r="U559" s="48" t="n">
        <f aca="false">SUM(U558)</f>
        <v>982</v>
      </c>
      <c r="V559" s="48"/>
    </row>
    <row r="560" customFormat="false" ht="31.5" hidden="false" customHeight="true" outlineLevel="0" collapsed="false">
      <c r="A560" s="91" t="s">
        <v>273</v>
      </c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 t="n">
        <f aca="false">SUM(B560,F560,J560)</f>
        <v>0</v>
      </c>
      <c r="Q560" s="43" t="n">
        <f aca="false">SUM(C560,G560,K560)</f>
        <v>0</v>
      </c>
      <c r="R560" s="43" t="n">
        <f aca="false">SUM(D560,H560,L560,N560)</f>
        <v>0</v>
      </c>
      <c r="S560" s="45" t="n">
        <f aca="false">SUM(E560,I560,M560,O560)</f>
        <v>0</v>
      </c>
      <c r="T560" s="46" t="n">
        <f aca="false">SUM(P560,R560)</f>
        <v>0</v>
      </c>
      <c r="U560" s="45" t="n">
        <f aca="false">SUM(Q560,S560)</f>
        <v>0</v>
      </c>
    </row>
    <row r="561" customFormat="false" ht="12.75" hidden="false" customHeight="false" outlineLevel="0" collapsed="false">
      <c r="A561" s="27" t="s">
        <v>214</v>
      </c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 t="n">
        <f aca="false">SUM(B561,F561,J561)</f>
        <v>0</v>
      </c>
      <c r="Q561" s="43" t="n">
        <f aca="false">SUM(C561,G561,K561)</f>
        <v>0</v>
      </c>
      <c r="R561" s="43" t="n">
        <f aca="false">SUM(D561,H561,L561,N561)</f>
        <v>0</v>
      </c>
      <c r="S561" s="45" t="n">
        <f aca="false">SUM(E561,I561,M561,O561)</f>
        <v>0</v>
      </c>
      <c r="T561" s="46" t="n">
        <f aca="false">SUM(P561,R561)</f>
        <v>0</v>
      </c>
      <c r="U561" s="45" t="n">
        <f aca="false">SUM(Q561,S561)</f>
        <v>0</v>
      </c>
    </row>
    <row r="562" customFormat="false" ht="12.75" hidden="false" customHeight="false" outlineLevel="0" collapsed="false">
      <c r="A562" s="50" t="s">
        <v>37</v>
      </c>
      <c r="B562" s="43"/>
      <c r="C562" s="43"/>
      <c r="D562" s="51" t="n">
        <v>1</v>
      </c>
      <c r="E562" s="43" t="n">
        <v>31</v>
      </c>
      <c r="F562" s="43"/>
      <c r="G562" s="43"/>
      <c r="H562" s="43" t="n">
        <v>1</v>
      </c>
      <c r="I562" s="43" t="n">
        <v>27</v>
      </c>
      <c r="J562" s="43"/>
      <c r="K562" s="43"/>
      <c r="L562" s="43" t="n">
        <v>1</v>
      </c>
      <c r="M562" s="43" t="n">
        <v>24</v>
      </c>
      <c r="N562" s="43" t="n">
        <v>1</v>
      </c>
      <c r="O562" s="43" t="n">
        <v>23</v>
      </c>
      <c r="P562" s="43" t="n">
        <f aca="false">SUM(B562,F562,J562)</f>
        <v>0</v>
      </c>
      <c r="Q562" s="43" t="n">
        <f aca="false">SUM(C562,G562,K562)</f>
        <v>0</v>
      </c>
      <c r="R562" s="43" t="n">
        <f aca="false">SUM(D562,H562,L562,N562)</f>
        <v>4</v>
      </c>
      <c r="S562" s="45" t="n">
        <f aca="false">SUM(E562,I562,M562,O562)</f>
        <v>105</v>
      </c>
      <c r="T562" s="46" t="n">
        <f aca="false">SUM(P562,R562)</f>
        <v>4</v>
      </c>
      <c r="U562" s="45" t="n">
        <f aca="false">SUM(Q562,S562)</f>
        <v>105</v>
      </c>
    </row>
    <row r="563" customFormat="false" ht="12.75" hidden="false" customHeight="false" outlineLevel="0" collapsed="false">
      <c r="A563" s="50" t="s">
        <v>145</v>
      </c>
      <c r="B563" s="43"/>
      <c r="C563" s="51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 t="n">
        <f aca="false">SUM(B563,F563,J563)</f>
        <v>0</v>
      </c>
      <c r="Q563" s="43" t="n">
        <f aca="false">SUM(C563,G563,K563)</f>
        <v>0</v>
      </c>
      <c r="R563" s="43" t="n">
        <f aca="false">SUM(D563,H563,L563,N563)</f>
        <v>0</v>
      </c>
      <c r="S563" s="45" t="n">
        <f aca="false">SUM(E563,I563,M563,O563)</f>
        <v>0</v>
      </c>
      <c r="T563" s="46" t="n">
        <f aca="false">SUM(P563,R563)</f>
        <v>0</v>
      </c>
      <c r="U563" s="45" t="n">
        <f aca="false">SUM(Q563,S563)</f>
        <v>0</v>
      </c>
    </row>
    <row r="564" customFormat="false" ht="12.75" hidden="false" customHeight="false" outlineLevel="0" collapsed="false">
      <c r="A564" s="32" t="s">
        <v>274</v>
      </c>
      <c r="B564" s="43"/>
      <c r="C564" s="51"/>
      <c r="D564" s="43" t="n">
        <v>1</v>
      </c>
      <c r="E564" s="43" t="n">
        <v>29</v>
      </c>
      <c r="F564" s="43"/>
      <c r="G564" s="43"/>
      <c r="H564" s="43" t="n">
        <v>1</v>
      </c>
      <c r="I564" s="43" t="n">
        <v>22</v>
      </c>
      <c r="J564" s="43"/>
      <c r="K564" s="43"/>
      <c r="L564" s="43" t="n">
        <v>1</v>
      </c>
      <c r="M564" s="43" t="n">
        <v>23</v>
      </c>
      <c r="N564" s="43" t="n">
        <v>1</v>
      </c>
      <c r="O564" s="43" t="n">
        <v>24</v>
      </c>
      <c r="P564" s="43" t="n">
        <f aca="false">SUM(B564,F564,J564)</f>
        <v>0</v>
      </c>
      <c r="Q564" s="43" t="n">
        <f aca="false">SUM(C564,G564,K564)</f>
        <v>0</v>
      </c>
      <c r="R564" s="43" t="n">
        <f aca="false">SUM(D564,H564,L564,N564)</f>
        <v>4</v>
      </c>
      <c r="S564" s="45" t="n">
        <f aca="false">SUM(E564,I564,M564,O564)</f>
        <v>98</v>
      </c>
      <c r="T564" s="46" t="n">
        <f aca="false">SUM(P564,R564)</f>
        <v>4</v>
      </c>
      <c r="U564" s="45" t="n">
        <f aca="false">SUM(Q564,S564)</f>
        <v>98</v>
      </c>
    </row>
    <row r="565" s="21" customFormat="true" ht="12.75" hidden="false" customHeight="false" outlineLevel="0" collapsed="false">
      <c r="A565" s="32" t="s">
        <v>39</v>
      </c>
      <c r="B565" s="28"/>
      <c r="C565" s="35"/>
      <c r="D565" s="28" t="n">
        <v>1</v>
      </c>
      <c r="E565" s="28" t="n">
        <v>31</v>
      </c>
      <c r="F565" s="28"/>
      <c r="G565" s="28"/>
      <c r="H565" s="28" t="n">
        <v>1</v>
      </c>
      <c r="I565" s="28" t="n">
        <v>31</v>
      </c>
      <c r="J565" s="28"/>
      <c r="K565" s="28"/>
      <c r="L565" s="28" t="n">
        <v>1</v>
      </c>
      <c r="M565" s="28" t="n">
        <v>27</v>
      </c>
      <c r="N565" s="28" t="n">
        <v>1</v>
      </c>
      <c r="O565" s="28" t="n">
        <v>27</v>
      </c>
      <c r="P565" s="43" t="n">
        <f aca="false">SUM(B565,F565,J565)</f>
        <v>0</v>
      </c>
      <c r="Q565" s="43" t="n">
        <f aca="false">SUM(C565,G565,K565)</f>
        <v>0</v>
      </c>
      <c r="R565" s="43" t="n">
        <f aca="false">SUM(D565,H565,L565,N565)</f>
        <v>4</v>
      </c>
      <c r="S565" s="45" t="n">
        <f aca="false">SUM(E565,I565,M565,O565)</f>
        <v>116</v>
      </c>
      <c r="T565" s="46" t="n">
        <f aca="false">SUM(P565,R565)</f>
        <v>4</v>
      </c>
      <c r="U565" s="45" t="n">
        <f aca="false">SUM(Q565,S565)</f>
        <v>116</v>
      </c>
    </row>
    <row r="566" s="21" customFormat="true" ht="12.75" hidden="false" customHeight="false" outlineLevel="0" collapsed="false">
      <c r="A566" s="32" t="s">
        <v>275</v>
      </c>
      <c r="B566" s="28"/>
      <c r="C566" s="35"/>
      <c r="D566" s="28" t="n">
        <v>1</v>
      </c>
      <c r="E566" s="28" t="n">
        <v>31</v>
      </c>
      <c r="F566" s="28"/>
      <c r="G566" s="28"/>
      <c r="H566" s="28" t="n">
        <v>1</v>
      </c>
      <c r="I566" s="28" t="n">
        <v>31</v>
      </c>
      <c r="J566" s="28"/>
      <c r="K566" s="28"/>
      <c r="L566" s="28" t="n">
        <v>1</v>
      </c>
      <c r="M566" s="28" t="n">
        <v>35</v>
      </c>
      <c r="N566" s="28" t="n">
        <v>1</v>
      </c>
      <c r="O566" s="28" t="n">
        <v>33</v>
      </c>
      <c r="P566" s="43" t="n">
        <f aca="false">SUM(B566,F566,J566)</f>
        <v>0</v>
      </c>
      <c r="Q566" s="43" t="n">
        <f aca="false">SUM(C566,G566,K566)</f>
        <v>0</v>
      </c>
      <c r="R566" s="43" t="n">
        <f aca="false">SUM(D566,H566,L566,N566)</f>
        <v>4</v>
      </c>
      <c r="S566" s="45" t="n">
        <f aca="false">SUM(E566,I566,M566,O566)</f>
        <v>130</v>
      </c>
      <c r="T566" s="46" t="n">
        <f aca="false">SUM(P566,R566)</f>
        <v>4</v>
      </c>
      <c r="U566" s="45" t="n">
        <f aca="false">SUM(Q566,S566)</f>
        <v>130</v>
      </c>
    </row>
    <row r="567" customFormat="false" ht="12.75" hidden="false" customHeight="false" outlineLevel="0" collapsed="false">
      <c r="A567" s="50" t="s">
        <v>38</v>
      </c>
      <c r="B567" s="43"/>
      <c r="C567" s="43"/>
      <c r="D567" s="43" t="n">
        <v>1</v>
      </c>
      <c r="E567" s="43" t="n">
        <v>30</v>
      </c>
      <c r="F567" s="43"/>
      <c r="G567" s="43"/>
      <c r="H567" s="43" t="n">
        <v>1</v>
      </c>
      <c r="I567" s="43" t="n">
        <v>24</v>
      </c>
      <c r="J567" s="43"/>
      <c r="K567" s="43"/>
      <c r="L567" s="43" t="n">
        <v>1</v>
      </c>
      <c r="M567" s="43" t="n">
        <v>27</v>
      </c>
      <c r="N567" s="43" t="n">
        <v>1</v>
      </c>
      <c r="O567" s="43" t="n">
        <v>27</v>
      </c>
      <c r="P567" s="43" t="n">
        <f aca="false">SUM(B567,F567,J567)</f>
        <v>0</v>
      </c>
      <c r="Q567" s="43" t="n">
        <f aca="false">SUM(C567,G567,K567)</f>
        <v>0</v>
      </c>
      <c r="R567" s="43" t="n">
        <f aca="false">SUM(D567,H567,L567,N567)</f>
        <v>4</v>
      </c>
      <c r="S567" s="45" t="n">
        <f aca="false">SUM(E567,I567,M567,O567)</f>
        <v>108</v>
      </c>
      <c r="T567" s="46" t="n">
        <f aca="false">SUM(P567,R567)</f>
        <v>4</v>
      </c>
      <c r="U567" s="45" t="n">
        <f aca="false">SUM(Q567,S567)</f>
        <v>108</v>
      </c>
    </row>
    <row r="568" customFormat="false" ht="12.75" hidden="false" customHeight="false" outlineLevel="0" collapsed="false">
      <c r="A568" s="52" t="s">
        <v>45</v>
      </c>
      <c r="B568" s="43" t="n">
        <f aca="false">SUM(B562:B567)</f>
        <v>0</v>
      </c>
      <c r="C568" s="43" t="n">
        <f aca="false">SUM(C562:C567)</f>
        <v>0</v>
      </c>
      <c r="D568" s="43" t="n">
        <f aca="false">SUM(D562:D567)</f>
        <v>5</v>
      </c>
      <c r="E568" s="43" t="n">
        <f aca="false">SUM(E562:E567)</f>
        <v>152</v>
      </c>
      <c r="F568" s="43" t="n">
        <f aca="false">SUM(F562:F567)</f>
        <v>0</v>
      </c>
      <c r="G568" s="43" t="n">
        <f aca="false">SUM(G562:G567)</f>
        <v>0</v>
      </c>
      <c r="H568" s="43" t="n">
        <f aca="false">SUM(H562:H567)</f>
        <v>5</v>
      </c>
      <c r="I568" s="43" t="n">
        <f aca="false">SUM(I562:I567)</f>
        <v>135</v>
      </c>
      <c r="J568" s="43" t="n">
        <f aca="false">SUM(J562:J567)</f>
        <v>0</v>
      </c>
      <c r="K568" s="43" t="n">
        <f aca="false">SUM(K562:K567)</f>
        <v>0</v>
      </c>
      <c r="L568" s="43" t="n">
        <f aca="false">SUM(L562:L567)</f>
        <v>5</v>
      </c>
      <c r="M568" s="43" t="n">
        <f aca="false">SUM(M562:M567)</f>
        <v>136</v>
      </c>
      <c r="N568" s="43" t="n">
        <f aca="false">SUM(N562:N567)</f>
        <v>5</v>
      </c>
      <c r="O568" s="43" t="n">
        <f aca="false">SUM(O562:O567)</f>
        <v>134</v>
      </c>
      <c r="P568" s="43" t="n">
        <f aca="false">SUM(P562:P567)</f>
        <v>0</v>
      </c>
      <c r="Q568" s="43" t="n">
        <f aca="false">SUM(Q562:Q567)</f>
        <v>0</v>
      </c>
      <c r="R568" s="43" t="n">
        <f aca="false">SUM(R562:R567)</f>
        <v>20</v>
      </c>
      <c r="S568" s="43" t="n">
        <f aca="false">SUM(S562:S567)</f>
        <v>557</v>
      </c>
      <c r="T568" s="43" t="n">
        <f aca="false">SUM(T562:T567)</f>
        <v>20</v>
      </c>
      <c r="U568" s="43" t="n">
        <f aca="false">SUM(U562:U567)</f>
        <v>557</v>
      </c>
    </row>
    <row r="569" customFormat="false" ht="12.75" hidden="false" customHeight="false" outlineLevel="0" collapsed="false">
      <c r="A569" s="27" t="s">
        <v>116</v>
      </c>
      <c r="B569" s="43"/>
      <c r="C569" s="51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 t="n">
        <f aca="false">SUM(B569,F569,J569)</f>
        <v>0</v>
      </c>
      <c r="Q569" s="43" t="n">
        <f aca="false">SUM(C569,G569,K569)</f>
        <v>0</v>
      </c>
      <c r="R569" s="43" t="n">
        <f aca="false">SUM(D569,H569,L569,N569)</f>
        <v>0</v>
      </c>
      <c r="S569" s="45" t="n">
        <f aca="false">SUM(E569,I569,M569,O569)</f>
        <v>0</v>
      </c>
      <c r="T569" s="46" t="n">
        <f aca="false">SUM(P569,R569)</f>
        <v>0</v>
      </c>
      <c r="U569" s="45" t="n">
        <f aca="false">SUM(Q569,S569)</f>
        <v>0</v>
      </c>
    </row>
    <row r="570" s="118" customFormat="true" ht="12.75" hidden="false" customHeight="false" outlineLevel="0" collapsed="false">
      <c r="A570" s="69" t="s">
        <v>52</v>
      </c>
      <c r="B570" s="117"/>
      <c r="C570" s="117"/>
      <c r="D570" s="35"/>
      <c r="E570" s="35"/>
      <c r="F570" s="35"/>
      <c r="G570" s="35"/>
      <c r="H570" s="35"/>
      <c r="I570" s="35"/>
      <c r="J570" s="117"/>
      <c r="K570" s="117"/>
      <c r="L570" s="117" t="n">
        <v>1</v>
      </c>
      <c r="M570" s="117" t="n">
        <v>27</v>
      </c>
      <c r="N570" s="35"/>
      <c r="O570" s="35"/>
      <c r="P570" s="43" t="n">
        <f aca="false">SUM(B570,F570,J570)</f>
        <v>0</v>
      </c>
      <c r="Q570" s="43" t="n">
        <f aca="false">SUM(C570,G570,K570)</f>
        <v>0</v>
      </c>
      <c r="R570" s="43" t="n">
        <f aca="false">SUM(D570,H570,L570,N570)</f>
        <v>1</v>
      </c>
      <c r="S570" s="45" t="n">
        <f aca="false">SUM(E570,I570,M570,O570)</f>
        <v>27</v>
      </c>
      <c r="T570" s="46" t="n">
        <f aca="false">SUM(P570,R570)</f>
        <v>1</v>
      </c>
      <c r="U570" s="45" t="n">
        <f aca="false">SUM(Q570,S570)</f>
        <v>27</v>
      </c>
    </row>
    <row r="571" s="118" customFormat="true" ht="12.75" hidden="false" customHeight="false" outlineLevel="0" collapsed="false">
      <c r="A571" s="69" t="s">
        <v>276</v>
      </c>
      <c r="B571" s="117"/>
      <c r="C571" s="117"/>
      <c r="D571" s="35"/>
      <c r="E571" s="35"/>
      <c r="F571" s="35"/>
      <c r="G571" s="35"/>
      <c r="H571" s="35"/>
      <c r="I571" s="35"/>
      <c r="J571" s="117"/>
      <c r="K571" s="117"/>
      <c r="L571" s="117"/>
      <c r="M571" s="117"/>
      <c r="N571" s="35"/>
      <c r="O571" s="35"/>
      <c r="P571" s="43" t="n">
        <f aca="false">SUM(B571,F571,J571)</f>
        <v>0</v>
      </c>
      <c r="Q571" s="43" t="n">
        <f aca="false">SUM(C571,G571,K571)</f>
        <v>0</v>
      </c>
      <c r="R571" s="43" t="n">
        <f aca="false">SUM(D571,H571,L571,N571)</f>
        <v>0</v>
      </c>
      <c r="S571" s="45" t="n">
        <f aca="false">SUM(E571,I571,M571,O571)</f>
        <v>0</v>
      </c>
      <c r="T571" s="46" t="n">
        <f aca="false">SUM(P571,R571)</f>
        <v>0</v>
      </c>
      <c r="U571" s="45" t="n">
        <f aca="false">SUM(Q571,S571)</f>
        <v>0</v>
      </c>
    </row>
    <row r="572" s="118" customFormat="true" ht="12.75" hidden="false" customHeight="false" outlineLevel="0" collapsed="false">
      <c r="A572" s="69" t="s">
        <v>277</v>
      </c>
      <c r="B572" s="117"/>
      <c r="C572" s="117"/>
      <c r="D572" s="35"/>
      <c r="E572" s="35"/>
      <c r="F572" s="35"/>
      <c r="G572" s="35"/>
      <c r="H572" s="35"/>
      <c r="I572" s="35"/>
      <c r="J572" s="117"/>
      <c r="K572" s="117"/>
      <c r="L572" s="117"/>
      <c r="M572" s="117"/>
      <c r="N572" s="35" t="n">
        <v>1</v>
      </c>
      <c r="O572" s="35" t="n">
        <v>26</v>
      </c>
      <c r="P572" s="43" t="n">
        <f aca="false">SUM(B572,F572,J572)</f>
        <v>0</v>
      </c>
      <c r="Q572" s="43" t="n">
        <f aca="false">SUM(C572,G572,K572)</f>
        <v>0</v>
      </c>
      <c r="R572" s="43" t="n">
        <f aca="false">SUM(D572,H572,L572,N572)</f>
        <v>1</v>
      </c>
      <c r="S572" s="45" t="n">
        <f aca="false">SUM(E572,I572,M572,O572)</f>
        <v>26</v>
      </c>
      <c r="T572" s="46" t="n">
        <f aca="false">SUM(P572,R572)</f>
        <v>1</v>
      </c>
      <c r="U572" s="45" t="n">
        <f aca="false">SUM(Q572,S572)</f>
        <v>26</v>
      </c>
    </row>
    <row r="573" s="118" customFormat="true" ht="12.75" hidden="false" customHeight="false" outlineLevel="0" collapsed="false">
      <c r="A573" s="69" t="s">
        <v>234</v>
      </c>
      <c r="B573" s="117"/>
      <c r="C573" s="117"/>
      <c r="D573" s="35" t="n">
        <v>1</v>
      </c>
      <c r="E573" s="35" t="n">
        <v>29</v>
      </c>
      <c r="F573" s="35"/>
      <c r="G573" s="35"/>
      <c r="H573" s="35" t="n">
        <v>1</v>
      </c>
      <c r="I573" s="35" t="n">
        <v>31</v>
      </c>
      <c r="J573" s="117"/>
      <c r="K573" s="117"/>
      <c r="L573" s="117"/>
      <c r="M573" s="117"/>
      <c r="N573" s="35"/>
      <c r="O573" s="35"/>
      <c r="P573" s="43" t="n">
        <f aca="false">SUM(B573,F573,J573)</f>
        <v>0</v>
      </c>
      <c r="Q573" s="43" t="n">
        <f aca="false">SUM(C573,G573,K573)</f>
        <v>0</v>
      </c>
      <c r="R573" s="43" t="n">
        <f aca="false">SUM(D573,H573,L573,N573)</f>
        <v>2</v>
      </c>
      <c r="S573" s="45" t="n">
        <f aca="false">SUM(E573,I573,M573,O573)</f>
        <v>60</v>
      </c>
      <c r="T573" s="46" t="n">
        <f aca="false">SUM(P573,R573)</f>
        <v>2</v>
      </c>
      <c r="U573" s="45" t="n">
        <f aca="false">SUM(Q573,S573)</f>
        <v>60</v>
      </c>
    </row>
    <row r="574" customFormat="false" ht="12.75" hidden="false" customHeight="false" outlineLevel="0" collapsed="false">
      <c r="A574" s="50" t="s">
        <v>47</v>
      </c>
      <c r="B574" s="43"/>
      <c r="C574" s="51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 t="n">
        <f aca="false">SUM(B574,F574,J574)</f>
        <v>0</v>
      </c>
      <c r="Q574" s="43" t="n">
        <f aca="false">SUM(C574,G574,K574)</f>
        <v>0</v>
      </c>
      <c r="R574" s="43" t="n">
        <f aca="false">SUM(D574,H574,L574,N574)</f>
        <v>0</v>
      </c>
      <c r="S574" s="45" t="n">
        <f aca="false">SUM(E574,I574,M574,O574)</f>
        <v>0</v>
      </c>
      <c r="T574" s="46" t="n">
        <f aca="false">SUM(P574,R574)</f>
        <v>0</v>
      </c>
      <c r="U574" s="45" t="n">
        <f aca="false">SUM(Q574,S574)</f>
        <v>0</v>
      </c>
    </row>
    <row r="575" customFormat="false" ht="12.75" hidden="false" customHeight="false" outlineLevel="0" collapsed="false">
      <c r="A575" s="50" t="s">
        <v>50</v>
      </c>
      <c r="B575" s="43" t="n">
        <v>1</v>
      </c>
      <c r="C575" s="51" t="n">
        <v>9</v>
      </c>
      <c r="D575" s="43"/>
      <c r="E575" s="43"/>
      <c r="F575" s="43" t="n">
        <v>1</v>
      </c>
      <c r="G575" s="43" t="n">
        <v>13</v>
      </c>
      <c r="H575" s="43"/>
      <c r="I575" s="43"/>
      <c r="J575" s="43" t="n">
        <v>1</v>
      </c>
      <c r="K575" s="43" t="n">
        <v>24</v>
      </c>
      <c r="L575" s="43"/>
      <c r="M575" s="43"/>
      <c r="N575" s="43"/>
      <c r="O575" s="43"/>
      <c r="P575" s="43" t="n">
        <f aca="false">SUM(B575,F575,J575)</f>
        <v>3</v>
      </c>
      <c r="Q575" s="43" t="n">
        <f aca="false">SUM(C575,G575,K575)</f>
        <v>46</v>
      </c>
      <c r="R575" s="43" t="n">
        <f aca="false">SUM(D575,H575,L575,N575)</f>
        <v>0</v>
      </c>
      <c r="S575" s="45" t="n">
        <f aca="false">SUM(E575,I575,M575,O575)</f>
        <v>0</v>
      </c>
      <c r="T575" s="46" t="n">
        <f aca="false">SUM(P575,R575)</f>
        <v>3</v>
      </c>
      <c r="U575" s="45" t="n">
        <f aca="false">SUM(Q575,S575)</f>
        <v>46</v>
      </c>
    </row>
    <row r="576" customFormat="false" ht="12.75" hidden="false" customHeight="false" outlineLevel="0" collapsed="false">
      <c r="A576" s="50" t="s">
        <v>51</v>
      </c>
      <c r="B576" s="43"/>
      <c r="C576" s="51" t="n">
        <v>12</v>
      </c>
      <c r="D576" s="43"/>
      <c r="E576" s="43"/>
      <c r="F576" s="43"/>
      <c r="G576" s="43" t="n">
        <v>14</v>
      </c>
      <c r="H576" s="43"/>
      <c r="I576" s="43"/>
      <c r="J576" s="43" t="n">
        <v>1</v>
      </c>
      <c r="K576" s="43" t="n">
        <v>12</v>
      </c>
      <c r="L576" s="43"/>
      <c r="M576" s="43"/>
      <c r="N576" s="43"/>
      <c r="O576" s="43"/>
      <c r="P576" s="43" t="n">
        <f aca="false">SUM(B576,F576,J576)</f>
        <v>1</v>
      </c>
      <c r="Q576" s="43" t="n">
        <f aca="false">SUM(C576,G576,K576)</f>
        <v>38</v>
      </c>
      <c r="R576" s="43" t="n">
        <f aca="false">SUM(D576,H576,L576,N576)</f>
        <v>0</v>
      </c>
      <c r="S576" s="45" t="n">
        <f aca="false">SUM(E576,I576,M576,O576)</f>
        <v>0</v>
      </c>
      <c r="T576" s="46" t="n">
        <f aca="false">SUM(P576,R576)</f>
        <v>1</v>
      </c>
      <c r="U576" s="45" t="n">
        <f aca="false">SUM(Q576,S576)</f>
        <v>38</v>
      </c>
    </row>
    <row r="577" customFormat="false" ht="12.75" hidden="false" customHeight="false" outlineLevel="0" collapsed="false">
      <c r="A577" s="50" t="s">
        <v>49</v>
      </c>
      <c r="B577" s="43"/>
      <c r="C577" s="43" t="n">
        <v>13</v>
      </c>
      <c r="D577" s="43"/>
      <c r="E577" s="43"/>
      <c r="F577" s="43" t="n">
        <v>1</v>
      </c>
      <c r="G577" s="43" t="n">
        <v>31</v>
      </c>
      <c r="H577" s="43"/>
      <c r="I577" s="43"/>
      <c r="J577" s="43"/>
      <c r="K577" s="43" t="n">
        <v>13</v>
      </c>
      <c r="L577" s="43"/>
      <c r="M577" s="43"/>
      <c r="N577" s="43"/>
      <c r="O577" s="43"/>
      <c r="P577" s="43" t="n">
        <f aca="false">SUM(B577,F577,J577)</f>
        <v>1</v>
      </c>
      <c r="Q577" s="43" t="n">
        <f aca="false">SUM(C577,G577,K577)</f>
        <v>57</v>
      </c>
      <c r="R577" s="43" t="n">
        <f aca="false">SUM(D577,H577,L577,N577)</f>
        <v>0</v>
      </c>
      <c r="S577" s="45" t="n">
        <f aca="false">SUM(E577,I577,M577,O577)</f>
        <v>0</v>
      </c>
      <c r="T577" s="46" t="n">
        <f aca="false">SUM(P577,R577)</f>
        <v>1</v>
      </c>
      <c r="U577" s="45" t="n">
        <f aca="false">SUM(Q577,S577)</f>
        <v>57</v>
      </c>
    </row>
    <row r="578" customFormat="false" ht="12.75" hidden="false" customHeight="false" outlineLevel="0" collapsed="false">
      <c r="A578" s="52" t="s">
        <v>54</v>
      </c>
      <c r="B578" s="43" t="n">
        <f aca="false">SUM(B570:B577)</f>
        <v>1</v>
      </c>
      <c r="C578" s="43" t="n">
        <f aca="false">SUM(C570:C577)</f>
        <v>34</v>
      </c>
      <c r="D578" s="43" t="n">
        <f aca="false">SUM(D570:D577)</f>
        <v>1</v>
      </c>
      <c r="E578" s="43" t="n">
        <f aca="false">SUM(E570:E577)</f>
        <v>29</v>
      </c>
      <c r="F578" s="43" t="n">
        <f aca="false">SUM(F570:F577)</f>
        <v>2</v>
      </c>
      <c r="G578" s="43" t="n">
        <f aca="false">SUM(G570:G577)</f>
        <v>58</v>
      </c>
      <c r="H578" s="43" t="n">
        <f aca="false">SUM(H570:H577)</f>
        <v>1</v>
      </c>
      <c r="I578" s="43" t="n">
        <f aca="false">SUM(I570:I577)</f>
        <v>31</v>
      </c>
      <c r="J578" s="43" t="n">
        <f aca="false">SUM(J570:J577)</f>
        <v>2</v>
      </c>
      <c r="K578" s="43" t="n">
        <f aca="false">SUM(K570:K577)</f>
        <v>49</v>
      </c>
      <c r="L578" s="43" t="n">
        <f aca="false">SUM(L570:L577)</f>
        <v>1</v>
      </c>
      <c r="M578" s="43" t="n">
        <f aca="false">SUM(M570:M577)</f>
        <v>27</v>
      </c>
      <c r="N578" s="43" t="n">
        <f aca="false">SUM(N570:N577)</f>
        <v>1</v>
      </c>
      <c r="O578" s="43" t="n">
        <f aca="false">SUM(O570:O577)</f>
        <v>26</v>
      </c>
      <c r="P578" s="43" t="n">
        <f aca="false">SUM(P570:P577)</f>
        <v>5</v>
      </c>
      <c r="Q578" s="43" t="n">
        <f aca="false">SUM(Q570:Q577)</f>
        <v>141</v>
      </c>
      <c r="R578" s="43" t="n">
        <f aca="false">SUM(R570:R577)</f>
        <v>4</v>
      </c>
      <c r="S578" s="43" t="n">
        <f aca="false">SUM(S570:S577)</f>
        <v>113</v>
      </c>
      <c r="T578" s="43" t="n">
        <f aca="false">SUM(T570:T577)</f>
        <v>9</v>
      </c>
      <c r="U578" s="43" t="n">
        <f aca="false">SUM(U570:U577)</f>
        <v>254</v>
      </c>
    </row>
    <row r="579" s="49" customFormat="true" ht="15" hidden="false" customHeight="false" outlineLevel="0" collapsed="false">
      <c r="A579" s="36" t="s">
        <v>25</v>
      </c>
      <c r="B579" s="48" t="n">
        <f aca="false">SUM(B578,B568)</f>
        <v>1</v>
      </c>
      <c r="C579" s="48" t="n">
        <f aca="false">SUM(C578,C568)</f>
        <v>34</v>
      </c>
      <c r="D579" s="48" t="n">
        <f aca="false">SUM(D578,D568)</f>
        <v>6</v>
      </c>
      <c r="E579" s="48" t="n">
        <f aca="false">SUM(E578,E568)</f>
        <v>181</v>
      </c>
      <c r="F579" s="48" t="n">
        <f aca="false">SUM(F578,F568)</f>
        <v>2</v>
      </c>
      <c r="G579" s="48" t="n">
        <f aca="false">SUM(G578,G568)</f>
        <v>58</v>
      </c>
      <c r="H579" s="48" t="n">
        <f aca="false">SUM(H578,H568)</f>
        <v>6</v>
      </c>
      <c r="I579" s="48" t="n">
        <f aca="false">SUM(I578,I568)</f>
        <v>166</v>
      </c>
      <c r="J579" s="48" t="n">
        <f aca="false">SUM(J578,J568)</f>
        <v>2</v>
      </c>
      <c r="K579" s="48" t="n">
        <f aca="false">SUM(K578,K568)</f>
        <v>49</v>
      </c>
      <c r="L579" s="48" t="n">
        <f aca="false">SUM(L578,L568)</f>
        <v>6</v>
      </c>
      <c r="M579" s="48" t="n">
        <f aca="false">SUM(M578,M568)</f>
        <v>163</v>
      </c>
      <c r="N579" s="48" t="n">
        <f aca="false">SUM(N578,N568)</f>
        <v>6</v>
      </c>
      <c r="O579" s="48" t="n">
        <f aca="false">SUM(O578,O568)</f>
        <v>160</v>
      </c>
      <c r="P579" s="48" t="n">
        <f aca="false">SUM(P578,P568)</f>
        <v>5</v>
      </c>
      <c r="Q579" s="48" t="n">
        <f aca="false">SUM(Q578,Q568)</f>
        <v>141</v>
      </c>
      <c r="R579" s="48" t="n">
        <f aca="false">SUM(R578,R568)</f>
        <v>24</v>
      </c>
      <c r="S579" s="48" t="n">
        <f aca="false">SUM(S578,S568)</f>
        <v>670</v>
      </c>
      <c r="T579" s="48" t="n">
        <f aca="false">SUM(T578,T568)</f>
        <v>29</v>
      </c>
      <c r="U579" s="48" t="n">
        <f aca="false">SUM(U578,U568)</f>
        <v>811</v>
      </c>
    </row>
    <row r="580" customFormat="false" ht="31.5" hidden="false" customHeight="true" outlineLevel="0" collapsed="false">
      <c r="A580" s="91" t="s">
        <v>278</v>
      </c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 t="n">
        <f aca="false">SUM(B580,F580,J580)</f>
        <v>0</v>
      </c>
      <c r="Q580" s="43" t="n">
        <f aca="false">SUM(C580,G580,K580)</f>
        <v>0</v>
      </c>
      <c r="R580" s="43" t="n">
        <f aca="false">SUM(D580,H580,L580,N580)</f>
        <v>0</v>
      </c>
      <c r="S580" s="45" t="n">
        <f aca="false">SUM(E580,I580,M580,O580)</f>
        <v>0</v>
      </c>
      <c r="T580" s="46" t="n">
        <f aca="false">SUM(P580,R580)</f>
        <v>0</v>
      </c>
      <c r="U580" s="45" t="n">
        <f aca="false">SUM(Q580,S580)</f>
        <v>0</v>
      </c>
    </row>
    <row r="581" customFormat="false" ht="12.75" hidden="false" customHeight="false" outlineLevel="0" collapsed="false">
      <c r="A581" s="27" t="s">
        <v>150</v>
      </c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 t="n">
        <f aca="false">SUM(B581,F581,J581)</f>
        <v>0</v>
      </c>
      <c r="Q581" s="43" t="n">
        <f aca="false">SUM(C581,G581,K581)</f>
        <v>0</v>
      </c>
      <c r="R581" s="43" t="n">
        <f aca="false">SUM(D581,H581,L581,N581)</f>
        <v>0</v>
      </c>
      <c r="S581" s="45" t="n">
        <f aca="false">SUM(E581,I581,M581,O581)</f>
        <v>0</v>
      </c>
      <c r="T581" s="46" t="n">
        <f aca="false">SUM(P581,R581)</f>
        <v>0</v>
      </c>
      <c r="U581" s="45" t="n">
        <f aca="false">SUM(Q581,S581)</f>
        <v>0</v>
      </c>
    </row>
    <row r="582" customFormat="false" ht="12.75" hidden="false" customHeight="false" outlineLevel="0" collapsed="false">
      <c r="A582" s="50" t="s">
        <v>128</v>
      </c>
      <c r="B582" s="43"/>
      <c r="C582" s="43"/>
      <c r="D582" s="43" t="n">
        <v>3</v>
      </c>
      <c r="E582" s="43" t="n">
        <v>91</v>
      </c>
      <c r="F582" s="43"/>
      <c r="G582" s="43"/>
      <c r="H582" s="43" t="n">
        <v>3</v>
      </c>
      <c r="I582" s="43" t="n">
        <v>102</v>
      </c>
      <c r="J582" s="43"/>
      <c r="K582" s="43"/>
      <c r="L582" s="43" t="n">
        <v>4</v>
      </c>
      <c r="M582" s="43" t="n">
        <v>126</v>
      </c>
      <c r="N582" s="43" t="n">
        <v>4</v>
      </c>
      <c r="O582" s="43" t="n">
        <v>126</v>
      </c>
      <c r="P582" s="43" t="n">
        <f aca="false">SUM(B582,F582,J582)</f>
        <v>0</v>
      </c>
      <c r="Q582" s="43" t="n">
        <f aca="false">SUM(C582,G582,K582)</f>
        <v>0</v>
      </c>
      <c r="R582" s="43" t="n">
        <f aca="false">SUM(D582,H582,L582,N582)</f>
        <v>14</v>
      </c>
      <c r="S582" s="45" t="n">
        <f aca="false">SUM(E582,I582,M582,O582)</f>
        <v>445</v>
      </c>
      <c r="T582" s="46" t="n">
        <f aca="false">SUM(P582,R582)</f>
        <v>14</v>
      </c>
      <c r="U582" s="45" t="n">
        <f aca="false">SUM(Q582,S582)</f>
        <v>445</v>
      </c>
    </row>
    <row r="583" s="21" customFormat="true" ht="12.75" hidden="false" customHeight="false" outlineLevel="0" collapsed="false">
      <c r="A583" s="32" t="s">
        <v>279</v>
      </c>
      <c r="B583" s="28"/>
      <c r="C583" s="28"/>
      <c r="D583" s="28" t="n">
        <v>1</v>
      </c>
      <c r="E583" s="28" t="n">
        <v>32</v>
      </c>
      <c r="F583" s="28"/>
      <c r="G583" s="28"/>
      <c r="H583" s="28" t="n">
        <v>1</v>
      </c>
      <c r="I583" s="28" t="n">
        <v>31</v>
      </c>
      <c r="J583" s="28"/>
      <c r="K583" s="28"/>
      <c r="L583" s="28"/>
      <c r="M583" s="28"/>
      <c r="N583" s="28"/>
      <c r="O583" s="28"/>
      <c r="P583" s="28" t="n">
        <f aca="false">SUM(B583,F583,J583)</f>
        <v>0</v>
      </c>
      <c r="Q583" s="28" t="n">
        <f aca="false">SUM(C583,G583,K583)</f>
        <v>0</v>
      </c>
      <c r="R583" s="28" t="n">
        <f aca="false">SUM(D583,H583,L583,N583)</f>
        <v>2</v>
      </c>
      <c r="S583" s="30" t="n">
        <f aca="false">SUM(E583,I583,M583,O583)</f>
        <v>63</v>
      </c>
      <c r="T583" s="31" t="n">
        <f aca="false">SUM(P583,R583)</f>
        <v>2</v>
      </c>
      <c r="U583" s="30" t="n">
        <f aca="false">SUM(Q583,S583)</f>
        <v>63</v>
      </c>
    </row>
    <row r="584" s="21" customFormat="true" ht="12.75" hidden="false" customHeight="false" outlineLevel="0" collapsed="false">
      <c r="A584" s="32" t="s">
        <v>280</v>
      </c>
      <c r="B584" s="28" t="n">
        <v>1</v>
      </c>
      <c r="C584" s="28" t="n">
        <v>33</v>
      </c>
      <c r="D584" s="28"/>
      <c r="E584" s="28"/>
      <c r="F584" s="28" t="n">
        <v>1</v>
      </c>
      <c r="G584" s="28" t="n">
        <v>26</v>
      </c>
      <c r="H584" s="28"/>
      <c r="I584" s="28"/>
      <c r="J584" s="28" t="n">
        <v>1</v>
      </c>
      <c r="K584" s="28" t="n">
        <v>22</v>
      </c>
      <c r="L584" s="28"/>
      <c r="M584" s="28"/>
      <c r="N584" s="28"/>
      <c r="O584" s="28"/>
      <c r="P584" s="43" t="n">
        <f aca="false">SUM(B584,F584,J584)</f>
        <v>3</v>
      </c>
      <c r="Q584" s="43" t="n">
        <f aca="false">SUM(C584,G584,K584)</f>
        <v>81</v>
      </c>
      <c r="R584" s="28" t="n">
        <f aca="false">SUM(D584,H584,L584,N584)</f>
        <v>0</v>
      </c>
      <c r="S584" s="45" t="n">
        <f aca="false">SUM(E584,I584,M584,O584)</f>
        <v>0</v>
      </c>
      <c r="T584" s="46" t="n">
        <f aca="false">SUM(P584,R584)</f>
        <v>3</v>
      </c>
      <c r="U584" s="45" t="n">
        <f aca="false">SUM(Q584,S584)</f>
        <v>81</v>
      </c>
    </row>
    <row r="585" customFormat="false" ht="12.75" hidden="false" customHeight="false" outlineLevel="0" collapsed="false">
      <c r="A585" s="52" t="s">
        <v>80</v>
      </c>
      <c r="B585" s="43" t="n">
        <f aca="false">SUM(B582:B584)</f>
        <v>1</v>
      </c>
      <c r="C585" s="43" t="n">
        <f aca="false">SUM(C582:C584)</f>
        <v>33</v>
      </c>
      <c r="D585" s="43" t="n">
        <f aca="false">SUM(D582:D584)</f>
        <v>4</v>
      </c>
      <c r="E585" s="43" t="n">
        <f aca="false">SUM(E582:E584)</f>
        <v>123</v>
      </c>
      <c r="F585" s="43" t="n">
        <f aca="false">SUM(F582:F584)</f>
        <v>1</v>
      </c>
      <c r="G585" s="43" t="n">
        <f aca="false">SUM(G582:G584)</f>
        <v>26</v>
      </c>
      <c r="H585" s="43" t="n">
        <f aca="false">SUM(H582:H584)</f>
        <v>4</v>
      </c>
      <c r="I585" s="43" t="n">
        <f aca="false">SUM(I582:I584)</f>
        <v>133</v>
      </c>
      <c r="J585" s="43" t="n">
        <f aca="false">SUM(J582:J584)</f>
        <v>1</v>
      </c>
      <c r="K585" s="43" t="n">
        <f aca="false">SUM(K582:K584)</f>
        <v>22</v>
      </c>
      <c r="L585" s="43" t="n">
        <f aca="false">SUM(L582:L584)</f>
        <v>4</v>
      </c>
      <c r="M585" s="43" t="n">
        <f aca="false">SUM(M582:M584)</f>
        <v>126</v>
      </c>
      <c r="N585" s="43" t="n">
        <f aca="false">SUM(N582:N584)</f>
        <v>4</v>
      </c>
      <c r="O585" s="43" t="n">
        <f aca="false">SUM(O582:O584)</f>
        <v>126</v>
      </c>
      <c r="P585" s="43" t="n">
        <f aca="false">SUM(B585,F585,J585)</f>
        <v>3</v>
      </c>
      <c r="Q585" s="43" t="n">
        <f aca="false">SUM(C585,G585,K585)</f>
        <v>81</v>
      </c>
      <c r="R585" s="43" t="n">
        <f aca="false">SUM(D585,H585,L585,N585)</f>
        <v>16</v>
      </c>
      <c r="S585" s="45" t="n">
        <f aca="false">SUM(E585,I585,M585,O585)</f>
        <v>508</v>
      </c>
      <c r="T585" s="46" t="n">
        <f aca="false">SUM(P585,R585)</f>
        <v>19</v>
      </c>
      <c r="U585" s="45" t="n">
        <f aca="false">SUM(Q585,S585)</f>
        <v>589</v>
      </c>
    </row>
    <row r="586" s="49" customFormat="true" ht="15" hidden="false" customHeight="false" outlineLevel="0" collapsed="false">
      <c r="A586" s="36" t="s">
        <v>25</v>
      </c>
      <c r="B586" s="48" t="n">
        <f aca="false">SUM(B585)</f>
        <v>1</v>
      </c>
      <c r="C586" s="48" t="n">
        <f aca="false">SUM(C585)</f>
        <v>33</v>
      </c>
      <c r="D586" s="48" t="n">
        <f aca="false">SUM(D585)</f>
        <v>4</v>
      </c>
      <c r="E586" s="48" t="n">
        <f aca="false">SUM(E585)</f>
        <v>123</v>
      </c>
      <c r="F586" s="48" t="n">
        <f aca="false">SUM(F585)</f>
        <v>1</v>
      </c>
      <c r="G586" s="48" t="n">
        <f aca="false">SUM(G585)</f>
        <v>26</v>
      </c>
      <c r="H586" s="48" t="n">
        <f aca="false">SUM(H585)</f>
        <v>4</v>
      </c>
      <c r="I586" s="48" t="n">
        <f aca="false">SUM(I585)</f>
        <v>133</v>
      </c>
      <c r="J586" s="48" t="n">
        <f aca="false">SUM(J585)</f>
        <v>1</v>
      </c>
      <c r="K586" s="48" t="n">
        <f aca="false">SUM(K585)</f>
        <v>22</v>
      </c>
      <c r="L586" s="48" t="n">
        <f aca="false">SUM(L585)</f>
        <v>4</v>
      </c>
      <c r="M586" s="48" t="n">
        <f aca="false">SUM(M585)</f>
        <v>126</v>
      </c>
      <c r="N586" s="48" t="n">
        <f aca="false">SUM(N585)</f>
        <v>4</v>
      </c>
      <c r="O586" s="48" t="n">
        <f aca="false">SUM(O585)</f>
        <v>126</v>
      </c>
      <c r="P586" s="48" t="n">
        <f aca="false">SUM(P585)</f>
        <v>3</v>
      </c>
      <c r="Q586" s="48" t="n">
        <f aca="false">SUM(Q585)</f>
        <v>81</v>
      </c>
      <c r="R586" s="48" t="n">
        <f aca="false">SUM(R585)</f>
        <v>16</v>
      </c>
      <c r="S586" s="48" t="n">
        <f aca="false">SUM(S585)</f>
        <v>508</v>
      </c>
      <c r="T586" s="48" t="n">
        <f aca="false">SUM(T585)</f>
        <v>19</v>
      </c>
      <c r="U586" s="48" t="n">
        <f aca="false">SUM(U585)</f>
        <v>589</v>
      </c>
    </row>
    <row r="587" customFormat="false" ht="31.5" hidden="false" customHeight="true" outlineLevel="0" collapsed="false">
      <c r="A587" s="91" t="s">
        <v>281</v>
      </c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 t="n">
        <f aca="false">SUM(B587,F587,J587)</f>
        <v>0</v>
      </c>
      <c r="Q587" s="43" t="n">
        <f aca="false">SUM(C587,G587,K587)</f>
        <v>0</v>
      </c>
      <c r="R587" s="43" t="n">
        <f aca="false">SUM(D587,H587,L587,N587)</f>
        <v>0</v>
      </c>
      <c r="S587" s="45" t="n">
        <f aca="false">SUM(E587,I587,M587,O587)</f>
        <v>0</v>
      </c>
      <c r="T587" s="46" t="n">
        <f aca="false">SUM(P587,R587)</f>
        <v>0</v>
      </c>
      <c r="U587" s="45" t="n">
        <f aca="false">SUM(Q587,S587)</f>
        <v>0</v>
      </c>
    </row>
    <row r="588" customFormat="false" ht="12.75" hidden="false" customHeight="false" outlineLevel="0" collapsed="false">
      <c r="A588" s="27" t="s">
        <v>109</v>
      </c>
      <c r="B588" s="43"/>
      <c r="C588" s="51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 t="n">
        <f aca="false">SUM(B588,F588,J588)</f>
        <v>0</v>
      </c>
      <c r="Q588" s="43" t="n">
        <f aca="false">SUM(C588,G588,K588)</f>
        <v>0</v>
      </c>
      <c r="R588" s="43" t="n">
        <f aca="false">SUM(D588,H588,L588,N588)</f>
        <v>0</v>
      </c>
      <c r="S588" s="45" t="n">
        <f aca="false">SUM(E588,I588,M588,O588)</f>
        <v>0</v>
      </c>
      <c r="T588" s="46" t="n">
        <f aca="false">SUM(P588,R588)</f>
        <v>0</v>
      </c>
      <c r="U588" s="45" t="n">
        <f aca="false">SUM(Q588,S588)</f>
        <v>0</v>
      </c>
    </row>
    <row r="589" customFormat="false" ht="12.75" hidden="false" customHeight="false" outlineLevel="0" collapsed="false">
      <c r="A589" s="50" t="s">
        <v>159</v>
      </c>
      <c r="B589" s="43"/>
      <c r="C589" s="43"/>
      <c r="D589" s="43"/>
      <c r="E589" s="43"/>
      <c r="F589" s="43" t="n">
        <v>1</v>
      </c>
      <c r="G589" s="43" t="n">
        <v>9</v>
      </c>
      <c r="H589" s="43"/>
      <c r="I589" s="43"/>
      <c r="J589" s="43" t="n">
        <v>1</v>
      </c>
      <c r="K589" s="43" t="n">
        <v>12</v>
      </c>
      <c r="L589" s="43"/>
      <c r="M589" s="43"/>
      <c r="N589" s="43"/>
      <c r="O589" s="43"/>
      <c r="P589" s="43" t="n">
        <f aca="false">SUM(B589,F589,J589)</f>
        <v>2</v>
      </c>
      <c r="Q589" s="43" t="n">
        <f aca="false">SUM(C589,G589,K589)</f>
        <v>21</v>
      </c>
      <c r="R589" s="43" t="n">
        <f aca="false">SUM(D589,H589,L589,N589)</f>
        <v>0</v>
      </c>
      <c r="S589" s="45" t="n">
        <f aca="false">SUM(E589,I589,M589,O589)</f>
        <v>0</v>
      </c>
      <c r="T589" s="46" t="n">
        <f aca="false">SUM(P589,R589)</f>
        <v>2</v>
      </c>
      <c r="U589" s="45" t="n">
        <f aca="false">SUM(Q589,S589)</f>
        <v>21</v>
      </c>
    </row>
    <row r="590" customFormat="false" ht="12.75" hidden="false" customHeight="false" outlineLevel="0" collapsed="false">
      <c r="A590" s="50" t="s">
        <v>267</v>
      </c>
      <c r="B590" s="43"/>
      <c r="C590" s="43" t="n">
        <v>0</v>
      </c>
      <c r="D590" s="43"/>
      <c r="E590" s="43"/>
      <c r="F590" s="43" t="n">
        <v>1</v>
      </c>
      <c r="G590" s="43" t="n">
        <v>8</v>
      </c>
      <c r="H590" s="43"/>
      <c r="I590" s="43"/>
      <c r="J590" s="43" t="n">
        <v>1</v>
      </c>
      <c r="K590" s="43" t="n">
        <v>18</v>
      </c>
      <c r="L590" s="43"/>
      <c r="M590" s="43"/>
      <c r="N590" s="43"/>
      <c r="O590" s="43"/>
      <c r="P590" s="43" t="n">
        <f aca="false">SUM(B590,F590,J590)</f>
        <v>2</v>
      </c>
      <c r="Q590" s="43" t="n">
        <f aca="false">SUM(C590,G590,K590)</f>
        <v>26</v>
      </c>
      <c r="R590" s="43" t="n">
        <f aca="false">SUM(D590,H590,L590,N590)</f>
        <v>0</v>
      </c>
      <c r="S590" s="45" t="n">
        <f aca="false">SUM(E590,I590,M590,O590)</f>
        <v>0</v>
      </c>
      <c r="T590" s="46" t="n">
        <f aca="false">SUM(P590,R590)</f>
        <v>2</v>
      </c>
      <c r="U590" s="45" t="n">
        <f aca="false">SUM(Q590,S590)</f>
        <v>26</v>
      </c>
    </row>
    <row r="591" customFormat="false" ht="12.75" hidden="false" customHeight="false" outlineLevel="0" collapsed="false">
      <c r="A591" s="50" t="s">
        <v>160</v>
      </c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 t="n">
        <f aca="false">SUM(B591,F591,J591)</f>
        <v>0</v>
      </c>
      <c r="Q591" s="43" t="n">
        <f aca="false">SUM(C591,G591,K591)</f>
        <v>0</v>
      </c>
      <c r="R591" s="43" t="n">
        <f aca="false">SUM(D591,H591,L591,N591)</f>
        <v>0</v>
      </c>
      <c r="S591" s="45" t="n">
        <f aca="false">SUM(E591,I591,M591,O591)</f>
        <v>0</v>
      </c>
      <c r="T591" s="46" t="n">
        <f aca="false">SUM(P591,R591)</f>
        <v>0</v>
      </c>
      <c r="U591" s="45" t="n">
        <f aca="false">SUM(Q591,S591)</f>
        <v>0</v>
      </c>
    </row>
    <row r="592" s="55" customFormat="true" ht="12.75" hidden="false" customHeight="false" outlineLevel="0" collapsed="false">
      <c r="A592" s="50" t="s">
        <v>282</v>
      </c>
      <c r="B592" s="53"/>
      <c r="C592" s="53"/>
      <c r="D592" s="53" t="n">
        <v>1</v>
      </c>
      <c r="E592" s="53" t="n">
        <v>21</v>
      </c>
      <c r="F592" s="53"/>
      <c r="G592" s="53"/>
      <c r="H592" s="53" t="n">
        <v>1</v>
      </c>
      <c r="I592" s="53" t="n">
        <v>19</v>
      </c>
      <c r="J592" s="53"/>
      <c r="K592" s="53"/>
      <c r="L592" s="53" t="n">
        <v>1</v>
      </c>
      <c r="M592" s="53" t="n">
        <v>19</v>
      </c>
      <c r="N592" s="53" t="n">
        <v>1</v>
      </c>
      <c r="O592" s="53" t="n">
        <v>34</v>
      </c>
      <c r="P592" s="43" t="n">
        <f aca="false">SUM(B592,F592,J592)</f>
        <v>0</v>
      </c>
      <c r="Q592" s="43" t="n">
        <f aca="false">SUM(C592,G592,K592)</f>
        <v>0</v>
      </c>
      <c r="R592" s="43" t="n">
        <f aca="false">SUM(D592,H592,L592,N592)</f>
        <v>4</v>
      </c>
      <c r="S592" s="45" t="n">
        <f aca="false">SUM(E592,I592,M592,O592)</f>
        <v>93</v>
      </c>
      <c r="T592" s="46" t="n">
        <f aca="false">SUM(P592,R592)</f>
        <v>4</v>
      </c>
      <c r="U592" s="45" t="n">
        <f aca="false">SUM(Q592,S592)</f>
        <v>93</v>
      </c>
    </row>
    <row r="593" customFormat="false" ht="12.75" hidden="false" customHeight="false" outlineLevel="0" collapsed="false">
      <c r="A593" s="50" t="s">
        <v>163</v>
      </c>
      <c r="B593" s="43"/>
      <c r="C593" s="43"/>
      <c r="D593" s="43" t="n">
        <v>1</v>
      </c>
      <c r="E593" s="43" t="n">
        <v>28</v>
      </c>
      <c r="F593" s="43"/>
      <c r="G593" s="43"/>
      <c r="H593" s="43" t="n">
        <v>1</v>
      </c>
      <c r="I593" s="43" t="n">
        <v>26</v>
      </c>
      <c r="J593" s="43"/>
      <c r="K593" s="43"/>
      <c r="L593" s="43" t="n">
        <v>1</v>
      </c>
      <c r="M593" s="43" t="n">
        <v>23</v>
      </c>
      <c r="N593" s="43" t="n">
        <v>1</v>
      </c>
      <c r="O593" s="43" t="n">
        <v>27</v>
      </c>
      <c r="P593" s="43" t="n">
        <f aca="false">SUM(B593,F593,J593)</f>
        <v>0</v>
      </c>
      <c r="Q593" s="43" t="n">
        <f aca="false">SUM(C593,G593,K593)</f>
        <v>0</v>
      </c>
      <c r="R593" s="43" t="n">
        <f aca="false">SUM(D593,H593,L593,N593)</f>
        <v>4</v>
      </c>
      <c r="S593" s="45" t="n">
        <f aca="false">SUM(E593,I593,M593,O593)</f>
        <v>104</v>
      </c>
      <c r="T593" s="46" t="n">
        <f aca="false">SUM(P593,R593)</f>
        <v>4</v>
      </c>
      <c r="U593" s="45" t="n">
        <f aca="false">SUM(Q593,S593)</f>
        <v>104</v>
      </c>
    </row>
    <row r="594" customFormat="false" ht="12.75" hidden="false" customHeight="false" outlineLevel="0" collapsed="false">
      <c r="A594" s="50" t="s">
        <v>283</v>
      </c>
      <c r="B594" s="43"/>
      <c r="C594" s="43"/>
      <c r="D594" s="43"/>
      <c r="E594" s="43"/>
      <c r="F594" s="43"/>
      <c r="G594" s="43"/>
      <c r="H594" s="43" t="n">
        <v>1</v>
      </c>
      <c r="I594" s="43" t="n">
        <v>16</v>
      </c>
      <c r="J594" s="43"/>
      <c r="K594" s="43"/>
      <c r="L594" s="43" t="n">
        <v>1</v>
      </c>
      <c r="M594" s="43" t="n">
        <v>18</v>
      </c>
      <c r="N594" s="43" t="n">
        <v>1</v>
      </c>
      <c r="O594" s="43" t="n">
        <v>29</v>
      </c>
      <c r="P594" s="43" t="n">
        <f aca="false">SUM(B594,F594,J594)</f>
        <v>0</v>
      </c>
      <c r="Q594" s="43" t="n">
        <f aca="false">SUM(C594,G594,K594)</f>
        <v>0</v>
      </c>
      <c r="R594" s="43" t="n">
        <f aca="false">SUM(D594,H594,L594,N594)</f>
        <v>3</v>
      </c>
      <c r="S594" s="45" t="n">
        <f aca="false">SUM(E594,I594,M594,O594)</f>
        <v>63</v>
      </c>
      <c r="T594" s="46" t="n">
        <f aca="false">SUM(P594,R594)</f>
        <v>3</v>
      </c>
      <c r="U594" s="45" t="n">
        <f aca="false">SUM(Q594,S594)</f>
        <v>63</v>
      </c>
    </row>
    <row r="595" customFormat="false" ht="12.75" hidden="false" customHeight="false" outlineLevel="0" collapsed="false">
      <c r="A595" s="50" t="s">
        <v>110</v>
      </c>
      <c r="B595" s="43"/>
      <c r="C595" s="43"/>
      <c r="D595" s="43" t="n">
        <v>1</v>
      </c>
      <c r="E595" s="43" t="n">
        <v>30</v>
      </c>
      <c r="F595" s="43"/>
      <c r="G595" s="43"/>
      <c r="H595" s="43" t="n">
        <v>1</v>
      </c>
      <c r="I595" s="43" t="n">
        <v>27</v>
      </c>
      <c r="J595" s="43"/>
      <c r="K595" s="43"/>
      <c r="L595" s="43" t="n">
        <v>1</v>
      </c>
      <c r="M595" s="43" t="n">
        <v>22</v>
      </c>
      <c r="N595" s="43" t="n">
        <v>1</v>
      </c>
      <c r="O595" s="43" t="n">
        <v>30</v>
      </c>
      <c r="P595" s="43" t="n">
        <f aca="false">SUM(B595,F595,J595)</f>
        <v>0</v>
      </c>
      <c r="Q595" s="43" t="n">
        <f aca="false">SUM(C595,G595,K595)</f>
        <v>0</v>
      </c>
      <c r="R595" s="43" t="n">
        <f aca="false">SUM(D595,H595,L595,N595)</f>
        <v>4</v>
      </c>
      <c r="S595" s="45" t="n">
        <f aca="false">SUM(E595,I595,M595,O595)</f>
        <v>109</v>
      </c>
      <c r="T595" s="46" t="n">
        <f aca="false">SUM(P595,R595)</f>
        <v>4</v>
      </c>
      <c r="U595" s="45" t="n">
        <f aca="false">SUM(Q595,S595)</f>
        <v>109</v>
      </c>
    </row>
    <row r="596" customFormat="false" ht="12.75" hidden="false" customHeight="false" outlineLevel="0" collapsed="false">
      <c r="A596" s="52" t="s">
        <v>68</v>
      </c>
      <c r="B596" s="43" t="n">
        <f aca="false">SUM(B589:B595)</f>
        <v>0</v>
      </c>
      <c r="C596" s="43" t="n">
        <f aca="false">SUM(C589:C595)</f>
        <v>0</v>
      </c>
      <c r="D596" s="43" t="n">
        <f aca="false">SUM(D589:D595)</f>
        <v>3</v>
      </c>
      <c r="E596" s="43" t="n">
        <f aca="false">SUM(E589:E595)</f>
        <v>79</v>
      </c>
      <c r="F596" s="43" t="n">
        <f aca="false">SUM(F589:F595)</f>
        <v>2</v>
      </c>
      <c r="G596" s="43" t="n">
        <f aca="false">SUM(G589:G595)</f>
        <v>17</v>
      </c>
      <c r="H596" s="43" t="n">
        <f aca="false">SUM(H589:H595)</f>
        <v>4</v>
      </c>
      <c r="I596" s="43" t="n">
        <f aca="false">SUM(I589:I595)</f>
        <v>88</v>
      </c>
      <c r="J596" s="43" t="n">
        <f aca="false">SUM(J589:J595)</f>
        <v>2</v>
      </c>
      <c r="K596" s="43" t="n">
        <f aca="false">SUM(K589:K595)</f>
        <v>30</v>
      </c>
      <c r="L596" s="43" t="n">
        <f aca="false">SUM(L589:L595)</f>
        <v>4</v>
      </c>
      <c r="M596" s="43" t="n">
        <f aca="false">SUM(M589:M595)</f>
        <v>82</v>
      </c>
      <c r="N596" s="43" t="n">
        <f aca="false">SUM(N589:N595)</f>
        <v>4</v>
      </c>
      <c r="O596" s="43" t="n">
        <f aca="false">SUM(O589:O595)</f>
        <v>120</v>
      </c>
      <c r="P596" s="43" t="n">
        <f aca="false">SUM(P589:P595)</f>
        <v>4</v>
      </c>
      <c r="Q596" s="43" t="n">
        <f aca="false">SUM(Q589:Q595)</f>
        <v>47</v>
      </c>
      <c r="R596" s="43" t="n">
        <f aca="false">SUM(R589:R595)</f>
        <v>15</v>
      </c>
      <c r="S596" s="43" t="n">
        <f aca="false">SUM(S589:S595)</f>
        <v>369</v>
      </c>
      <c r="T596" s="46" t="n">
        <f aca="false">SUM(P596,R596)</f>
        <v>19</v>
      </c>
      <c r="U596" s="43" t="n">
        <f aca="false">SUM(U589:U595)</f>
        <v>416</v>
      </c>
    </row>
    <row r="597" s="49" customFormat="true" ht="15" hidden="false" customHeight="false" outlineLevel="0" collapsed="false">
      <c r="A597" s="36" t="s">
        <v>25</v>
      </c>
      <c r="B597" s="48" t="n">
        <f aca="false">SUM(B596)</f>
        <v>0</v>
      </c>
      <c r="C597" s="48" t="n">
        <f aca="false">SUM(C596)</f>
        <v>0</v>
      </c>
      <c r="D597" s="48" t="n">
        <f aca="false">SUM(D596)</f>
        <v>3</v>
      </c>
      <c r="E597" s="48" t="n">
        <f aca="false">SUM(E596)</f>
        <v>79</v>
      </c>
      <c r="F597" s="48" t="n">
        <f aca="false">SUM(F596)</f>
        <v>2</v>
      </c>
      <c r="G597" s="48" t="n">
        <f aca="false">SUM(G596)</f>
        <v>17</v>
      </c>
      <c r="H597" s="48" t="n">
        <f aca="false">SUM(H596)</f>
        <v>4</v>
      </c>
      <c r="I597" s="48" t="n">
        <f aca="false">SUM(I596)</f>
        <v>88</v>
      </c>
      <c r="J597" s="48" t="n">
        <f aca="false">SUM(J596)</f>
        <v>2</v>
      </c>
      <c r="K597" s="48" t="n">
        <f aca="false">SUM(K596)</f>
        <v>30</v>
      </c>
      <c r="L597" s="48" t="n">
        <f aca="false">SUM(L596)</f>
        <v>4</v>
      </c>
      <c r="M597" s="48" t="n">
        <f aca="false">SUM(M596)</f>
        <v>82</v>
      </c>
      <c r="N597" s="48" t="n">
        <f aca="false">SUM(N596)</f>
        <v>4</v>
      </c>
      <c r="O597" s="48" t="n">
        <f aca="false">SUM(O596)</f>
        <v>120</v>
      </c>
      <c r="P597" s="48" t="n">
        <f aca="false">SUM(P596)</f>
        <v>4</v>
      </c>
      <c r="Q597" s="48" t="n">
        <f aca="false">SUM(Q596)</f>
        <v>47</v>
      </c>
      <c r="R597" s="48" t="n">
        <f aca="false">SUM(R596)</f>
        <v>15</v>
      </c>
      <c r="S597" s="48" t="n">
        <f aca="false">SUM(S596)</f>
        <v>369</v>
      </c>
      <c r="T597" s="48" t="n">
        <f aca="false">SUM(T596)</f>
        <v>19</v>
      </c>
      <c r="U597" s="48" t="n">
        <f aca="false">SUM(U596)</f>
        <v>416</v>
      </c>
    </row>
    <row r="598" customFormat="false" ht="15.75" hidden="false" customHeight="false" outlineLevel="0" collapsed="false">
      <c r="A598" s="22" t="s">
        <v>284</v>
      </c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 t="n">
        <f aca="false">SUM(B598,F598,J598)</f>
        <v>0</v>
      </c>
      <c r="Q598" s="43" t="n">
        <f aca="false">SUM(C598,G598,K598)</f>
        <v>0</v>
      </c>
      <c r="R598" s="43" t="n">
        <f aca="false">SUM(D598,H598,L598,N598)</f>
        <v>0</v>
      </c>
      <c r="S598" s="45" t="n">
        <f aca="false">SUM(E598,I598,M598,O598)</f>
        <v>0</v>
      </c>
      <c r="T598" s="46" t="n">
        <f aca="false">SUM(P598,R598)</f>
        <v>0</v>
      </c>
      <c r="U598" s="45" t="n">
        <f aca="false">SUM(Q598,S598)</f>
        <v>0</v>
      </c>
    </row>
    <row r="599" customFormat="false" ht="12.75" hidden="false" customHeight="false" outlineLevel="0" collapsed="false">
      <c r="A599" s="27" t="s">
        <v>16</v>
      </c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 t="n">
        <f aca="false">SUM(B599,F599,J599)</f>
        <v>0</v>
      </c>
      <c r="Q599" s="43" t="n">
        <f aca="false">SUM(C599,G599,K599)</f>
        <v>0</v>
      </c>
      <c r="R599" s="43" t="n">
        <f aca="false">SUM(D599,H599,L599,N599)</f>
        <v>0</v>
      </c>
      <c r="S599" s="45" t="n">
        <f aca="false">SUM(E599,I599,M599,O599)</f>
        <v>0</v>
      </c>
      <c r="T599" s="46" t="n">
        <f aca="false">SUM(P599,R599)</f>
        <v>0</v>
      </c>
      <c r="U599" s="45" t="n">
        <f aca="false">SUM(Q599,S599)</f>
        <v>0</v>
      </c>
    </row>
    <row r="600" customFormat="false" ht="12.75" hidden="false" customHeight="false" outlineLevel="0" collapsed="false">
      <c r="A600" s="50" t="s">
        <v>112</v>
      </c>
      <c r="B600" s="43"/>
      <c r="C600" s="43"/>
      <c r="D600" s="43" t="n">
        <v>2</v>
      </c>
      <c r="E600" s="43" t="n">
        <v>54</v>
      </c>
      <c r="F600" s="43"/>
      <c r="G600" s="43"/>
      <c r="H600" s="43" t="n">
        <v>2</v>
      </c>
      <c r="I600" s="43" t="n">
        <v>51</v>
      </c>
      <c r="J600" s="43"/>
      <c r="K600" s="43"/>
      <c r="L600" s="43" t="n">
        <v>2</v>
      </c>
      <c r="M600" s="43" t="n">
        <v>36</v>
      </c>
      <c r="N600" s="43" t="n">
        <v>2</v>
      </c>
      <c r="O600" s="43" t="n">
        <v>41</v>
      </c>
      <c r="P600" s="43" t="n">
        <f aca="false">SUM(B600,F600,J600)</f>
        <v>0</v>
      </c>
      <c r="Q600" s="43" t="n">
        <f aca="false">SUM(C600,G600,K600)</f>
        <v>0</v>
      </c>
      <c r="R600" s="43" t="n">
        <f aca="false">SUM(D600,H600,L600,N600)</f>
        <v>8</v>
      </c>
      <c r="S600" s="45" t="n">
        <f aca="false">SUM(E600,I600,M600,O600)</f>
        <v>182</v>
      </c>
      <c r="T600" s="46" t="n">
        <f aca="false">SUM(P600,R600)</f>
        <v>8</v>
      </c>
      <c r="U600" s="45" t="n">
        <f aca="false">SUM(Q600,S600)</f>
        <v>182</v>
      </c>
    </row>
    <row r="601" customFormat="false" ht="12.75" hidden="false" customHeight="false" outlineLevel="0" collapsed="false">
      <c r="A601" s="50" t="s">
        <v>83</v>
      </c>
      <c r="B601" s="43"/>
      <c r="C601" s="43"/>
      <c r="D601" s="43" t="n">
        <v>1</v>
      </c>
      <c r="E601" s="43" t="n">
        <v>25</v>
      </c>
      <c r="F601" s="43"/>
      <c r="G601" s="43"/>
      <c r="H601" s="43" t="n">
        <v>1</v>
      </c>
      <c r="I601" s="43" t="n">
        <v>23</v>
      </c>
      <c r="J601" s="43"/>
      <c r="K601" s="43"/>
      <c r="L601" s="43" t="n">
        <v>1</v>
      </c>
      <c r="M601" s="43" t="n">
        <v>17</v>
      </c>
      <c r="N601" s="43" t="n">
        <v>1</v>
      </c>
      <c r="O601" s="43" t="n">
        <v>27</v>
      </c>
      <c r="P601" s="43" t="n">
        <f aca="false">SUM(B601,F601,J601)</f>
        <v>0</v>
      </c>
      <c r="Q601" s="43" t="n">
        <f aca="false">SUM(C601,G601,K601)</f>
        <v>0</v>
      </c>
      <c r="R601" s="43" t="n">
        <f aca="false">SUM(D601,H601,L601,N601)</f>
        <v>4</v>
      </c>
      <c r="S601" s="45" t="n">
        <f aca="false">SUM(E601,I601,M601,O601)</f>
        <v>92</v>
      </c>
      <c r="T601" s="46" t="n">
        <f aca="false">SUM(P601,R601)</f>
        <v>4</v>
      </c>
      <c r="U601" s="45" t="n">
        <f aca="false">SUM(Q601,S601)</f>
        <v>92</v>
      </c>
    </row>
    <row r="602" customFormat="false" ht="12.75" hidden="false" customHeight="false" outlineLevel="0" collapsed="false">
      <c r="A602" s="50" t="s">
        <v>91</v>
      </c>
      <c r="B602" s="43" t="n">
        <v>1</v>
      </c>
      <c r="C602" s="43" t="n">
        <v>17</v>
      </c>
      <c r="D602" s="43"/>
      <c r="E602" s="43"/>
      <c r="F602" s="43" t="n">
        <v>1</v>
      </c>
      <c r="G602" s="43" t="n">
        <v>22</v>
      </c>
      <c r="H602" s="43"/>
      <c r="I602" s="43"/>
      <c r="J602" s="43" t="n">
        <v>1</v>
      </c>
      <c r="K602" s="43" t="n">
        <v>12</v>
      </c>
      <c r="L602" s="43"/>
      <c r="M602" s="43"/>
      <c r="N602" s="43"/>
      <c r="O602" s="43"/>
      <c r="P602" s="43" t="n">
        <f aca="false">SUM(B602,F602,J602)</f>
        <v>3</v>
      </c>
      <c r="Q602" s="43" t="n">
        <f aca="false">SUM(C602,G602,K602)</f>
        <v>51</v>
      </c>
      <c r="R602" s="43" t="n">
        <f aca="false">SUM(D602,H602,L602,N602)</f>
        <v>0</v>
      </c>
      <c r="S602" s="45" t="n">
        <f aca="false">SUM(E602,I602,M602,O602)</f>
        <v>0</v>
      </c>
      <c r="T602" s="46" t="n">
        <f aca="false">SUM(P602,R602)</f>
        <v>3</v>
      </c>
      <c r="U602" s="45" t="n">
        <f aca="false">SUM(Q602,S602)</f>
        <v>51</v>
      </c>
    </row>
    <row r="603" customFormat="false" ht="12.75" hidden="false" customHeight="false" outlineLevel="0" collapsed="false">
      <c r="A603" s="50" t="s">
        <v>86</v>
      </c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 t="n">
        <f aca="false">SUM(B603,F603,J603)</f>
        <v>0</v>
      </c>
      <c r="Q603" s="43" t="n">
        <f aca="false">SUM(C603,G603,K603)</f>
        <v>0</v>
      </c>
      <c r="R603" s="43" t="n">
        <f aca="false">SUM(D603,H603,L603,N603)</f>
        <v>0</v>
      </c>
      <c r="S603" s="45" t="n">
        <f aca="false">SUM(E603,I603,M603,O603)</f>
        <v>0</v>
      </c>
      <c r="T603" s="46" t="n">
        <f aca="false">SUM(P603,R603)</f>
        <v>0</v>
      </c>
      <c r="U603" s="45" t="n">
        <f aca="false">SUM(Q603,S603)</f>
        <v>0</v>
      </c>
    </row>
    <row r="604" customFormat="false" ht="12.75" hidden="false" customHeight="false" outlineLevel="0" collapsed="false">
      <c r="A604" s="50" t="s">
        <v>18</v>
      </c>
      <c r="B604" s="43" t="n">
        <v>1</v>
      </c>
      <c r="C604" s="43" t="n">
        <v>26</v>
      </c>
      <c r="D604" s="43"/>
      <c r="E604" s="43"/>
      <c r="F604" s="43" t="n">
        <v>1</v>
      </c>
      <c r="G604" s="43" t="n">
        <v>23</v>
      </c>
      <c r="H604" s="43"/>
      <c r="I604" s="43"/>
      <c r="J604" s="43" t="n">
        <v>1</v>
      </c>
      <c r="K604" s="43" t="n">
        <v>24</v>
      </c>
      <c r="L604" s="43"/>
      <c r="M604" s="43"/>
      <c r="N604" s="43"/>
      <c r="O604" s="43"/>
      <c r="P604" s="43" t="n">
        <f aca="false">SUM(B604,F604,J604)</f>
        <v>3</v>
      </c>
      <c r="Q604" s="43" t="n">
        <f aca="false">SUM(C604,G604,K604)</f>
        <v>73</v>
      </c>
      <c r="R604" s="43" t="n">
        <f aca="false">SUM(D604,H604,L604,N604)</f>
        <v>0</v>
      </c>
      <c r="S604" s="45" t="n">
        <f aca="false">SUM(E604,I604,M604,O604)</f>
        <v>0</v>
      </c>
      <c r="T604" s="46" t="n">
        <f aca="false">SUM(P604,R604)</f>
        <v>3</v>
      </c>
      <c r="U604" s="45" t="n">
        <f aca="false">SUM(Q604,S604)</f>
        <v>73</v>
      </c>
    </row>
    <row r="605" customFormat="false" ht="12.75" hidden="false" customHeight="false" outlineLevel="0" collapsed="false">
      <c r="A605" s="50" t="s">
        <v>85</v>
      </c>
      <c r="B605" s="43"/>
      <c r="C605" s="43"/>
      <c r="D605" s="43" t="n">
        <v>1</v>
      </c>
      <c r="E605" s="43" t="n">
        <v>27</v>
      </c>
      <c r="F605" s="43"/>
      <c r="G605" s="43"/>
      <c r="H605" s="43" t="n">
        <v>1</v>
      </c>
      <c r="I605" s="43" t="n">
        <v>32</v>
      </c>
      <c r="J605" s="43"/>
      <c r="K605" s="43"/>
      <c r="L605" s="43" t="n">
        <v>1</v>
      </c>
      <c r="M605" s="43" t="n">
        <v>27</v>
      </c>
      <c r="N605" s="43" t="n">
        <v>1</v>
      </c>
      <c r="O605" s="43" t="n">
        <v>24</v>
      </c>
      <c r="P605" s="43" t="n">
        <f aca="false">SUM(B605,F605,J605)</f>
        <v>0</v>
      </c>
      <c r="Q605" s="43" t="n">
        <f aca="false">SUM(C605,G605,K605)</f>
        <v>0</v>
      </c>
      <c r="R605" s="43" t="n">
        <f aca="false">SUM(D605,H605,L605,N605)</f>
        <v>4</v>
      </c>
      <c r="S605" s="45" t="n">
        <f aca="false">SUM(E605,I605,M605,O605)</f>
        <v>110</v>
      </c>
      <c r="T605" s="46" t="n">
        <f aca="false">SUM(P605,R605)</f>
        <v>4</v>
      </c>
      <c r="U605" s="45" t="n">
        <f aca="false">SUM(Q605,S605)</f>
        <v>110</v>
      </c>
    </row>
    <row r="606" customFormat="false" ht="12.75" hidden="false" customHeight="false" outlineLevel="0" collapsed="false">
      <c r="A606" s="50" t="s">
        <v>285</v>
      </c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 t="n">
        <f aca="false">SUM(B606,F606,J606)</f>
        <v>0</v>
      </c>
      <c r="Q606" s="43" t="n">
        <f aca="false">SUM(C606,G606,K606)</f>
        <v>0</v>
      </c>
      <c r="R606" s="43" t="n">
        <f aca="false">SUM(D606,H606,L606,N606)</f>
        <v>0</v>
      </c>
      <c r="S606" s="45" t="n">
        <f aca="false">SUM(E606,I606,M606,O606)</f>
        <v>0</v>
      </c>
      <c r="T606" s="46" t="n">
        <f aca="false">SUM(P606,R606)</f>
        <v>0</v>
      </c>
      <c r="U606" s="45" t="n">
        <f aca="false">SUM(Q606,S606)</f>
        <v>0</v>
      </c>
    </row>
    <row r="607" customFormat="false" ht="12.75" hidden="false" customHeight="false" outlineLevel="0" collapsed="false">
      <c r="A607" s="50" t="s">
        <v>17</v>
      </c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 t="n">
        <f aca="false">SUM(B607,F607,J607)</f>
        <v>0</v>
      </c>
      <c r="Q607" s="43" t="n">
        <f aca="false">SUM(C607,G607,K607)</f>
        <v>0</v>
      </c>
      <c r="R607" s="43" t="n">
        <f aca="false">SUM(D607,H607,L607,N607)</f>
        <v>0</v>
      </c>
      <c r="S607" s="45" t="n">
        <f aca="false">SUM(E607,I607,M607,O607)</f>
        <v>0</v>
      </c>
      <c r="T607" s="46" t="n">
        <f aca="false">SUM(P607,R607)</f>
        <v>0</v>
      </c>
      <c r="U607" s="45" t="n">
        <f aca="false">SUM(Q607,S607)</f>
        <v>0</v>
      </c>
    </row>
    <row r="608" customFormat="false" ht="12.75" hidden="false" customHeight="false" outlineLevel="0" collapsed="false">
      <c r="A608" s="52" t="s">
        <v>19</v>
      </c>
      <c r="B608" s="43" t="n">
        <f aca="false">SUM(B600:B607)</f>
        <v>2</v>
      </c>
      <c r="C608" s="43" t="n">
        <f aca="false">SUM(C600:C607)</f>
        <v>43</v>
      </c>
      <c r="D608" s="43" t="n">
        <f aca="false">SUM(D600:D607)</f>
        <v>4</v>
      </c>
      <c r="E608" s="43" t="n">
        <f aca="false">SUM(E600:E607)</f>
        <v>106</v>
      </c>
      <c r="F608" s="43" t="n">
        <f aca="false">SUM(F600:F607)</f>
        <v>2</v>
      </c>
      <c r="G608" s="43" t="n">
        <f aca="false">SUM(G600:G607)</f>
        <v>45</v>
      </c>
      <c r="H608" s="43" t="n">
        <f aca="false">SUM(H600:H607)</f>
        <v>4</v>
      </c>
      <c r="I608" s="43" t="n">
        <f aca="false">SUM(I600:I607)</f>
        <v>106</v>
      </c>
      <c r="J608" s="43" t="n">
        <f aca="false">SUM(J600:J607)</f>
        <v>2</v>
      </c>
      <c r="K608" s="43" t="n">
        <f aca="false">SUM(K600:K607)</f>
        <v>36</v>
      </c>
      <c r="L608" s="43" t="n">
        <f aca="false">SUM(L600:L607)</f>
        <v>4</v>
      </c>
      <c r="M608" s="43" t="n">
        <f aca="false">SUM(M600:M607)</f>
        <v>80</v>
      </c>
      <c r="N608" s="43" t="n">
        <f aca="false">SUM(N600:N607)</f>
        <v>4</v>
      </c>
      <c r="O608" s="43" t="n">
        <f aca="false">SUM(O600:O607)</f>
        <v>92</v>
      </c>
      <c r="P608" s="43" t="n">
        <f aca="false">SUM(P600:P607)</f>
        <v>6</v>
      </c>
      <c r="Q608" s="43" t="n">
        <f aca="false">SUM(C608,G608,K608)</f>
        <v>124</v>
      </c>
      <c r="R608" s="43" t="n">
        <f aca="false">SUM(D608,H608,L608,N608)</f>
        <v>16</v>
      </c>
      <c r="S608" s="45" t="n">
        <f aca="false">SUM(E608,I608,M608,O608)</f>
        <v>384</v>
      </c>
      <c r="T608" s="46" t="n">
        <f aca="false">SUM(P608,R608)</f>
        <v>22</v>
      </c>
      <c r="U608" s="45" t="n">
        <f aca="false">SUM(Q608,S608)</f>
        <v>508</v>
      </c>
    </row>
    <row r="609" s="21" customFormat="true" ht="12.75" hidden="false" customHeight="false" outlineLevel="0" collapsed="false">
      <c r="A609" s="66" t="s">
        <v>117</v>
      </c>
      <c r="B609" s="28"/>
      <c r="C609" s="28"/>
      <c r="D609" s="28"/>
      <c r="E609" s="28"/>
      <c r="F609" s="28"/>
      <c r="G609" s="28"/>
      <c r="H609" s="28"/>
      <c r="I609" s="28"/>
      <c r="J609" s="28"/>
      <c r="K609" s="28"/>
      <c r="L609" s="28"/>
      <c r="M609" s="28"/>
      <c r="N609" s="28"/>
      <c r="O609" s="28"/>
      <c r="P609" s="28" t="n">
        <f aca="false">SUM(B609,F609,J609)</f>
        <v>0</v>
      </c>
      <c r="Q609" s="28" t="n">
        <f aca="false">SUM(C609,G609,K609)</f>
        <v>0</v>
      </c>
      <c r="R609" s="43" t="n">
        <f aca="false">SUM(D609,H609,L609,N609)</f>
        <v>0</v>
      </c>
      <c r="S609" s="45" t="n">
        <f aca="false">SUM(E609,I609,M609,O609)</f>
        <v>0</v>
      </c>
      <c r="T609" s="46" t="n">
        <f aca="false">SUM(P609,R609)</f>
        <v>0</v>
      </c>
      <c r="U609" s="45" t="n">
        <f aca="false">SUM(Q609,S609)</f>
        <v>0</v>
      </c>
    </row>
    <row r="610" s="21" customFormat="true" ht="12.75" hidden="false" customHeight="false" outlineLevel="0" collapsed="false">
      <c r="A610" s="69" t="s">
        <v>104</v>
      </c>
      <c r="B610" s="28" t="n">
        <v>1</v>
      </c>
      <c r="C610" s="28" t="n">
        <v>30</v>
      </c>
      <c r="D610" s="28"/>
      <c r="E610" s="28"/>
      <c r="F610" s="28" t="n">
        <v>1</v>
      </c>
      <c r="G610" s="28" t="n">
        <v>31</v>
      </c>
      <c r="H610" s="28"/>
      <c r="I610" s="28"/>
      <c r="J610" s="28" t="n">
        <v>1</v>
      </c>
      <c r="K610" s="28" t="n">
        <v>23</v>
      </c>
      <c r="L610" s="28"/>
      <c r="M610" s="28"/>
      <c r="N610" s="28"/>
      <c r="O610" s="28"/>
      <c r="P610" s="28" t="n">
        <f aca="false">SUM(B610,F610,J610)</f>
        <v>3</v>
      </c>
      <c r="Q610" s="28" t="n">
        <f aca="false">SUM(C610,G610,K610)</f>
        <v>84</v>
      </c>
      <c r="R610" s="28" t="n">
        <f aca="false">SUM(D610,H610,L610,N610)</f>
        <v>0</v>
      </c>
      <c r="S610" s="45" t="n">
        <f aca="false">SUM(E610,I610,M610,O610)</f>
        <v>0</v>
      </c>
      <c r="T610" s="46" t="n">
        <f aca="false">SUM(P610,R610)</f>
        <v>3</v>
      </c>
      <c r="U610" s="30" t="n">
        <f aca="false">SUM(Q610,S610)</f>
        <v>84</v>
      </c>
    </row>
    <row r="611" s="21" customFormat="true" ht="12.75" hidden="false" customHeight="false" outlineLevel="0" collapsed="false">
      <c r="A611" s="69" t="s">
        <v>105</v>
      </c>
      <c r="B611" s="28"/>
      <c r="C611" s="28"/>
      <c r="D611" s="28" t="n">
        <v>1</v>
      </c>
      <c r="E611" s="28" t="n">
        <v>30</v>
      </c>
      <c r="F611" s="28"/>
      <c r="G611" s="28"/>
      <c r="H611" s="28" t="n">
        <v>1</v>
      </c>
      <c r="I611" s="28" t="n">
        <v>32</v>
      </c>
      <c r="J611" s="28"/>
      <c r="K611" s="28"/>
      <c r="L611" s="28" t="n">
        <v>1</v>
      </c>
      <c r="M611" s="28" t="n">
        <v>33</v>
      </c>
      <c r="N611" s="28" t="n">
        <v>1</v>
      </c>
      <c r="O611" s="28" t="n">
        <v>32</v>
      </c>
      <c r="P611" s="28" t="n">
        <f aca="false">SUM(B611,F611,J611)</f>
        <v>0</v>
      </c>
      <c r="Q611" s="28" t="n">
        <f aca="false">SUM(C611,G611,K611)</f>
        <v>0</v>
      </c>
      <c r="R611" s="28" t="n">
        <f aca="false">SUM(D611,H611,L611,N611)</f>
        <v>4</v>
      </c>
      <c r="S611" s="30" t="n">
        <f aca="false">SUM(E611,I611,M611,O611)</f>
        <v>127</v>
      </c>
      <c r="T611" s="31" t="n">
        <f aca="false">SUM(P611,R611)</f>
        <v>4</v>
      </c>
      <c r="U611" s="30" t="n">
        <f aca="false">SUM(Q611,S611)</f>
        <v>127</v>
      </c>
    </row>
    <row r="612" customFormat="false" ht="12.75" hidden="false" customHeight="false" outlineLevel="0" collapsed="false">
      <c r="A612" s="52" t="s">
        <v>106</v>
      </c>
      <c r="B612" s="43" t="n">
        <f aca="false">SUM(B610:B611)</f>
        <v>1</v>
      </c>
      <c r="C612" s="43" t="n">
        <f aca="false">SUM(C610:C611)</f>
        <v>30</v>
      </c>
      <c r="D612" s="43" t="n">
        <f aca="false">SUM(D610:D611)</f>
        <v>1</v>
      </c>
      <c r="E612" s="43" t="n">
        <f aca="false">SUM(E610:E611)</f>
        <v>30</v>
      </c>
      <c r="F612" s="43" t="n">
        <f aca="false">SUM(F610:F611)</f>
        <v>1</v>
      </c>
      <c r="G612" s="43" t="n">
        <f aca="false">SUM(G610:G611)</f>
        <v>31</v>
      </c>
      <c r="H612" s="43" t="n">
        <f aca="false">SUM(H610:H611)</f>
        <v>1</v>
      </c>
      <c r="I612" s="43" t="n">
        <f aca="false">SUM(I610:I611)</f>
        <v>32</v>
      </c>
      <c r="J612" s="43" t="n">
        <f aca="false">SUM(J610:J611)</f>
        <v>1</v>
      </c>
      <c r="K612" s="43" t="n">
        <f aca="false">SUM(K610:K611)</f>
        <v>23</v>
      </c>
      <c r="L612" s="43" t="n">
        <f aca="false">SUM(L610:L611)</f>
        <v>1</v>
      </c>
      <c r="M612" s="43" t="n">
        <f aca="false">SUM(M610:M611)</f>
        <v>33</v>
      </c>
      <c r="N612" s="43" t="n">
        <f aca="false">SUM(N610:N611)</f>
        <v>1</v>
      </c>
      <c r="O612" s="43" t="n">
        <f aca="false">SUM(O610:O611)</f>
        <v>32</v>
      </c>
      <c r="P612" s="43" t="n">
        <f aca="false">SUM(B612,F612,J612)</f>
        <v>3</v>
      </c>
      <c r="Q612" s="43" t="n">
        <f aca="false">SUM(C612,G612,K612)</f>
        <v>84</v>
      </c>
      <c r="R612" s="43" t="n">
        <f aca="false">SUM(D612,H612,L612,N612)</f>
        <v>4</v>
      </c>
      <c r="S612" s="45" t="n">
        <f aca="false">SUM(E612,I612,M612,O612)</f>
        <v>127</v>
      </c>
      <c r="T612" s="46" t="n">
        <f aca="false">SUM(P612,R612)</f>
        <v>7</v>
      </c>
      <c r="U612" s="45" t="n">
        <f aca="false">SUM(Q612,S612)</f>
        <v>211</v>
      </c>
    </row>
    <row r="613" s="21" customFormat="true" ht="12.75" hidden="false" customHeight="false" outlineLevel="0" collapsed="false">
      <c r="A613" s="27" t="s">
        <v>92</v>
      </c>
      <c r="B613" s="28"/>
      <c r="C613" s="28"/>
      <c r="D613" s="35"/>
      <c r="E613" s="28"/>
      <c r="F613" s="28"/>
      <c r="G613" s="28"/>
      <c r="H613" s="28"/>
      <c r="I613" s="28"/>
      <c r="J613" s="28"/>
      <c r="K613" s="28"/>
      <c r="L613" s="28"/>
      <c r="M613" s="28"/>
      <c r="N613" s="28"/>
      <c r="O613" s="28"/>
      <c r="P613" s="28" t="n">
        <f aca="false">SUM(B613,F613,J613)</f>
        <v>0</v>
      </c>
      <c r="Q613" s="28" t="n">
        <f aca="false">SUM(C613,G613,K613)</f>
        <v>0</v>
      </c>
      <c r="R613" s="28" t="n">
        <f aca="false">SUM(D613,H613,L613,N613)</f>
        <v>0</v>
      </c>
      <c r="S613" s="30" t="n">
        <f aca="false">SUM(E613,I613,M613,O613)</f>
        <v>0</v>
      </c>
      <c r="T613" s="31" t="n">
        <f aca="false">SUM(P613,R613)</f>
        <v>0</v>
      </c>
      <c r="U613" s="30" t="n">
        <f aca="false">SUM(Q613,S613)</f>
        <v>0</v>
      </c>
    </row>
    <row r="614" s="21" customFormat="true" ht="12.75" hidden="false" customHeight="false" outlineLevel="0" collapsed="false">
      <c r="A614" s="32" t="s">
        <v>220</v>
      </c>
      <c r="B614" s="28"/>
      <c r="C614" s="28"/>
      <c r="D614" s="43" t="n">
        <v>1</v>
      </c>
      <c r="E614" s="43" t="n">
        <v>27</v>
      </c>
      <c r="F614" s="43"/>
      <c r="G614" s="43"/>
      <c r="H614" s="43" t="n">
        <v>1</v>
      </c>
      <c r="I614" s="43" t="n">
        <v>27</v>
      </c>
      <c r="J614" s="43"/>
      <c r="K614" s="43"/>
      <c r="L614" s="43" t="n">
        <v>1</v>
      </c>
      <c r="M614" s="43" t="n">
        <v>26</v>
      </c>
      <c r="N614" s="43" t="n">
        <v>1</v>
      </c>
      <c r="O614" s="43" t="n">
        <v>18</v>
      </c>
      <c r="P614" s="28" t="n">
        <f aca="false">SUM(B614,F614,J614)</f>
        <v>0</v>
      </c>
      <c r="Q614" s="28" t="n">
        <f aca="false">SUM(C614,G614,K614)</f>
        <v>0</v>
      </c>
      <c r="R614" s="28" t="n">
        <f aca="false">SUM(D614,H614,L614,N614)</f>
        <v>4</v>
      </c>
      <c r="S614" s="30" t="n">
        <f aca="false">SUM(E614,I614,M614,O614)</f>
        <v>98</v>
      </c>
      <c r="T614" s="31" t="n">
        <f aca="false">SUM(P614,R614)</f>
        <v>4</v>
      </c>
      <c r="U614" s="30" t="n">
        <f aca="false">SUM(Q614,S614)</f>
        <v>98</v>
      </c>
    </row>
    <row r="615" s="21" customFormat="true" ht="12.75" hidden="false" customHeight="false" outlineLevel="0" collapsed="false">
      <c r="A615" s="33" t="s">
        <v>24</v>
      </c>
      <c r="B615" s="28"/>
      <c r="C615" s="28"/>
      <c r="D615" s="28" t="n">
        <f aca="false">SUM(D614)</f>
        <v>1</v>
      </c>
      <c r="E615" s="28" t="n">
        <f aca="false">SUM(E614)</f>
        <v>27</v>
      </c>
      <c r="F615" s="28" t="n">
        <f aca="false">SUM(F614)</f>
        <v>0</v>
      </c>
      <c r="G615" s="28" t="n">
        <f aca="false">SUM(G614)</f>
        <v>0</v>
      </c>
      <c r="H615" s="28" t="n">
        <f aca="false">SUM(H614)</f>
        <v>1</v>
      </c>
      <c r="I615" s="28" t="n">
        <f aca="false">SUM(I614)</f>
        <v>27</v>
      </c>
      <c r="J615" s="28" t="n">
        <f aca="false">SUM(J614)</f>
        <v>0</v>
      </c>
      <c r="K615" s="28" t="n">
        <f aca="false">SUM(K614)</f>
        <v>0</v>
      </c>
      <c r="L615" s="28" t="n">
        <f aca="false">SUM(L614)</f>
        <v>1</v>
      </c>
      <c r="M615" s="28" t="n">
        <f aca="false">SUM(M614)</f>
        <v>26</v>
      </c>
      <c r="N615" s="28" t="n">
        <f aca="false">SUM(N614)</f>
        <v>1</v>
      </c>
      <c r="O615" s="28" t="n">
        <f aca="false">SUM(O614)</f>
        <v>18</v>
      </c>
      <c r="P615" s="28" t="n">
        <f aca="false">SUM(B615,F615,J615)</f>
        <v>0</v>
      </c>
      <c r="Q615" s="28" t="n">
        <f aca="false">SUM(C615,G615,K615)</f>
        <v>0</v>
      </c>
      <c r="R615" s="28" t="n">
        <f aca="false">SUM(D615,H615,L615,N615)</f>
        <v>4</v>
      </c>
      <c r="S615" s="30" t="n">
        <f aca="false">SUM(E615,I615,M615,O615)</f>
        <v>98</v>
      </c>
      <c r="T615" s="31" t="n">
        <f aca="false">SUM(P615,R615)</f>
        <v>4</v>
      </c>
      <c r="U615" s="30" t="n">
        <f aca="false">SUM(Q615,S615)</f>
        <v>98</v>
      </c>
    </row>
    <row r="616" s="49" customFormat="true" ht="15" hidden="false" customHeight="false" outlineLevel="0" collapsed="false">
      <c r="A616" s="36" t="s">
        <v>25</v>
      </c>
      <c r="B616" s="48" t="n">
        <f aca="false">SUM(B615,B612,B608)</f>
        <v>3</v>
      </c>
      <c r="C616" s="48" t="n">
        <f aca="false">SUM(C615,C612,C608)</f>
        <v>73</v>
      </c>
      <c r="D616" s="48" t="n">
        <f aca="false">SUM(D615,D612,D608)</f>
        <v>6</v>
      </c>
      <c r="E616" s="48" t="n">
        <f aca="false">SUM(E615,E612,E608)</f>
        <v>163</v>
      </c>
      <c r="F616" s="48" t="n">
        <f aca="false">SUM(F615,F612,F608)</f>
        <v>3</v>
      </c>
      <c r="G616" s="48" t="n">
        <f aca="false">SUM(G615,G612,G608)</f>
        <v>76</v>
      </c>
      <c r="H616" s="48" t="n">
        <f aca="false">SUM(H615,H612,H608)</f>
        <v>6</v>
      </c>
      <c r="I616" s="48" t="n">
        <f aca="false">SUM(I615,I612,I608)</f>
        <v>165</v>
      </c>
      <c r="J616" s="48" t="n">
        <f aca="false">SUM(J615,J612,J608)</f>
        <v>3</v>
      </c>
      <c r="K616" s="48" t="n">
        <f aca="false">SUM(K615,K612,K608)</f>
        <v>59</v>
      </c>
      <c r="L616" s="48" t="n">
        <f aca="false">SUM(L615,L612,L608)</f>
        <v>6</v>
      </c>
      <c r="M616" s="48" t="n">
        <f aca="false">SUM(M615,M612,M608)</f>
        <v>139</v>
      </c>
      <c r="N616" s="48" t="n">
        <f aca="false">SUM(N615,N612,N608)</f>
        <v>6</v>
      </c>
      <c r="O616" s="48" t="n">
        <f aca="false">SUM(O615,O612,O608)</f>
        <v>142</v>
      </c>
      <c r="P616" s="48" t="n">
        <f aca="false">SUM(P615,P612,P608)</f>
        <v>9</v>
      </c>
      <c r="Q616" s="48" t="n">
        <f aca="false">SUM(Q615,Q612,Q608)</f>
        <v>208</v>
      </c>
      <c r="R616" s="48" t="n">
        <f aca="false">SUM(R615,R612,R608)</f>
        <v>24</v>
      </c>
      <c r="S616" s="48" t="n">
        <f aca="false">SUM(S615,S612,S608)</f>
        <v>609</v>
      </c>
      <c r="T616" s="48" t="n">
        <f aca="false">SUM(T615,T612,T608)</f>
        <v>33</v>
      </c>
      <c r="U616" s="48" t="n">
        <f aca="false">SUM(U615,U612,U608)</f>
        <v>817</v>
      </c>
    </row>
    <row r="617" customFormat="false" ht="31.5" hidden="false" customHeight="true" outlineLevel="0" collapsed="false">
      <c r="A617" s="91" t="s">
        <v>286</v>
      </c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 t="n">
        <f aca="false">SUM(B617,F617,J617)</f>
        <v>0</v>
      </c>
      <c r="Q617" s="43" t="n">
        <f aca="false">SUM(C617,G617,K617)</f>
        <v>0</v>
      </c>
      <c r="R617" s="43" t="n">
        <f aca="false">SUM(D617,H617,L617,N617)</f>
        <v>0</v>
      </c>
      <c r="S617" s="45" t="n">
        <f aca="false">SUM(E617,I617,M617,O617)</f>
        <v>0</v>
      </c>
      <c r="T617" s="46" t="n">
        <f aca="false">SUM(P617,R617)</f>
        <v>0</v>
      </c>
      <c r="U617" s="45" t="n">
        <f aca="false">SUM(Q617,S617)</f>
        <v>0</v>
      </c>
    </row>
    <row r="618" customFormat="false" ht="12.75" hidden="false" customHeight="false" outlineLevel="0" collapsed="false">
      <c r="A618" s="27" t="s">
        <v>92</v>
      </c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 t="n">
        <f aca="false">SUM(B618,F618,J618)</f>
        <v>0</v>
      </c>
      <c r="Q618" s="43" t="n">
        <f aca="false">SUM(C618,G618,K618)</f>
        <v>0</v>
      </c>
      <c r="R618" s="43" t="n">
        <f aca="false">SUM(D618,H618,L618,N618)</f>
        <v>0</v>
      </c>
      <c r="S618" s="45" t="n">
        <f aca="false">SUM(E618,I618,M618,O618)</f>
        <v>0</v>
      </c>
      <c r="T618" s="46" t="n">
        <f aca="false">SUM(P618,R618)</f>
        <v>0</v>
      </c>
      <c r="U618" s="45" t="n">
        <f aca="false">SUM(Q618,S618)</f>
        <v>0</v>
      </c>
    </row>
    <row r="619" customFormat="false" ht="13.5" hidden="false" customHeight="true" outlineLevel="0" collapsed="false">
      <c r="A619" s="50" t="s">
        <v>287</v>
      </c>
      <c r="B619" s="43"/>
      <c r="C619" s="43"/>
      <c r="D619" s="43" t="n">
        <v>1</v>
      </c>
      <c r="E619" s="43" t="n">
        <v>24</v>
      </c>
      <c r="F619" s="43"/>
      <c r="G619" s="43"/>
      <c r="H619" s="43" t="n">
        <v>1</v>
      </c>
      <c r="I619" s="43" t="n">
        <v>24</v>
      </c>
      <c r="J619" s="43"/>
      <c r="K619" s="43"/>
      <c r="L619" s="43" t="n">
        <v>1</v>
      </c>
      <c r="M619" s="43" t="n">
        <v>26</v>
      </c>
      <c r="N619" s="43"/>
      <c r="O619" s="43"/>
      <c r="P619" s="43" t="n">
        <f aca="false">SUM(B619,F619,J619)</f>
        <v>0</v>
      </c>
      <c r="Q619" s="43" t="n">
        <f aca="false">SUM(C619,G619,K619)</f>
        <v>0</v>
      </c>
      <c r="R619" s="43" t="n">
        <f aca="false">SUM(D619,H619,L619,N619)</f>
        <v>3</v>
      </c>
      <c r="S619" s="45" t="n">
        <f aca="false">SUM(E619,I619,M619,O619)</f>
        <v>74</v>
      </c>
      <c r="T619" s="46" t="n">
        <f aca="false">SUM(P619,R619)</f>
        <v>3</v>
      </c>
      <c r="U619" s="45" t="n">
        <f aca="false">SUM(Q619,S619)</f>
        <v>74</v>
      </c>
    </row>
    <row r="620" s="55" customFormat="true" ht="13.5" hidden="false" customHeight="true" outlineLevel="0" collapsed="false">
      <c r="A620" s="50" t="s">
        <v>288</v>
      </c>
      <c r="B620" s="53"/>
      <c r="C620" s="53"/>
      <c r="D620" s="53" t="n">
        <v>1</v>
      </c>
      <c r="E620" s="53" t="n">
        <v>31</v>
      </c>
      <c r="F620" s="53"/>
      <c r="G620" s="53"/>
      <c r="H620" s="53" t="n">
        <v>1</v>
      </c>
      <c r="I620" s="53" t="n">
        <v>28</v>
      </c>
      <c r="J620" s="53"/>
      <c r="K620" s="53"/>
      <c r="L620" s="53" t="n">
        <v>1</v>
      </c>
      <c r="M620" s="53" t="n">
        <v>32</v>
      </c>
      <c r="N620" s="53" t="n">
        <v>1</v>
      </c>
      <c r="O620" s="53" t="n">
        <v>27</v>
      </c>
      <c r="P620" s="43" t="n">
        <f aca="false">SUM(B620,F620,J620)</f>
        <v>0</v>
      </c>
      <c r="Q620" s="43" t="n">
        <f aca="false">SUM(C620,G620,K620)</f>
        <v>0</v>
      </c>
      <c r="R620" s="43" t="n">
        <f aca="false">SUM(D620,H620,L620,N620)</f>
        <v>4</v>
      </c>
      <c r="S620" s="45" t="n">
        <f aca="false">SUM(E620,I620,M620,O620)</f>
        <v>118</v>
      </c>
      <c r="T620" s="46" t="n">
        <f aca="false">SUM(P620,R620)</f>
        <v>4</v>
      </c>
      <c r="U620" s="45" t="n">
        <f aca="false">SUM(Q620,S620)</f>
        <v>118</v>
      </c>
    </row>
    <row r="621" s="55" customFormat="true" ht="13.5" hidden="false" customHeight="true" outlineLevel="0" collapsed="false">
      <c r="A621" s="50" t="s">
        <v>289</v>
      </c>
      <c r="B621" s="53"/>
      <c r="C621" s="53"/>
      <c r="D621" s="53" t="n">
        <v>1</v>
      </c>
      <c r="E621" s="53" t="n">
        <v>30</v>
      </c>
      <c r="F621" s="53"/>
      <c r="G621" s="53"/>
      <c r="H621" s="53" t="n">
        <v>1</v>
      </c>
      <c r="I621" s="53" t="n">
        <v>31</v>
      </c>
      <c r="J621" s="53"/>
      <c r="K621" s="53"/>
      <c r="L621" s="53"/>
      <c r="M621" s="53"/>
      <c r="N621" s="53"/>
      <c r="O621" s="53"/>
      <c r="P621" s="43" t="n">
        <f aca="false">SUM(B621,F621,J621)</f>
        <v>0</v>
      </c>
      <c r="Q621" s="43" t="n">
        <f aca="false">SUM(C621,G621,K621)</f>
        <v>0</v>
      </c>
      <c r="R621" s="43" t="n">
        <f aca="false">SUM(D621,H621,L621,N621)</f>
        <v>2</v>
      </c>
      <c r="S621" s="45" t="n">
        <f aca="false">SUM(E621,I621,M621,O621)</f>
        <v>61</v>
      </c>
      <c r="T621" s="46" t="n">
        <f aca="false">SUM(P621,R621)</f>
        <v>2</v>
      </c>
      <c r="U621" s="45" t="n">
        <f aca="false">SUM(Q621,S621)</f>
        <v>61</v>
      </c>
    </row>
    <row r="622" s="55" customFormat="true" ht="13.5" hidden="false" customHeight="true" outlineLevel="0" collapsed="false">
      <c r="A622" s="50" t="s">
        <v>290</v>
      </c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 t="n">
        <v>1</v>
      </c>
      <c r="M622" s="53" t="n">
        <v>25</v>
      </c>
      <c r="N622" s="53" t="n">
        <v>1</v>
      </c>
      <c r="O622" s="53" t="n">
        <v>23</v>
      </c>
      <c r="P622" s="43"/>
      <c r="Q622" s="43"/>
      <c r="R622" s="43"/>
      <c r="S622" s="45"/>
      <c r="T622" s="46"/>
      <c r="U622" s="45"/>
    </row>
    <row r="623" s="55" customFormat="true" ht="13.5" hidden="false" customHeight="true" outlineLevel="0" collapsed="false">
      <c r="A623" s="50" t="s">
        <v>291</v>
      </c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43" t="n">
        <f aca="false">SUM(B623,F623,J623)</f>
        <v>0</v>
      </c>
      <c r="Q623" s="43" t="n">
        <f aca="false">SUM(C623,G623,K623)</f>
        <v>0</v>
      </c>
      <c r="R623" s="43" t="n">
        <f aca="false">SUM(D623,H623,L623,N623)</f>
        <v>0</v>
      </c>
      <c r="S623" s="45" t="n">
        <f aca="false">SUM(E623,I623,M623,O623)</f>
        <v>0</v>
      </c>
      <c r="T623" s="46" t="n">
        <f aca="false">SUM(P623,R623)</f>
        <v>0</v>
      </c>
      <c r="U623" s="45" t="n">
        <f aca="false">SUM(Q623,S623)</f>
        <v>0</v>
      </c>
    </row>
    <row r="624" customFormat="false" ht="12.75" hidden="false" customHeight="false" outlineLevel="0" collapsed="false">
      <c r="A624" s="50" t="s">
        <v>102</v>
      </c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 t="n">
        <f aca="false">SUM(B624,F624,J624)</f>
        <v>0</v>
      </c>
      <c r="Q624" s="43" t="n">
        <f aca="false">SUM(C624,G624,K624)</f>
        <v>0</v>
      </c>
      <c r="R624" s="43" t="n">
        <f aca="false">SUM(D624,H624,L624,N624)</f>
        <v>0</v>
      </c>
      <c r="S624" s="45" t="n">
        <f aca="false">SUM(E624,I624,M624,O624)</f>
        <v>0</v>
      </c>
      <c r="T624" s="46" t="n">
        <f aca="false">SUM(P624,R624)</f>
        <v>0</v>
      </c>
      <c r="U624" s="45" t="n">
        <f aca="false">SUM(Q624,S624)</f>
        <v>0</v>
      </c>
    </row>
    <row r="625" customFormat="false" ht="12.75" hidden="false" customHeight="false" outlineLevel="0" collapsed="false">
      <c r="A625" s="50" t="s">
        <v>100</v>
      </c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 t="n">
        <f aca="false">SUM(B625,F625,J625)</f>
        <v>0</v>
      </c>
      <c r="Q625" s="43" t="n">
        <f aca="false">SUM(C625,G625,K625)</f>
        <v>0</v>
      </c>
      <c r="R625" s="43" t="n">
        <f aca="false">SUM(D625,H625,L625,N625)</f>
        <v>0</v>
      </c>
      <c r="S625" s="45" t="n">
        <f aca="false">SUM(E625,I625,M625,O625)</f>
        <v>0</v>
      </c>
      <c r="T625" s="46" t="n">
        <f aca="false">SUM(P625,R625)</f>
        <v>0</v>
      </c>
      <c r="U625" s="45" t="n">
        <f aca="false">SUM(Q625,S625)</f>
        <v>0</v>
      </c>
    </row>
    <row r="626" s="21" customFormat="true" ht="12.75" hidden="false" customHeight="false" outlineLevel="0" collapsed="false">
      <c r="A626" s="32" t="s">
        <v>292</v>
      </c>
      <c r="B626" s="28"/>
      <c r="C626" s="28"/>
      <c r="D626" s="28" t="n">
        <v>1</v>
      </c>
      <c r="E626" s="28" t="n">
        <v>30</v>
      </c>
      <c r="F626" s="28"/>
      <c r="G626" s="28"/>
      <c r="H626" s="28" t="n">
        <v>1</v>
      </c>
      <c r="I626" s="28" t="n">
        <v>30</v>
      </c>
      <c r="J626" s="28"/>
      <c r="K626" s="28"/>
      <c r="L626" s="28"/>
      <c r="M626" s="28"/>
      <c r="N626" s="28" t="n">
        <v>1</v>
      </c>
      <c r="O626" s="28" t="n">
        <v>24</v>
      </c>
      <c r="P626" s="43" t="n">
        <f aca="false">SUM(B626,F626,J626)</f>
        <v>0</v>
      </c>
      <c r="Q626" s="43" t="n">
        <f aca="false">SUM(C626,G626,K626)</f>
        <v>0</v>
      </c>
      <c r="R626" s="43" t="n">
        <f aca="false">SUM(D626,H626,L626,N626)</f>
        <v>3</v>
      </c>
      <c r="S626" s="45" t="n">
        <f aca="false">SUM(E626,I626,M626,O626)</f>
        <v>84</v>
      </c>
      <c r="T626" s="46" t="n">
        <f aca="false">SUM(P626,R626)</f>
        <v>3</v>
      </c>
      <c r="U626" s="45" t="n">
        <f aca="false">SUM(Q626,S626)</f>
        <v>84</v>
      </c>
    </row>
    <row r="627" customFormat="false" ht="12.75" hidden="false" customHeight="false" outlineLevel="0" collapsed="false">
      <c r="A627" s="50" t="s">
        <v>293</v>
      </c>
      <c r="B627" s="43"/>
      <c r="C627" s="43"/>
      <c r="D627" s="43" t="n">
        <v>1</v>
      </c>
      <c r="E627" s="43" t="n">
        <v>32</v>
      </c>
      <c r="F627" s="43"/>
      <c r="G627" s="43"/>
      <c r="H627" s="43" t="n">
        <v>1</v>
      </c>
      <c r="I627" s="43" t="n">
        <v>18</v>
      </c>
      <c r="J627" s="43"/>
      <c r="K627" s="43"/>
      <c r="L627" s="43" t="n">
        <v>1</v>
      </c>
      <c r="M627" s="43" t="n">
        <v>29</v>
      </c>
      <c r="N627" s="43"/>
      <c r="O627" s="43"/>
      <c r="P627" s="43" t="n">
        <f aca="false">SUM(B627,F627,J627)</f>
        <v>0</v>
      </c>
      <c r="Q627" s="43" t="n">
        <f aca="false">SUM(C627,G627,K627)</f>
        <v>0</v>
      </c>
      <c r="R627" s="43" t="n">
        <f aca="false">SUM(D627,H627,L627,N627)</f>
        <v>3</v>
      </c>
      <c r="S627" s="45" t="n">
        <f aca="false">SUM(E627,I627,M627,O627)</f>
        <v>79</v>
      </c>
      <c r="T627" s="46" t="n">
        <f aca="false">SUM(P627,R627)</f>
        <v>3</v>
      </c>
      <c r="U627" s="45" t="n">
        <f aca="false">SUM(Q627,S627)</f>
        <v>79</v>
      </c>
    </row>
    <row r="628" customFormat="false" ht="12.75" hidden="false" customHeight="false" outlineLevel="0" collapsed="false">
      <c r="A628" s="50" t="s">
        <v>294</v>
      </c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 t="n">
        <f aca="false">SUM(B628,F628,J628)</f>
        <v>0</v>
      </c>
      <c r="Q628" s="43" t="n">
        <f aca="false">SUM(C628,G628,K628)</f>
        <v>0</v>
      </c>
      <c r="R628" s="43" t="n">
        <f aca="false">SUM(D628,H628,L628,N628)</f>
        <v>0</v>
      </c>
      <c r="S628" s="45" t="n">
        <f aca="false">SUM(E628,I628,M628,O628)</f>
        <v>0</v>
      </c>
      <c r="T628" s="46" t="n">
        <f aca="false">SUM(P628,R628)</f>
        <v>0</v>
      </c>
      <c r="U628" s="45" t="n">
        <f aca="false">SUM(Q628,S628)</f>
        <v>0</v>
      </c>
    </row>
    <row r="629" customFormat="false" ht="12.75" hidden="false" customHeight="false" outlineLevel="0" collapsed="false">
      <c r="A629" s="50" t="s">
        <v>23</v>
      </c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 t="n">
        <v>1</v>
      </c>
      <c r="O629" s="43" t="n">
        <v>29</v>
      </c>
      <c r="P629" s="43" t="n">
        <f aca="false">SUM(B629,F629,J629)</f>
        <v>0</v>
      </c>
      <c r="Q629" s="43" t="n">
        <f aca="false">SUM(C629,G629,K629)</f>
        <v>0</v>
      </c>
      <c r="R629" s="43" t="n">
        <f aca="false">SUM(D629,H629,L629,N629)</f>
        <v>1</v>
      </c>
      <c r="S629" s="45" t="n">
        <f aca="false">SUM(E629,I629,M629,O629)</f>
        <v>29</v>
      </c>
      <c r="T629" s="46" t="n">
        <f aca="false">SUM(P629,R629)</f>
        <v>1</v>
      </c>
      <c r="U629" s="45" t="n">
        <f aca="false">SUM(Q629,S629)</f>
        <v>29</v>
      </c>
    </row>
    <row r="630" customFormat="false" ht="12.75" hidden="false" customHeight="false" outlineLevel="0" collapsed="false">
      <c r="A630" s="50" t="s">
        <v>184</v>
      </c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 t="n">
        <f aca="false">SUM(B630,F630,J630)</f>
        <v>0</v>
      </c>
      <c r="Q630" s="43" t="n">
        <f aca="false">SUM(C630,G630,K630)</f>
        <v>0</v>
      </c>
      <c r="R630" s="43" t="n">
        <f aca="false">SUM(D630,H630,L630,N630)</f>
        <v>0</v>
      </c>
      <c r="S630" s="45" t="n">
        <f aca="false">SUM(E630,I630,M630,O630)</f>
        <v>0</v>
      </c>
      <c r="T630" s="46" t="n">
        <f aca="false">SUM(P630,R630)</f>
        <v>0</v>
      </c>
      <c r="U630" s="45" t="n">
        <f aca="false">SUM(Q630,S630)</f>
        <v>0</v>
      </c>
    </row>
    <row r="631" customFormat="false" ht="12.75" hidden="false" customHeight="false" outlineLevel="0" collapsed="false">
      <c r="A631" s="50" t="s">
        <v>99</v>
      </c>
      <c r="B631" s="43"/>
      <c r="C631" s="43"/>
      <c r="D631" s="43"/>
      <c r="E631" s="43"/>
      <c r="F631" s="43"/>
      <c r="G631" s="43"/>
      <c r="H631" s="43"/>
      <c r="I631" s="43"/>
      <c r="J631" s="43" t="n">
        <v>1</v>
      </c>
      <c r="K631" s="43" t="n">
        <v>6</v>
      </c>
      <c r="L631" s="43"/>
      <c r="M631" s="43"/>
      <c r="N631" s="43"/>
      <c r="O631" s="43"/>
      <c r="P631" s="43" t="n">
        <f aca="false">SUM(B631,F631,J631)</f>
        <v>1</v>
      </c>
      <c r="Q631" s="43" t="n">
        <f aca="false">SUM(C631,G631,K631)</f>
        <v>6</v>
      </c>
      <c r="R631" s="43" t="n">
        <f aca="false">SUM(D631,H631,L631,N631)</f>
        <v>0</v>
      </c>
      <c r="S631" s="45" t="n">
        <f aca="false">SUM(E631,I631,M631,O631)</f>
        <v>0</v>
      </c>
      <c r="T631" s="46" t="n">
        <f aca="false">SUM(P631,R631)</f>
        <v>1</v>
      </c>
      <c r="U631" s="45" t="n">
        <f aca="false">SUM(Q631,S631)</f>
        <v>6</v>
      </c>
    </row>
    <row r="632" customFormat="false" ht="13.5" hidden="false" customHeight="true" outlineLevel="0" collapsed="false">
      <c r="A632" s="50" t="s">
        <v>94</v>
      </c>
      <c r="B632" s="43"/>
      <c r="C632" s="43"/>
      <c r="D632" s="43"/>
      <c r="E632" s="43"/>
      <c r="F632" s="43"/>
      <c r="G632" s="43"/>
      <c r="H632" s="43"/>
      <c r="I632" s="43"/>
      <c r="J632" s="43"/>
      <c r="K632" s="43" t="n">
        <v>6</v>
      </c>
      <c r="L632" s="43"/>
      <c r="M632" s="43"/>
      <c r="N632" s="43"/>
      <c r="O632" s="43"/>
      <c r="P632" s="43" t="n">
        <f aca="false">SUM(B632,F632,J632)</f>
        <v>0</v>
      </c>
      <c r="Q632" s="43" t="n">
        <f aca="false">SUM(C632,G632,K632)</f>
        <v>6</v>
      </c>
      <c r="R632" s="43" t="n">
        <f aca="false">SUM(D632,H632,L632,N632)</f>
        <v>0</v>
      </c>
      <c r="S632" s="45" t="n">
        <f aca="false">SUM(E632,I632,M632,O632)</f>
        <v>0</v>
      </c>
      <c r="T632" s="46" t="n">
        <f aca="false">SUM(P632,R632)</f>
        <v>0</v>
      </c>
      <c r="U632" s="45" t="n">
        <f aca="false">SUM(Q632,S632)</f>
        <v>6</v>
      </c>
    </row>
    <row r="633" customFormat="false" ht="12.75" hidden="false" customHeight="false" outlineLevel="0" collapsed="false">
      <c r="A633" s="50" t="s">
        <v>93</v>
      </c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 t="n">
        <f aca="false">SUM(B633,F633,J633)</f>
        <v>0</v>
      </c>
      <c r="Q633" s="43" t="n">
        <f aca="false">SUM(C633,G633,K633)</f>
        <v>0</v>
      </c>
      <c r="R633" s="43" t="n">
        <f aca="false">SUM(D633,H633,L633,N633)</f>
        <v>0</v>
      </c>
      <c r="S633" s="45" t="n">
        <f aca="false">SUM(E633,I633,M633,O633)</f>
        <v>0</v>
      </c>
      <c r="T633" s="46" t="n">
        <f aca="false">SUM(P633,R633)</f>
        <v>0</v>
      </c>
      <c r="U633" s="45" t="n">
        <f aca="false">SUM(Q633,S633)</f>
        <v>0</v>
      </c>
    </row>
    <row r="634" customFormat="false" ht="12.75" hidden="false" customHeight="false" outlineLevel="0" collapsed="false">
      <c r="A634" s="50" t="s">
        <v>22</v>
      </c>
      <c r="B634" s="43"/>
      <c r="C634" s="43"/>
      <c r="D634" s="43" t="n">
        <v>1</v>
      </c>
      <c r="E634" s="43" t="n">
        <v>24</v>
      </c>
      <c r="F634" s="43"/>
      <c r="G634" s="43"/>
      <c r="H634" s="43" t="n">
        <v>1</v>
      </c>
      <c r="I634" s="43" t="n">
        <v>21</v>
      </c>
      <c r="J634" s="43"/>
      <c r="K634" s="43"/>
      <c r="L634" s="43" t="n">
        <v>1</v>
      </c>
      <c r="M634" s="43" t="n">
        <v>22</v>
      </c>
      <c r="N634" s="43" t="n">
        <v>1</v>
      </c>
      <c r="O634" s="43" t="n">
        <v>20</v>
      </c>
      <c r="P634" s="43" t="n">
        <f aca="false">SUM(B634,F634,J634)</f>
        <v>0</v>
      </c>
      <c r="Q634" s="43" t="n">
        <f aca="false">SUM(C634,G634,K634)</f>
        <v>0</v>
      </c>
      <c r="R634" s="43" t="n">
        <f aca="false">SUM(D634,H634,L634,N634)</f>
        <v>4</v>
      </c>
      <c r="S634" s="45" t="n">
        <f aca="false">SUM(E634,I634,M634,O634)</f>
        <v>87</v>
      </c>
      <c r="T634" s="46" t="n">
        <f aca="false">SUM(P634,R634)</f>
        <v>4</v>
      </c>
      <c r="U634" s="45" t="n">
        <f aca="false">SUM(Q634,S634)</f>
        <v>87</v>
      </c>
    </row>
    <row r="635" customFormat="false" ht="12.75" hidden="false" customHeight="false" outlineLevel="0" collapsed="false">
      <c r="A635" s="50" t="s">
        <v>295</v>
      </c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 t="n">
        <f aca="false">SUM(B635,F635,J635)</f>
        <v>0</v>
      </c>
      <c r="Q635" s="43" t="n">
        <f aca="false">SUM(C635,G635,K635)</f>
        <v>0</v>
      </c>
      <c r="R635" s="43" t="n">
        <f aca="false">SUM(D635,H635,L635,N635)</f>
        <v>0</v>
      </c>
      <c r="S635" s="45" t="n">
        <f aca="false">SUM(E635,I635,M635,O635)</f>
        <v>0</v>
      </c>
      <c r="T635" s="46" t="n">
        <f aca="false">SUM(P635,R635)</f>
        <v>0</v>
      </c>
      <c r="U635" s="45" t="n">
        <f aca="false">SUM(Q635,S635)</f>
        <v>0</v>
      </c>
    </row>
    <row r="636" customFormat="false" ht="12.75" hidden="false" customHeight="false" outlineLevel="0" collapsed="false">
      <c r="A636" s="52" t="s">
        <v>24</v>
      </c>
      <c r="B636" s="43" t="n">
        <f aca="false">SUM(B619:B635)</f>
        <v>0</v>
      </c>
      <c r="C636" s="43" t="n">
        <f aca="false">SUM(C619:C635)</f>
        <v>0</v>
      </c>
      <c r="D636" s="43" t="n">
        <f aca="false">SUM(D619:D635)</f>
        <v>6</v>
      </c>
      <c r="E636" s="43" t="n">
        <f aca="false">SUM(E619:E635)</f>
        <v>171</v>
      </c>
      <c r="F636" s="43" t="n">
        <f aca="false">SUM(F619:F635)</f>
        <v>0</v>
      </c>
      <c r="G636" s="43" t="n">
        <f aca="false">SUM(G619:G635)</f>
        <v>0</v>
      </c>
      <c r="H636" s="43" t="n">
        <f aca="false">SUM(H619:H635)</f>
        <v>6</v>
      </c>
      <c r="I636" s="43" t="n">
        <f aca="false">SUM(I619:I635)</f>
        <v>152</v>
      </c>
      <c r="J636" s="43" t="n">
        <f aca="false">SUM(J619:J635)</f>
        <v>1</v>
      </c>
      <c r="K636" s="43" t="n">
        <f aca="false">SUM(K619:K635)</f>
        <v>12</v>
      </c>
      <c r="L636" s="43" t="n">
        <f aca="false">SUM(L619:L635)</f>
        <v>5</v>
      </c>
      <c r="M636" s="43" t="n">
        <f aca="false">SUM(M619:M635)</f>
        <v>134</v>
      </c>
      <c r="N636" s="43" t="n">
        <f aca="false">SUM(N619:N635)</f>
        <v>5</v>
      </c>
      <c r="O636" s="43" t="n">
        <f aca="false">SUM(O619:O635)</f>
        <v>123</v>
      </c>
      <c r="P636" s="43" t="n">
        <f aca="false">SUM(B636,F636,J636)</f>
        <v>1</v>
      </c>
      <c r="Q636" s="43" t="n">
        <f aca="false">SUM(C636,G636,K636)</f>
        <v>12</v>
      </c>
      <c r="R636" s="43" t="n">
        <f aca="false">SUM(D636,H636,L636,N636)</f>
        <v>22</v>
      </c>
      <c r="S636" s="45" t="n">
        <f aca="false">SUM(E636,I636,M636,O636)</f>
        <v>580</v>
      </c>
      <c r="T636" s="46" t="n">
        <f aca="false">SUM(P636,R636)</f>
        <v>23</v>
      </c>
      <c r="U636" s="45" t="n">
        <f aca="false">SUM(Q636,S636)</f>
        <v>592</v>
      </c>
    </row>
    <row r="637" s="49" customFormat="true" ht="15" hidden="false" customHeight="false" outlineLevel="0" collapsed="false">
      <c r="A637" s="36" t="s">
        <v>25</v>
      </c>
      <c r="B637" s="48" t="n">
        <f aca="false">SUM(B636)</f>
        <v>0</v>
      </c>
      <c r="C637" s="48" t="n">
        <f aca="false">SUM(C636)</f>
        <v>0</v>
      </c>
      <c r="D637" s="48" t="n">
        <f aca="false">SUM(D636)</f>
        <v>6</v>
      </c>
      <c r="E637" s="48" t="n">
        <f aca="false">SUM(E636)</f>
        <v>171</v>
      </c>
      <c r="F637" s="48" t="n">
        <f aca="false">SUM(F636)</f>
        <v>0</v>
      </c>
      <c r="G637" s="48" t="n">
        <f aca="false">SUM(G636)</f>
        <v>0</v>
      </c>
      <c r="H637" s="48" t="n">
        <f aca="false">SUM(H636)</f>
        <v>6</v>
      </c>
      <c r="I637" s="48" t="n">
        <f aca="false">SUM(I636)</f>
        <v>152</v>
      </c>
      <c r="J637" s="48" t="n">
        <f aca="false">SUM(J636)</f>
        <v>1</v>
      </c>
      <c r="K637" s="48" t="n">
        <f aca="false">SUM(K636)</f>
        <v>12</v>
      </c>
      <c r="L637" s="48" t="n">
        <f aca="false">SUM(L636)</f>
        <v>5</v>
      </c>
      <c r="M637" s="48" t="n">
        <f aca="false">SUM(M636)</f>
        <v>134</v>
      </c>
      <c r="N637" s="48" t="n">
        <f aca="false">SUM(N636)</f>
        <v>5</v>
      </c>
      <c r="O637" s="48" t="n">
        <f aca="false">SUM(O636)</f>
        <v>123</v>
      </c>
      <c r="P637" s="48" t="n">
        <f aca="false">SUM(P636)</f>
        <v>1</v>
      </c>
      <c r="Q637" s="48" t="n">
        <f aca="false">SUM(Q636)</f>
        <v>12</v>
      </c>
      <c r="R637" s="48" t="n">
        <f aca="false">SUM(R636)</f>
        <v>22</v>
      </c>
      <c r="S637" s="48" t="n">
        <f aca="false">SUM(S636)</f>
        <v>580</v>
      </c>
      <c r="T637" s="48" t="n">
        <f aca="false">SUM(T636)</f>
        <v>23</v>
      </c>
      <c r="U637" s="48" t="n">
        <f aca="false">SUM(U636)</f>
        <v>592</v>
      </c>
    </row>
    <row r="638" customFormat="false" ht="24" hidden="false" customHeight="true" outlineLevel="0" collapsed="false">
      <c r="A638" s="91" t="s">
        <v>296</v>
      </c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 t="n">
        <f aca="false">SUM(B638,F638,J638)</f>
        <v>0</v>
      </c>
      <c r="Q638" s="43" t="n">
        <f aca="false">SUM(C638,G638,K638)</f>
        <v>0</v>
      </c>
      <c r="R638" s="43" t="n">
        <f aca="false">SUM(D638,H638,L638,N638)</f>
        <v>0</v>
      </c>
      <c r="S638" s="45" t="n">
        <f aca="false">SUM(E638,I638,M638,O638)</f>
        <v>0</v>
      </c>
      <c r="T638" s="46" t="n">
        <f aca="false">SUM(P638,R638)</f>
        <v>0</v>
      </c>
      <c r="U638" s="45" t="n">
        <f aca="false">SUM(Q638,S638)</f>
        <v>0</v>
      </c>
    </row>
    <row r="639" customFormat="false" ht="12.75" hidden="false" customHeight="false" outlineLevel="0" collapsed="false">
      <c r="A639" s="27" t="s">
        <v>56</v>
      </c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 t="n">
        <f aca="false">SUM(B639,F639,J639)</f>
        <v>0</v>
      </c>
      <c r="Q639" s="43" t="n">
        <f aca="false">SUM(C639,G639,K639)</f>
        <v>0</v>
      </c>
      <c r="R639" s="43" t="n">
        <f aca="false">SUM(D639,H639,L639,N639)</f>
        <v>0</v>
      </c>
      <c r="S639" s="45" t="n">
        <f aca="false">SUM(E639,I639,M639,O639)</f>
        <v>0</v>
      </c>
      <c r="T639" s="46" t="n">
        <f aca="false">SUM(P639,R639)</f>
        <v>0</v>
      </c>
      <c r="U639" s="45" t="n">
        <f aca="false">SUM(Q639,S639)</f>
        <v>0</v>
      </c>
    </row>
    <row r="640" customFormat="false" ht="12.75" hidden="false" customHeight="false" outlineLevel="0" collapsed="false">
      <c r="A640" s="50" t="s">
        <v>58</v>
      </c>
      <c r="B640" s="43"/>
      <c r="C640" s="43"/>
      <c r="D640" s="43"/>
      <c r="E640" s="43"/>
      <c r="F640" s="43"/>
      <c r="G640" s="43"/>
      <c r="H640" s="43" t="n">
        <v>1</v>
      </c>
      <c r="I640" s="43" t="n">
        <v>18</v>
      </c>
      <c r="J640" s="43"/>
      <c r="K640" s="43"/>
      <c r="L640" s="43"/>
      <c r="M640" s="43"/>
      <c r="N640" s="43"/>
      <c r="O640" s="43"/>
      <c r="P640" s="43" t="n">
        <f aca="false">SUM(B640,F640,J640)</f>
        <v>0</v>
      </c>
      <c r="Q640" s="43" t="n">
        <f aca="false">SUM(C640,G640,K640)</f>
        <v>0</v>
      </c>
      <c r="R640" s="43" t="n">
        <f aca="false">SUM(D640,H640,L640,N640)</f>
        <v>1</v>
      </c>
      <c r="S640" s="45" t="n">
        <f aca="false">SUM(E640,I640,M640,O640)</f>
        <v>18</v>
      </c>
      <c r="T640" s="46" t="n">
        <f aca="false">SUM(P640,R640)</f>
        <v>1</v>
      </c>
      <c r="U640" s="45" t="n">
        <f aca="false">SUM(Q640,S640)</f>
        <v>18</v>
      </c>
    </row>
    <row r="641" s="21" customFormat="true" ht="12.75" hidden="false" customHeight="false" outlineLevel="0" collapsed="false">
      <c r="A641" s="32" t="s">
        <v>57</v>
      </c>
      <c r="B641" s="28"/>
      <c r="C641" s="28"/>
      <c r="D641" s="28" t="n">
        <v>1</v>
      </c>
      <c r="E641" s="28" t="n">
        <v>28</v>
      </c>
      <c r="F641" s="28"/>
      <c r="G641" s="28"/>
      <c r="H641" s="28"/>
      <c r="I641" s="28"/>
      <c r="J641" s="28"/>
      <c r="K641" s="28"/>
      <c r="L641" s="28" t="n">
        <v>1</v>
      </c>
      <c r="M641" s="28" t="n">
        <v>25</v>
      </c>
      <c r="N641" s="28" t="n">
        <v>1</v>
      </c>
      <c r="O641" s="28" t="n">
        <v>28</v>
      </c>
      <c r="P641" s="28" t="n">
        <f aca="false">SUM(B641,F641,J641)</f>
        <v>0</v>
      </c>
      <c r="Q641" s="28" t="n">
        <f aca="false">SUM(C641,G641,K641)</f>
        <v>0</v>
      </c>
      <c r="R641" s="28" t="n">
        <f aca="false">SUM(D641,H641,L641,N641)</f>
        <v>3</v>
      </c>
      <c r="S641" s="30" t="n">
        <f aca="false">SUM(E641,I641,M641,O641)</f>
        <v>81</v>
      </c>
      <c r="T641" s="31" t="n">
        <f aca="false">SUM(P641,R641)</f>
        <v>3</v>
      </c>
      <c r="U641" s="30" t="n">
        <f aca="false">SUM(Q641,S641)</f>
        <v>81</v>
      </c>
    </row>
    <row r="642" s="21" customFormat="true" ht="12.75" hidden="false" customHeight="false" outlineLevel="0" collapsed="false">
      <c r="A642" s="32" t="s">
        <v>133</v>
      </c>
      <c r="B642" s="28"/>
      <c r="C642" s="28"/>
      <c r="D642" s="28" t="n">
        <v>1</v>
      </c>
      <c r="E642" s="28" t="n">
        <v>29</v>
      </c>
      <c r="F642" s="28"/>
      <c r="G642" s="28"/>
      <c r="H642" s="28" t="n">
        <v>1</v>
      </c>
      <c r="I642" s="28" t="n">
        <v>30</v>
      </c>
      <c r="J642" s="28"/>
      <c r="K642" s="28"/>
      <c r="L642" s="28" t="n">
        <v>1</v>
      </c>
      <c r="M642" s="28" t="n">
        <v>29</v>
      </c>
      <c r="N642" s="28" t="n">
        <v>1</v>
      </c>
      <c r="O642" s="28" t="n">
        <v>33</v>
      </c>
      <c r="P642" s="28" t="n">
        <f aca="false">SUM(B642,F642,J642)</f>
        <v>0</v>
      </c>
      <c r="Q642" s="28" t="n">
        <f aca="false">SUM(C642,G642,K642)</f>
        <v>0</v>
      </c>
      <c r="R642" s="28" t="n">
        <f aca="false">SUM(D642,H642,L642,N642)</f>
        <v>4</v>
      </c>
      <c r="S642" s="30" t="n">
        <f aca="false">SUM(E642,I642,M642,O642)</f>
        <v>121</v>
      </c>
      <c r="T642" s="31" t="n">
        <f aca="false">SUM(P642,R642)</f>
        <v>4</v>
      </c>
      <c r="U642" s="30" t="n">
        <f aca="false">SUM(Q642,S642)</f>
        <v>121</v>
      </c>
    </row>
    <row r="643" s="21" customFormat="true" ht="12.75" hidden="false" customHeight="false" outlineLevel="0" collapsed="false">
      <c r="A643" s="32" t="s">
        <v>297</v>
      </c>
      <c r="B643" s="28"/>
      <c r="C643" s="28"/>
      <c r="D643" s="28"/>
      <c r="E643" s="28"/>
      <c r="F643" s="28"/>
      <c r="G643" s="28"/>
      <c r="H643" s="28"/>
      <c r="I643" s="28"/>
      <c r="J643" s="28"/>
      <c r="K643" s="28"/>
      <c r="L643" s="28"/>
      <c r="M643" s="28"/>
      <c r="N643" s="28"/>
      <c r="O643" s="28"/>
      <c r="P643" s="28" t="n">
        <f aca="false">SUM(B643,F643,J643)</f>
        <v>0</v>
      </c>
      <c r="Q643" s="28" t="n">
        <f aca="false">SUM(C643,G643,K643)</f>
        <v>0</v>
      </c>
      <c r="R643" s="28" t="n">
        <f aca="false">SUM(D643,H643,L643,N643)</f>
        <v>0</v>
      </c>
      <c r="S643" s="30" t="n">
        <f aca="false">SUM(E643,I643,M643,O643)</f>
        <v>0</v>
      </c>
      <c r="T643" s="31" t="n">
        <f aca="false">SUM(P643,R643)</f>
        <v>0</v>
      </c>
      <c r="U643" s="30" t="n">
        <f aca="false">SUM(Q643,S643)</f>
        <v>0</v>
      </c>
    </row>
    <row r="644" s="21" customFormat="true" ht="12.75" hidden="false" customHeight="false" outlineLevel="0" collapsed="false">
      <c r="A644" s="32" t="s">
        <v>298</v>
      </c>
      <c r="B644" s="28"/>
      <c r="C644" s="28"/>
      <c r="D644" s="28"/>
      <c r="E644" s="28"/>
      <c r="F644" s="28"/>
      <c r="G644" s="28"/>
      <c r="H644" s="28"/>
      <c r="I644" s="28"/>
      <c r="J644" s="28"/>
      <c r="K644" s="28"/>
      <c r="L644" s="28"/>
      <c r="M644" s="28"/>
      <c r="N644" s="28"/>
      <c r="O644" s="28"/>
      <c r="P644" s="28" t="n">
        <f aca="false">SUM(B644,F644,J644)</f>
        <v>0</v>
      </c>
      <c r="Q644" s="28" t="n">
        <f aca="false">SUM(C644,G644,K644)</f>
        <v>0</v>
      </c>
      <c r="R644" s="28" t="n">
        <f aca="false">SUM(D644,H644,L644,N644)</f>
        <v>0</v>
      </c>
      <c r="S644" s="30" t="n">
        <f aca="false">SUM(E644,I644,M644,O644)</f>
        <v>0</v>
      </c>
      <c r="T644" s="31" t="n">
        <f aca="false">SUM(P644,R644)</f>
        <v>0</v>
      </c>
      <c r="U644" s="30" t="n">
        <f aca="false">SUM(Q644,S644)</f>
        <v>0</v>
      </c>
    </row>
    <row r="645" customFormat="false" ht="12.75" hidden="false" customHeight="false" outlineLevel="0" collapsed="false">
      <c r="A645" s="50" t="s">
        <v>134</v>
      </c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 t="n">
        <f aca="false">SUM(B645,F645,J645)</f>
        <v>0</v>
      </c>
      <c r="Q645" s="43" t="n">
        <f aca="false">SUM(C645,G645,K645)</f>
        <v>0</v>
      </c>
      <c r="R645" s="43" t="n">
        <f aca="false">SUM(D645,H645,L645,N645)</f>
        <v>0</v>
      </c>
      <c r="S645" s="30" t="n">
        <f aca="false">SUM(E645,I645,M645,O645)</f>
        <v>0</v>
      </c>
      <c r="T645" s="31" t="n">
        <f aca="false">SUM(P645,R645)</f>
        <v>0</v>
      </c>
      <c r="U645" s="30" t="n">
        <f aca="false">SUM(Q645,S645)</f>
        <v>0</v>
      </c>
    </row>
    <row r="646" customFormat="false" ht="12.75" hidden="false" customHeight="false" outlineLevel="0" collapsed="false">
      <c r="A646" s="50" t="s">
        <v>299</v>
      </c>
      <c r="B646" s="43"/>
      <c r="C646" s="43"/>
      <c r="D646" s="43" t="n">
        <v>1</v>
      </c>
      <c r="E646" s="43" t="n">
        <v>30</v>
      </c>
      <c r="F646" s="43"/>
      <c r="G646" s="43"/>
      <c r="H646" s="43" t="n">
        <v>1</v>
      </c>
      <c r="I646" s="43" t="n">
        <v>33</v>
      </c>
      <c r="J646" s="43"/>
      <c r="K646" s="43"/>
      <c r="L646" s="43" t="n">
        <v>1</v>
      </c>
      <c r="M646" s="43" t="n">
        <v>22</v>
      </c>
      <c r="N646" s="43" t="n">
        <v>1</v>
      </c>
      <c r="O646" s="43" t="n">
        <v>27</v>
      </c>
      <c r="P646" s="43" t="n">
        <f aca="false">SUM(B646,F646,J646)</f>
        <v>0</v>
      </c>
      <c r="Q646" s="43" t="n">
        <f aca="false">SUM(C646,G646,K646)</f>
        <v>0</v>
      </c>
      <c r="R646" s="43" t="n">
        <f aca="false">SUM(D646,H646,L646,N646)</f>
        <v>4</v>
      </c>
      <c r="S646" s="45" t="n">
        <f aca="false">SUM(E646,I646,M646,O646)</f>
        <v>112</v>
      </c>
      <c r="T646" s="31" t="n">
        <f aca="false">SUM(P646,R646)</f>
        <v>4</v>
      </c>
      <c r="U646" s="45" t="n">
        <f aca="false">SUM(Q646,S646)</f>
        <v>112</v>
      </c>
    </row>
    <row r="647" s="55" customFormat="true" ht="12.75" hidden="false" customHeight="false" outlineLevel="0" collapsed="false">
      <c r="A647" s="50" t="s">
        <v>300</v>
      </c>
      <c r="B647" s="53"/>
      <c r="C647" s="53"/>
      <c r="D647" s="53" t="n">
        <v>1</v>
      </c>
      <c r="E647" s="53" t="n">
        <v>25</v>
      </c>
      <c r="F647" s="53"/>
      <c r="G647" s="53"/>
      <c r="H647" s="53" t="n">
        <v>1</v>
      </c>
      <c r="I647" s="53" t="n">
        <v>16</v>
      </c>
      <c r="J647" s="53"/>
      <c r="K647" s="53"/>
      <c r="L647" s="53" t="n">
        <v>1</v>
      </c>
      <c r="M647" s="53" t="n">
        <v>21</v>
      </c>
      <c r="N647" s="53" t="n">
        <v>1</v>
      </c>
      <c r="O647" s="53" t="n">
        <v>26</v>
      </c>
      <c r="P647" s="43" t="n">
        <f aca="false">SUM(B647,F647,J647)</f>
        <v>0</v>
      </c>
      <c r="Q647" s="43" t="n">
        <f aca="false">SUM(C647,G647,K647)</f>
        <v>0</v>
      </c>
      <c r="R647" s="43" t="n">
        <f aca="false">SUM(D647,H647,L647,N647)</f>
        <v>4</v>
      </c>
      <c r="S647" s="45" t="n">
        <f aca="false">SUM(E647,I647,M647,O647)</f>
        <v>88</v>
      </c>
      <c r="T647" s="31" t="n">
        <f aca="false">SUM(P647,R647)</f>
        <v>4</v>
      </c>
      <c r="U647" s="45" t="n">
        <f aca="false">SUM(Q647,S647)</f>
        <v>88</v>
      </c>
    </row>
    <row r="648" customFormat="false" ht="12.75" hidden="false" customHeight="false" outlineLevel="0" collapsed="false">
      <c r="A648" s="50" t="s">
        <v>301</v>
      </c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 t="n">
        <f aca="false">SUM(B648,F648,J648)</f>
        <v>0</v>
      </c>
      <c r="Q648" s="43" t="n">
        <f aca="false">SUM(C648,G648,K648)</f>
        <v>0</v>
      </c>
      <c r="R648" s="43" t="n">
        <f aca="false">SUM(D648,H648,L648,N648)</f>
        <v>0</v>
      </c>
      <c r="S648" s="45" t="n">
        <f aca="false">SUM(E648,I648,M648,O648)</f>
        <v>0</v>
      </c>
      <c r="T648" s="31" t="n">
        <f aca="false">SUM(P648,R648)</f>
        <v>0</v>
      </c>
      <c r="U648" s="45" t="n">
        <f aca="false">SUM(Q648,S648)</f>
        <v>0</v>
      </c>
    </row>
    <row r="649" customFormat="false" ht="12.75" hidden="false" customHeight="false" outlineLevel="0" collapsed="false">
      <c r="A649" s="52" t="s">
        <v>59</v>
      </c>
      <c r="B649" s="43" t="n">
        <f aca="false">SUM(B640:B648)</f>
        <v>0</v>
      </c>
      <c r="C649" s="43" t="n">
        <f aca="false">SUM(C640:C648)</f>
        <v>0</v>
      </c>
      <c r="D649" s="43" t="n">
        <f aca="false">SUM(D640:D648)</f>
        <v>4</v>
      </c>
      <c r="E649" s="43" t="n">
        <f aca="false">SUM(E640:E648)</f>
        <v>112</v>
      </c>
      <c r="F649" s="43" t="n">
        <f aca="false">SUM(F640:F648)</f>
        <v>0</v>
      </c>
      <c r="G649" s="43" t="n">
        <f aca="false">SUM(G640:G648)</f>
        <v>0</v>
      </c>
      <c r="H649" s="43" t="n">
        <f aca="false">SUM(H640:H648)</f>
        <v>4</v>
      </c>
      <c r="I649" s="43" t="n">
        <f aca="false">SUM(I640:I648)</f>
        <v>97</v>
      </c>
      <c r="J649" s="43" t="n">
        <f aca="false">SUM(J640:J648)</f>
        <v>0</v>
      </c>
      <c r="K649" s="43" t="n">
        <f aca="false">SUM(K640:K648)</f>
        <v>0</v>
      </c>
      <c r="L649" s="43" t="n">
        <f aca="false">SUM(L640:L648)</f>
        <v>4</v>
      </c>
      <c r="M649" s="43" t="n">
        <f aca="false">SUM(M640:M648)</f>
        <v>97</v>
      </c>
      <c r="N649" s="43" t="n">
        <f aca="false">SUM(N640:N648)</f>
        <v>4</v>
      </c>
      <c r="O649" s="43" t="n">
        <f aca="false">SUM(O640:O648)</f>
        <v>114</v>
      </c>
      <c r="P649" s="43" t="n">
        <f aca="false">SUM(B649,F649,J649)</f>
        <v>0</v>
      </c>
      <c r="Q649" s="43" t="n">
        <f aca="false">SUM(C649,G649,K649)</f>
        <v>0</v>
      </c>
      <c r="R649" s="43" t="n">
        <f aca="false">SUM(D649,H649,L649,N649)</f>
        <v>16</v>
      </c>
      <c r="S649" s="45" t="n">
        <f aca="false">SUM(E649,I649,M649,O649)</f>
        <v>420</v>
      </c>
      <c r="T649" s="31" t="n">
        <f aca="false">SUM(P649,R649)</f>
        <v>16</v>
      </c>
      <c r="U649" s="45" t="n">
        <f aca="false">SUM(Q649,S649)</f>
        <v>420</v>
      </c>
    </row>
    <row r="650" customFormat="false" ht="12.75" hidden="false" customHeight="false" outlineLevel="0" collapsed="false">
      <c r="A650" s="27" t="s">
        <v>60</v>
      </c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 t="n">
        <f aca="false">SUM(B650,F650,J650)</f>
        <v>0</v>
      </c>
      <c r="Q650" s="43" t="n">
        <f aca="false">SUM(C650,G650,K650)</f>
        <v>0</v>
      </c>
      <c r="R650" s="43" t="n">
        <f aca="false">SUM(D650,H650,L650,N650)</f>
        <v>0</v>
      </c>
      <c r="S650" s="45" t="n">
        <f aca="false">SUM(E650,I650,M650,O650)</f>
        <v>0</v>
      </c>
      <c r="T650" s="31" t="n">
        <f aca="false">SUM(P650,R650)</f>
        <v>0</v>
      </c>
      <c r="U650" s="45" t="n">
        <f aca="false">SUM(Q650,S650)</f>
        <v>0</v>
      </c>
    </row>
    <row r="651" customFormat="false" ht="12.75" hidden="false" customHeight="false" outlineLevel="0" collapsed="false">
      <c r="A651" s="50" t="s">
        <v>62</v>
      </c>
      <c r="B651" s="43"/>
      <c r="C651" s="43"/>
      <c r="D651" s="43"/>
      <c r="E651" s="43"/>
      <c r="F651" s="43"/>
      <c r="G651" s="43"/>
      <c r="H651" s="43" t="n">
        <v>1</v>
      </c>
      <c r="I651" s="43" t="n">
        <v>18</v>
      </c>
      <c r="J651" s="43"/>
      <c r="K651" s="43"/>
      <c r="L651" s="43" t="n">
        <v>1</v>
      </c>
      <c r="M651" s="43" t="n">
        <v>18</v>
      </c>
      <c r="N651" s="43" t="n">
        <v>1</v>
      </c>
      <c r="O651" s="43" t="n">
        <v>23</v>
      </c>
      <c r="P651" s="43" t="n">
        <f aca="false">SUM(B651,F651,J651)</f>
        <v>0</v>
      </c>
      <c r="Q651" s="43" t="n">
        <f aca="false">SUM(C651,G651,K651)</f>
        <v>0</v>
      </c>
      <c r="R651" s="43" t="n">
        <f aca="false">SUM(D651,H651,L651,N651)</f>
        <v>3</v>
      </c>
      <c r="S651" s="45" t="n">
        <f aca="false">SUM(E651,I651,M651,O651)</f>
        <v>59</v>
      </c>
      <c r="T651" s="31" t="n">
        <f aca="false">SUM(P651,R651)</f>
        <v>3</v>
      </c>
      <c r="U651" s="45" t="n">
        <f aca="false">SUM(Q651,S651)</f>
        <v>59</v>
      </c>
    </row>
    <row r="652" customFormat="false" ht="12.75" hidden="false" customHeight="false" outlineLevel="0" collapsed="false">
      <c r="A652" s="50" t="s">
        <v>302</v>
      </c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 t="n">
        <f aca="false">SUM(B652,F652,J652)</f>
        <v>0</v>
      </c>
      <c r="Q652" s="43" t="n">
        <f aca="false">SUM(C652,G652,K652)</f>
        <v>0</v>
      </c>
      <c r="R652" s="43" t="n">
        <f aca="false">SUM(D652,H652,L652,N652)</f>
        <v>0</v>
      </c>
      <c r="S652" s="45" t="n">
        <f aca="false">SUM(E652,I652,M652,O652)</f>
        <v>0</v>
      </c>
      <c r="T652" s="31" t="n">
        <f aca="false">SUM(P652,R652)</f>
        <v>0</v>
      </c>
      <c r="U652" s="45" t="n">
        <f aca="false">SUM(Q652,S652)</f>
        <v>0</v>
      </c>
    </row>
    <row r="653" customFormat="false" ht="12.75" hidden="false" customHeight="false" outlineLevel="0" collapsed="false">
      <c r="A653" s="50" t="s">
        <v>303</v>
      </c>
      <c r="B653" s="43"/>
      <c r="C653" s="43"/>
      <c r="D653" s="43" t="n">
        <v>1</v>
      </c>
      <c r="E653" s="43" t="n">
        <v>30</v>
      </c>
      <c r="F653" s="43"/>
      <c r="G653" s="43"/>
      <c r="H653" s="43" t="n">
        <v>1</v>
      </c>
      <c r="I653" s="43" t="n">
        <v>22</v>
      </c>
      <c r="J653" s="43"/>
      <c r="K653" s="43"/>
      <c r="L653" s="43" t="n">
        <v>1</v>
      </c>
      <c r="M653" s="43" t="n">
        <v>18</v>
      </c>
      <c r="N653" s="43" t="n">
        <v>1</v>
      </c>
      <c r="O653" s="43" t="n">
        <v>30</v>
      </c>
      <c r="P653" s="43" t="n">
        <f aca="false">SUM(B653,F653,J653)</f>
        <v>0</v>
      </c>
      <c r="Q653" s="43" t="n">
        <f aca="false">SUM(C653,G653,K653)</f>
        <v>0</v>
      </c>
      <c r="R653" s="43" t="n">
        <f aca="false">SUM(D653,H653,L653,N653)</f>
        <v>4</v>
      </c>
      <c r="S653" s="45" t="n">
        <f aca="false">SUM(E653,I653,M653,O653)</f>
        <v>100</v>
      </c>
      <c r="T653" s="31" t="n">
        <f aca="false">SUM(P653,R653)</f>
        <v>4</v>
      </c>
      <c r="U653" s="45" t="n">
        <f aca="false">SUM(Q653,S653)</f>
        <v>100</v>
      </c>
    </row>
    <row r="654" s="21" customFormat="true" ht="12.75" hidden="false" customHeight="false" outlineLevel="0" collapsed="false">
      <c r="A654" s="32" t="s">
        <v>304</v>
      </c>
      <c r="B654" s="28"/>
      <c r="C654" s="28"/>
      <c r="D654" s="28"/>
      <c r="E654" s="28"/>
      <c r="F654" s="28"/>
      <c r="G654" s="28"/>
      <c r="H654" s="28"/>
      <c r="I654" s="28"/>
      <c r="J654" s="28"/>
      <c r="K654" s="28"/>
      <c r="L654" s="28"/>
      <c r="M654" s="28"/>
      <c r="N654" s="28"/>
      <c r="O654" s="28"/>
      <c r="P654" s="43" t="n">
        <f aca="false">SUM(B654,F654,J654)</f>
        <v>0</v>
      </c>
      <c r="Q654" s="43" t="n">
        <f aca="false">SUM(C654,G654,K654)</f>
        <v>0</v>
      </c>
      <c r="R654" s="43" t="n">
        <f aca="false">SUM(D654,H654,L654,N654)</f>
        <v>0</v>
      </c>
      <c r="S654" s="45" t="n">
        <f aca="false">SUM(E654,I654,M654,O654)</f>
        <v>0</v>
      </c>
      <c r="T654" s="31" t="n">
        <f aca="false">SUM(P654,R654)</f>
        <v>0</v>
      </c>
      <c r="U654" s="45" t="n">
        <f aca="false">SUM(Q654,S654)</f>
        <v>0</v>
      </c>
    </row>
    <row r="655" customFormat="false" ht="12.75" hidden="false" customHeight="false" outlineLevel="0" collapsed="false">
      <c r="A655" s="50" t="s">
        <v>63</v>
      </c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 t="n">
        <f aca="false">SUM(B655,F655,J655)</f>
        <v>0</v>
      </c>
      <c r="Q655" s="43" t="n">
        <f aca="false">SUM(C655,G655,K655)</f>
        <v>0</v>
      </c>
      <c r="R655" s="43" t="n">
        <f aca="false">SUM(D655,H655,L655,N655)</f>
        <v>0</v>
      </c>
      <c r="S655" s="45" t="n">
        <f aca="false">SUM(E655,I655,M655,O655)</f>
        <v>0</v>
      </c>
      <c r="T655" s="31" t="n">
        <f aca="false">SUM(P655,R655)</f>
        <v>0</v>
      </c>
      <c r="U655" s="45" t="n">
        <f aca="false">SUM(Q655,S655)</f>
        <v>0</v>
      </c>
    </row>
    <row r="656" customFormat="false" ht="12.75" hidden="false" customHeight="false" outlineLevel="0" collapsed="false">
      <c r="A656" s="50" t="s">
        <v>66</v>
      </c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 t="n">
        <f aca="false">SUM(B656,F656,J656)</f>
        <v>0</v>
      </c>
      <c r="Q656" s="43" t="n">
        <f aca="false">SUM(C656,G656,K656)</f>
        <v>0</v>
      </c>
      <c r="R656" s="43" t="n">
        <f aca="false">SUM(D656,H656,L656,N656)</f>
        <v>0</v>
      </c>
      <c r="S656" s="45" t="n">
        <f aca="false">SUM(E656,I656,M656,O656)</f>
        <v>0</v>
      </c>
      <c r="T656" s="31" t="n">
        <f aca="false">SUM(P656,R656)</f>
        <v>0</v>
      </c>
      <c r="U656" s="45" t="n">
        <f aca="false">SUM(Q656,S656)</f>
        <v>0</v>
      </c>
    </row>
    <row r="657" customFormat="false" ht="12.75" hidden="false" customHeight="false" outlineLevel="0" collapsed="false">
      <c r="A657" s="50" t="s">
        <v>65</v>
      </c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 t="n">
        <f aca="false">SUM(B657,F657,J657)</f>
        <v>0</v>
      </c>
      <c r="Q657" s="43" t="n">
        <f aca="false">SUM(C657,G657,K657)</f>
        <v>0</v>
      </c>
      <c r="R657" s="43" t="n">
        <f aca="false">SUM(D657,H657,L657,N657)</f>
        <v>0</v>
      </c>
      <c r="S657" s="45" t="n">
        <f aca="false">SUM(E657,I657,M657,O657)</f>
        <v>0</v>
      </c>
      <c r="T657" s="31" t="n">
        <f aca="false">SUM(P657,R657)</f>
        <v>0</v>
      </c>
      <c r="U657" s="45" t="n">
        <f aca="false">SUM(Q657,S657)</f>
        <v>0</v>
      </c>
    </row>
    <row r="658" customFormat="false" ht="12.75" hidden="false" customHeight="false" outlineLevel="0" collapsed="false">
      <c r="A658" s="52" t="s">
        <v>68</v>
      </c>
      <c r="B658" s="43" t="n">
        <f aca="false">SUM(B651:B657)</f>
        <v>0</v>
      </c>
      <c r="C658" s="43" t="n">
        <f aca="false">SUM(C651:C657)</f>
        <v>0</v>
      </c>
      <c r="D658" s="43" t="n">
        <f aca="false">SUM(D651:D657)</f>
        <v>1</v>
      </c>
      <c r="E658" s="43" t="n">
        <f aca="false">SUM(E651:E657)</f>
        <v>30</v>
      </c>
      <c r="F658" s="43" t="n">
        <f aca="false">SUM(F651:F657)</f>
        <v>0</v>
      </c>
      <c r="G658" s="43" t="n">
        <f aca="false">SUM(G651:G657)</f>
        <v>0</v>
      </c>
      <c r="H658" s="43" t="n">
        <f aca="false">SUM(H651:H657)</f>
        <v>2</v>
      </c>
      <c r="I658" s="43" t="n">
        <f aca="false">SUM(I651:I657)</f>
        <v>40</v>
      </c>
      <c r="J658" s="43" t="n">
        <f aca="false">SUM(J651:J657)</f>
        <v>0</v>
      </c>
      <c r="K658" s="43" t="n">
        <f aca="false">SUM(K651:K657)</f>
        <v>0</v>
      </c>
      <c r="L658" s="43" t="n">
        <f aca="false">SUM(L651:L657)</f>
        <v>2</v>
      </c>
      <c r="M658" s="43" t="n">
        <f aca="false">SUM(M651:M657)</f>
        <v>36</v>
      </c>
      <c r="N658" s="43" t="n">
        <f aca="false">SUM(N651:N657)</f>
        <v>2</v>
      </c>
      <c r="O658" s="43" t="n">
        <f aca="false">SUM(O651:O657)</f>
        <v>53</v>
      </c>
      <c r="P658" s="43" t="n">
        <f aca="false">SUM(B658,F658,J658)</f>
        <v>0</v>
      </c>
      <c r="Q658" s="43" t="n">
        <f aca="false">SUM(C658,G658,K658)</f>
        <v>0</v>
      </c>
      <c r="R658" s="43" t="n">
        <f aca="false">SUM(D658,H658,L658,N658)</f>
        <v>7</v>
      </c>
      <c r="S658" s="45" t="n">
        <f aca="false">SUM(E658,I658,M658,O658)</f>
        <v>159</v>
      </c>
      <c r="T658" s="31" t="n">
        <f aca="false">SUM(P658,R658)</f>
        <v>7</v>
      </c>
      <c r="U658" s="45" t="n">
        <f aca="false">SUM(Q658,S658)</f>
        <v>159</v>
      </c>
    </row>
    <row r="659" customFormat="false" ht="12.75" hidden="false" customHeight="false" outlineLevel="0" collapsed="false">
      <c r="A659" s="27" t="s">
        <v>69</v>
      </c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 t="n">
        <f aca="false">SUM(B659,F659,J659)</f>
        <v>0</v>
      </c>
      <c r="Q659" s="43" t="n">
        <f aca="false">SUM(C659,G659,K659)</f>
        <v>0</v>
      </c>
      <c r="R659" s="43" t="n">
        <f aca="false">SUM(D659,H659,L659,N659)</f>
        <v>0</v>
      </c>
      <c r="S659" s="45" t="n">
        <f aca="false">SUM(E659,I659,M659,O659)</f>
        <v>0</v>
      </c>
      <c r="T659" s="31" t="n">
        <f aca="false">SUM(P659,R659)</f>
        <v>0</v>
      </c>
      <c r="U659" s="45" t="n">
        <f aca="false">SUM(Q659,S659)</f>
        <v>0</v>
      </c>
    </row>
    <row r="660" customFormat="false" ht="12.75" hidden="false" customHeight="false" outlineLevel="0" collapsed="false">
      <c r="A660" s="50" t="s">
        <v>70</v>
      </c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 t="n">
        <f aca="false">SUM(B660,F660,J660)</f>
        <v>0</v>
      </c>
      <c r="Q660" s="43" t="n">
        <f aca="false">SUM(C660,G660,K660)</f>
        <v>0</v>
      </c>
      <c r="R660" s="43" t="n">
        <f aca="false">SUM(D660,H660,L660,N660)</f>
        <v>0</v>
      </c>
      <c r="S660" s="45" t="n">
        <f aca="false">SUM(E660,I660,M660,O660)</f>
        <v>0</v>
      </c>
      <c r="T660" s="31" t="n">
        <f aca="false">SUM(P660,R660)</f>
        <v>0</v>
      </c>
      <c r="U660" s="45" t="n">
        <f aca="false">SUM(Q660,S660)</f>
        <v>0</v>
      </c>
    </row>
    <row r="661" customFormat="false" ht="12.75" hidden="false" customHeight="false" outlineLevel="0" collapsed="false">
      <c r="A661" s="50" t="s">
        <v>305</v>
      </c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 t="n">
        <f aca="false">SUM(B661,F661,J661)</f>
        <v>0</v>
      </c>
      <c r="Q661" s="43" t="n">
        <f aca="false">SUM(C661,G661,K661)</f>
        <v>0</v>
      </c>
      <c r="R661" s="43" t="n">
        <f aca="false">SUM(D661,H661,L661,N661)</f>
        <v>0</v>
      </c>
      <c r="S661" s="45" t="n">
        <f aca="false">SUM(E661,I661,M661,O661)</f>
        <v>0</v>
      </c>
      <c r="T661" s="31" t="n">
        <f aca="false">SUM(P661,R661)</f>
        <v>0</v>
      </c>
      <c r="U661" s="45" t="n">
        <f aca="false">SUM(Q661,S661)</f>
        <v>0</v>
      </c>
    </row>
    <row r="662" s="21" customFormat="true" ht="12.75" hidden="false" customHeight="false" outlineLevel="0" collapsed="false">
      <c r="A662" s="32" t="s">
        <v>306</v>
      </c>
      <c r="B662" s="28"/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28"/>
      <c r="N662" s="28"/>
      <c r="O662" s="28"/>
      <c r="P662" s="43" t="n">
        <f aca="false">SUM(B662,F662,J662)</f>
        <v>0</v>
      </c>
      <c r="Q662" s="43" t="n">
        <f aca="false">SUM(C662,G662,K662)</f>
        <v>0</v>
      </c>
      <c r="R662" s="43" t="n">
        <f aca="false">SUM(D662,H662,L662,N662)</f>
        <v>0</v>
      </c>
      <c r="S662" s="45" t="n">
        <f aca="false">SUM(E662,I662,M662,O662)</f>
        <v>0</v>
      </c>
      <c r="T662" s="31" t="n">
        <f aca="false">SUM(P662,R662)</f>
        <v>0</v>
      </c>
      <c r="U662" s="45" t="n">
        <f aca="false">SUM(Q662,S662)</f>
        <v>0</v>
      </c>
    </row>
    <row r="663" customFormat="false" ht="12.75" hidden="false" customHeight="false" outlineLevel="0" collapsed="false">
      <c r="A663" s="50" t="s">
        <v>71</v>
      </c>
      <c r="B663" s="43"/>
      <c r="C663" s="43"/>
      <c r="D663" s="43" t="n">
        <v>1</v>
      </c>
      <c r="E663" s="43" t="n">
        <v>27</v>
      </c>
      <c r="F663" s="43"/>
      <c r="G663" s="43"/>
      <c r="H663" s="43" t="n">
        <v>1</v>
      </c>
      <c r="I663" s="43" t="n">
        <v>17</v>
      </c>
      <c r="J663" s="43"/>
      <c r="K663" s="43"/>
      <c r="L663" s="43" t="n">
        <v>1</v>
      </c>
      <c r="M663" s="43" t="n">
        <v>14</v>
      </c>
      <c r="N663" s="43" t="n">
        <v>1</v>
      </c>
      <c r="O663" s="43" t="n">
        <v>20</v>
      </c>
      <c r="P663" s="43" t="n">
        <f aca="false">SUM(B663,F663,J663)</f>
        <v>0</v>
      </c>
      <c r="Q663" s="43" t="n">
        <f aca="false">SUM(C663,G663,K663)</f>
        <v>0</v>
      </c>
      <c r="R663" s="43" t="n">
        <f aca="false">SUM(D663,H663,L663,N663)</f>
        <v>4</v>
      </c>
      <c r="S663" s="45" t="n">
        <f aca="false">SUM(E663,I663,M663,O663)</f>
        <v>78</v>
      </c>
      <c r="T663" s="31" t="n">
        <f aca="false">SUM(P663,R663)</f>
        <v>4</v>
      </c>
      <c r="U663" s="45" t="n">
        <f aca="false">SUM(Q663,S663)</f>
        <v>78</v>
      </c>
    </row>
    <row r="664" customFormat="false" ht="12.75" hidden="false" customHeight="false" outlineLevel="0" collapsed="false">
      <c r="A664" s="50" t="s">
        <v>307</v>
      </c>
      <c r="B664" s="43"/>
      <c r="C664" s="43"/>
      <c r="D664" s="43" t="n">
        <v>1</v>
      </c>
      <c r="E664" s="43" t="n">
        <v>30</v>
      </c>
      <c r="F664" s="43"/>
      <c r="G664" s="43"/>
      <c r="H664" s="43" t="n">
        <v>1</v>
      </c>
      <c r="I664" s="43" t="n">
        <v>29</v>
      </c>
      <c r="J664" s="43"/>
      <c r="K664" s="43"/>
      <c r="L664" s="43" t="n">
        <v>1</v>
      </c>
      <c r="M664" s="43" t="n">
        <v>26</v>
      </c>
      <c r="N664" s="43" t="n">
        <v>1</v>
      </c>
      <c r="O664" s="43" t="n">
        <v>27</v>
      </c>
      <c r="P664" s="43" t="n">
        <f aca="false">SUM(B664,F664,J664)</f>
        <v>0</v>
      </c>
      <c r="Q664" s="43" t="n">
        <f aca="false">SUM(C664,G664,K664)</f>
        <v>0</v>
      </c>
      <c r="R664" s="43" t="n">
        <f aca="false">SUM(D664,H664,L664,N664)</f>
        <v>4</v>
      </c>
      <c r="S664" s="45" t="n">
        <f aca="false">SUM(E664,I664,M664,O664)</f>
        <v>112</v>
      </c>
      <c r="T664" s="31" t="n">
        <f aca="false">SUM(P664,R664)</f>
        <v>4</v>
      </c>
      <c r="U664" s="45" t="n">
        <f aca="false">SUM(Q664,S664)</f>
        <v>112</v>
      </c>
    </row>
    <row r="665" customFormat="false" ht="12.75" hidden="false" customHeight="false" outlineLevel="0" collapsed="false">
      <c r="A665" s="50" t="s">
        <v>193</v>
      </c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 t="n">
        <f aca="false">SUM(B665,F665,J665)</f>
        <v>0</v>
      </c>
      <c r="Q665" s="43" t="n">
        <f aca="false">SUM(C665,G665,K665)</f>
        <v>0</v>
      </c>
      <c r="R665" s="43" t="n">
        <f aca="false">SUM(D665,H665,L665,N665)</f>
        <v>0</v>
      </c>
      <c r="S665" s="45" t="n">
        <f aca="false">SUM(E665,I665,M665,O665)</f>
        <v>0</v>
      </c>
      <c r="T665" s="31" t="n">
        <f aca="false">SUM(P665,R665)</f>
        <v>0</v>
      </c>
      <c r="U665" s="45" t="n">
        <f aca="false">SUM(Q665,S665)</f>
        <v>0</v>
      </c>
    </row>
    <row r="666" customFormat="false" ht="12.75" hidden="false" customHeight="false" outlineLevel="0" collapsed="false">
      <c r="A666" s="52" t="s">
        <v>74</v>
      </c>
      <c r="B666" s="43" t="n">
        <f aca="false">SUM(B660:B665)</f>
        <v>0</v>
      </c>
      <c r="C666" s="43" t="n">
        <f aca="false">SUM(C660:C665)</f>
        <v>0</v>
      </c>
      <c r="D666" s="43" t="n">
        <f aca="false">SUM(D660:D665)</f>
        <v>2</v>
      </c>
      <c r="E666" s="43" t="n">
        <f aca="false">SUM(E660:E665)</f>
        <v>57</v>
      </c>
      <c r="F666" s="43" t="n">
        <f aca="false">SUM(F660:F665)</f>
        <v>0</v>
      </c>
      <c r="G666" s="43" t="n">
        <f aca="false">SUM(G660:G665)</f>
        <v>0</v>
      </c>
      <c r="H666" s="43" t="n">
        <f aca="false">SUM(H660:H665)</f>
        <v>2</v>
      </c>
      <c r="I666" s="43" t="n">
        <f aca="false">SUM(I660:I665)</f>
        <v>46</v>
      </c>
      <c r="J666" s="43" t="n">
        <f aca="false">SUM(J660:J665)</f>
        <v>0</v>
      </c>
      <c r="K666" s="43" t="n">
        <f aca="false">SUM(K660:K665)</f>
        <v>0</v>
      </c>
      <c r="L666" s="43" t="n">
        <f aca="false">SUM(L660:L665)</f>
        <v>2</v>
      </c>
      <c r="M666" s="43" t="n">
        <f aca="false">SUM(M660:M665)</f>
        <v>40</v>
      </c>
      <c r="N666" s="43" t="n">
        <f aca="false">SUM(N660:N665)</f>
        <v>2</v>
      </c>
      <c r="O666" s="43" t="n">
        <f aca="false">SUM(O660:O665)</f>
        <v>47</v>
      </c>
      <c r="P666" s="43" t="n">
        <f aca="false">SUM(B666,F666,J666)</f>
        <v>0</v>
      </c>
      <c r="Q666" s="43" t="n">
        <f aca="false">SUM(C666,G666,K666)</f>
        <v>0</v>
      </c>
      <c r="R666" s="43" t="n">
        <f aca="false">SUM(D666,H666,L666,N666)</f>
        <v>8</v>
      </c>
      <c r="S666" s="45" t="n">
        <f aca="false">SUM(E666,I666,M666,O666)</f>
        <v>190</v>
      </c>
      <c r="T666" s="31" t="n">
        <f aca="false">SUM(P666,R666)</f>
        <v>8</v>
      </c>
      <c r="U666" s="45" t="n">
        <f aca="false">SUM(Q666,S666)</f>
        <v>190</v>
      </c>
    </row>
    <row r="667" s="21" customFormat="true" ht="12.75" hidden="false" customHeight="false" outlineLevel="0" collapsed="false">
      <c r="A667" s="66" t="s">
        <v>157</v>
      </c>
      <c r="B667" s="28"/>
      <c r="C667" s="35"/>
      <c r="D667" s="28"/>
      <c r="E667" s="28"/>
      <c r="F667" s="28"/>
      <c r="G667" s="28"/>
      <c r="H667" s="28"/>
      <c r="I667" s="28"/>
      <c r="J667" s="28"/>
      <c r="K667" s="28"/>
      <c r="L667" s="28"/>
      <c r="M667" s="28"/>
      <c r="N667" s="28"/>
      <c r="O667" s="28"/>
      <c r="P667" s="28" t="n">
        <f aca="false">SUM(B667,F667,J667)</f>
        <v>0</v>
      </c>
      <c r="Q667" s="28" t="n">
        <f aca="false">SUM(C667,G667,K667)</f>
        <v>0</v>
      </c>
      <c r="R667" s="43" t="n">
        <f aca="false">SUM(D667,H667,L667,N667)</f>
        <v>0</v>
      </c>
      <c r="S667" s="30" t="n">
        <f aca="false">SUM(E667,I667,M667,O667)</f>
        <v>0</v>
      </c>
      <c r="T667" s="31" t="n">
        <f aca="false">SUM(P667,R667)</f>
        <v>0</v>
      </c>
      <c r="U667" s="45" t="n">
        <f aca="false">SUM(Q667,S667)</f>
        <v>0</v>
      </c>
    </row>
    <row r="668" s="21" customFormat="true" ht="12.75" hidden="false" customHeight="false" outlineLevel="0" collapsed="false">
      <c r="A668" s="69" t="s">
        <v>308</v>
      </c>
      <c r="B668" s="28"/>
      <c r="C668" s="35" t="n">
        <v>15</v>
      </c>
      <c r="D668" s="28"/>
      <c r="E668" s="28"/>
      <c r="F668" s="28"/>
      <c r="G668" s="35" t="n">
        <v>17</v>
      </c>
      <c r="H668" s="28"/>
      <c r="I668" s="28"/>
      <c r="J668" s="28"/>
      <c r="K668" s="28" t="n">
        <v>18</v>
      </c>
      <c r="L668" s="28"/>
      <c r="M668" s="28"/>
      <c r="N668" s="28"/>
      <c r="O668" s="28"/>
      <c r="P668" s="28" t="n">
        <f aca="false">SUM(B668,F668,J668)</f>
        <v>0</v>
      </c>
      <c r="Q668" s="28" t="n">
        <f aca="false">SUM(C668,G668,K668)</f>
        <v>50</v>
      </c>
      <c r="R668" s="28" t="n">
        <f aca="false">SUM(D668,H668,L668,N668)</f>
        <v>0</v>
      </c>
      <c r="S668" s="30" t="n">
        <f aca="false">SUM(E668,I668,M668,O668)</f>
        <v>0</v>
      </c>
      <c r="T668" s="31" t="n">
        <f aca="false">SUM(P668,R668)</f>
        <v>0</v>
      </c>
      <c r="U668" s="30" t="n">
        <f aca="false">SUM(Q668,S668)</f>
        <v>50</v>
      </c>
    </row>
    <row r="669" s="21" customFormat="true" ht="12.75" hidden="false" customHeight="false" outlineLevel="0" collapsed="false">
      <c r="A669" s="69" t="s">
        <v>309</v>
      </c>
      <c r="B669" s="28" t="n">
        <v>1</v>
      </c>
      <c r="C669" s="28" t="n">
        <v>15</v>
      </c>
      <c r="D669" s="28"/>
      <c r="E669" s="28"/>
      <c r="F669" s="28" t="n">
        <v>1</v>
      </c>
      <c r="G669" s="28" t="n">
        <v>12</v>
      </c>
      <c r="H669" s="28"/>
      <c r="I669" s="28"/>
      <c r="J669" s="28" t="n">
        <v>1</v>
      </c>
      <c r="K669" s="28" t="n">
        <v>14</v>
      </c>
      <c r="L669" s="28"/>
      <c r="M669" s="28"/>
      <c r="N669" s="28"/>
      <c r="O669" s="28"/>
      <c r="P669" s="28" t="n">
        <f aca="false">SUM(B669,F669,J669)</f>
        <v>3</v>
      </c>
      <c r="Q669" s="28" t="n">
        <f aca="false">SUM(C669,G669,K669)</f>
        <v>41</v>
      </c>
      <c r="R669" s="28" t="n">
        <f aca="false">SUM(D669,H669,L669,N669)</f>
        <v>0</v>
      </c>
      <c r="S669" s="30" t="n">
        <f aca="false">SUM(E669,I669,M669,O669)</f>
        <v>0</v>
      </c>
      <c r="T669" s="31" t="n">
        <f aca="false">SUM(P669,R669)</f>
        <v>3</v>
      </c>
      <c r="U669" s="30" t="n">
        <f aca="false">SUM(Q669,S669)</f>
        <v>41</v>
      </c>
    </row>
    <row r="670" s="21" customFormat="true" ht="12.75" hidden="false" customHeight="false" outlineLevel="0" collapsed="false">
      <c r="A670" s="33" t="s">
        <v>138</v>
      </c>
      <c r="B670" s="28" t="n">
        <f aca="false">SUM(B668:B669)</f>
        <v>1</v>
      </c>
      <c r="C670" s="28" t="n">
        <f aca="false">SUM(C668:C669)</f>
        <v>30</v>
      </c>
      <c r="D670" s="28" t="n">
        <f aca="false">SUM(D668:D669)</f>
        <v>0</v>
      </c>
      <c r="E670" s="28" t="n">
        <f aca="false">SUM(E668:E669)</f>
        <v>0</v>
      </c>
      <c r="F670" s="28" t="n">
        <f aca="false">SUM(F668:F669)</f>
        <v>1</v>
      </c>
      <c r="G670" s="28" t="n">
        <f aca="false">SUM(G668:G669)</f>
        <v>29</v>
      </c>
      <c r="H670" s="28" t="n">
        <f aca="false">SUM(H668:H669)</f>
        <v>0</v>
      </c>
      <c r="I670" s="28" t="n">
        <f aca="false">SUM(I668:I669)</f>
        <v>0</v>
      </c>
      <c r="J670" s="28" t="n">
        <f aca="false">SUM(J668:J669)</f>
        <v>1</v>
      </c>
      <c r="K670" s="28" t="n">
        <f aca="false">SUM(K668:K669)</f>
        <v>32</v>
      </c>
      <c r="L670" s="28" t="n">
        <f aca="false">SUM(L668:L669)</f>
        <v>0</v>
      </c>
      <c r="M670" s="28" t="n">
        <f aca="false">SUM(M668:M669)</f>
        <v>0</v>
      </c>
      <c r="N670" s="28" t="n">
        <f aca="false">SUM(N668:N669)</f>
        <v>0</v>
      </c>
      <c r="O670" s="28" t="n">
        <f aca="false">SUM(O668:O669)</f>
        <v>0</v>
      </c>
      <c r="P670" s="28" t="n">
        <f aca="false">SUM(B670,F670,J670)</f>
        <v>3</v>
      </c>
      <c r="Q670" s="28" t="n">
        <f aca="false">SUM(C670,G670,K670)</f>
        <v>91</v>
      </c>
      <c r="R670" s="28" t="n">
        <f aca="false">SUM(D670,H670,L670,N670)</f>
        <v>0</v>
      </c>
      <c r="S670" s="30" t="n">
        <f aca="false">SUM(E670,I670,M670,O670)</f>
        <v>0</v>
      </c>
      <c r="T670" s="31" t="n">
        <f aca="false">SUM(P670,R670)</f>
        <v>3</v>
      </c>
      <c r="U670" s="30" t="n">
        <f aca="false">SUM(Q670,S670)</f>
        <v>91</v>
      </c>
    </row>
    <row r="671" s="49" customFormat="true" ht="15" hidden="false" customHeight="false" outlineLevel="0" collapsed="false">
      <c r="A671" s="36" t="s">
        <v>25</v>
      </c>
      <c r="B671" s="48" t="n">
        <f aca="false">SUM(B670,B666,B658,B649)</f>
        <v>1</v>
      </c>
      <c r="C671" s="48" t="n">
        <f aca="false">SUM(C670,C666,C658,C649)</f>
        <v>30</v>
      </c>
      <c r="D671" s="48" t="n">
        <f aca="false">SUM(D670,D666,D658,D649)</f>
        <v>7</v>
      </c>
      <c r="E671" s="48" t="n">
        <f aca="false">SUM(E670,E666,E658,E649)</f>
        <v>199</v>
      </c>
      <c r="F671" s="48" t="n">
        <f aca="false">SUM(F670,F666,F658,F649)</f>
        <v>1</v>
      </c>
      <c r="G671" s="48" t="n">
        <f aca="false">SUM(G670,G666,G658,G649)</f>
        <v>29</v>
      </c>
      <c r="H671" s="48" t="n">
        <f aca="false">SUM(H670,H666,H658,H649)</f>
        <v>8</v>
      </c>
      <c r="I671" s="48" t="n">
        <f aca="false">SUM(I670,I666,I658,I649)</f>
        <v>183</v>
      </c>
      <c r="J671" s="48" t="n">
        <f aca="false">SUM(J670,J666,J658,J649)</f>
        <v>1</v>
      </c>
      <c r="K671" s="48" t="n">
        <f aca="false">SUM(K670,K666,K658,K649)</f>
        <v>32</v>
      </c>
      <c r="L671" s="48" t="n">
        <f aca="false">SUM(L670,L666,L658,L649)</f>
        <v>8</v>
      </c>
      <c r="M671" s="48" t="n">
        <f aca="false">SUM(M670,M666,M658,M649)</f>
        <v>173</v>
      </c>
      <c r="N671" s="48" t="n">
        <f aca="false">SUM(N670,N666,N658,N649)</f>
        <v>8</v>
      </c>
      <c r="O671" s="48" t="n">
        <f aca="false">SUM(O670,O666,O658,O649)</f>
        <v>214</v>
      </c>
      <c r="P671" s="48" t="n">
        <f aca="false">SUM(P670,P666,P658,P649)</f>
        <v>3</v>
      </c>
      <c r="Q671" s="48" t="n">
        <f aca="false">SUM(Q670,Q666,Q658,Q649)</f>
        <v>91</v>
      </c>
      <c r="R671" s="48" t="n">
        <f aca="false">SUM(R670,R666,R658,R649)</f>
        <v>31</v>
      </c>
      <c r="S671" s="48" t="n">
        <f aca="false">SUM(S670,S666,S658,S649)</f>
        <v>769</v>
      </c>
      <c r="T671" s="48" t="n">
        <f aca="false">SUM(T670,T666,T658,T649)</f>
        <v>34</v>
      </c>
      <c r="U671" s="48" t="n">
        <f aca="false">SUM(U670,U666,U658,U649)</f>
        <v>860</v>
      </c>
    </row>
    <row r="672" customFormat="false" ht="15.75" hidden="false" customHeight="false" outlineLevel="0" collapsed="false">
      <c r="A672" s="22" t="s">
        <v>310</v>
      </c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 t="n">
        <f aca="false">SUM(B672,F672,J672)</f>
        <v>0</v>
      </c>
      <c r="Q672" s="43" t="n">
        <f aca="false">SUM(C672,G672,K672)</f>
        <v>0</v>
      </c>
      <c r="R672" s="43" t="n">
        <f aca="false">SUM(D672,H672,L672,N672)</f>
        <v>0</v>
      </c>
      <c r="S672" s="45" t="n">
        <f aca="false">SUM(E672,I672,M672,O672)</f>
        <v>0</v>
      </c>
      <c r="T672" s="46" t="n">
        <f aca="false">SUM(P672,R672)</f>
        <v>0</v>
      </c>
      <c r="U672" s="45" t="n">
        <f aca="false">SUM(Q672,S672)</f>
        <v>0</v>
      </c>
    </row>
    <row r="673" customFormat="false" ht="12.75" hidden="false" customHeight="false" outlineLevel="0" collapsed="false">
      <c r="A673" s="27" t="s">
        <v>311</v>
      </c>
      <c r="B673" s="43"/>
      <c r="C673" s="43"/>
      <c r="D673" s="51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 t="n">
        <f aca="false">SUM(B673,F673,J673)</f>
        <v>0</v>
      </c>
      <c r="Q673" s="43" t="n">
        <f aca="false">SUM(C673,G673,K673)</f>
        <v>0</v>
      </c>
      <c r="R673" s="43" t="n">
        <f aca="false">SUM(D673,H673,L673,N673)</f>
        <v>0</v>
      </c>
      <c r="S673" s="45" t="n">
        <f aca="false">SUM(E673,I673,M673,O673)</f>
        <v>0</v>
      </c>
      <c r="T673" s="46" t="n">
        <f aca="false">SUM(P673,R673)</f>
        <v>0</v>
      </c>
      <c r="U673" s="45" t="n">
        <f aca="false">SUM(Q673,S673)</f>
        <v>0</v>
      </c>
    </row>
    <row r="674" customFormat="false" ht="12.75" hidden="false" customHeight="false" outlineLevel="0" collapsed="false">
      <c r="A674" s="50" t="s">
        <v>205</v>
      </c>
      <c r="B674" s="43"/>
      <c r="C674" s="43"/>
      <c r="D674" s="51" t="n">
        <v>1</v>
      </c>
      <c r="E674" s="43" t="n">
        <v>29</v>
      </c>
      <c r="F674" s="43"/>
      <c r="G674" s="43"/>
      <c r="H674" s="43" t="n">
        <v>1</v>
      </c>
      <c r="I674" s="43" t="n">
        <v>8</v>
      </c>
      <c r="J674" s="43"/>
      <c r="K674" s="43"/>
      <c r="L674" s="43" t="n">
        <v>1</v>
      </c>
      <c r="M674" s="43" t="n">
        <v>10</v>
      </c>
      <c r="N674" s="43" t="n">
        <v>1</v>
      </c>
      <c r="O674" s="43" t="n">
        <v>11</v>
      </c>
      <c r="P674" s="43" t="n">
        <f aca="false">SUM(B674,F674,J674)</f>
        <v>0</v>
      </c>
      <c r="Q674" s="43" t="n">
        <f aca="false">SUM(C674,G674,K674)</f>
        <v>0</v>
      </c>
      <c r="R674" s="43" t="n">
        <f aca="false">SUM(D674,H674,L674,N674)</f>
        <v>4</v>
      </c>
      <c r="S674" s="45" t="n">
        <f aca="false">SUM(E674,I674,M674,O674)</f>
        <v>58</v>
      </c>
      <c r="T674" s="46" t="n">
        <f aca="false">SUM(P674,R674)</f>
        <v>4</v>
      </c>
      <c r="U674" s="45" t="n">
        <f aca="false">SUM(Q674,S674)</f>
        <v>58</v>
      </c>
    </row>
    <row r="675" customFormat="false" ht="12.75" hidden="false" customHeight="false" outlineLevel="0" collapsed="false">
      <c r="A675" s="50" t="s">
        <v>203</v>
      </c>
      <c r="B675" s="43"/>
      <c r="C675" s="43"/>
      <c r="D675" s="43"/>
      <c r="E675" s="43" t="n">
        <v>0</v>
      </c>
      <c r="F675" s="43"/>
      <c r="G675" s="43"/>
      <c r="H675" s="43"/>
      <c r="I675" s="43" t="n">
        <v>4</v>
      </c>
      <c r="J675" s="43"/>
      <c r="K675" s="43"/>
      <c r="L675" s="43"/>
      <c r="M675" s="43" t="n">
        <v>4</v>
      </c>
      <c r="N675" s="43"/>
      <c r="O675" s="43" t="n">
        <v>2</v>
      </c>
      <c r="P675" s="43" t="n">
        <f aca="false">SUM(B675,F675,J675)</f>
        <v>0</v>
      </c>
      <c r="Q675" s="43" t="n">
        <f aca="false">SUM(C675,G675,K675)</f>
        <v>0</v>
      </c>
      <c r="R675" s="43" t="n">
        <f aca="false">SUM(D675,H675,L675,N675)</f>
        <v>0</v>
      </c>
      <c r="S675" s="45" t="n">
        <f aca="false">SUM(E675,I675,M675,O675)</f>
        <v>10</v>
      </c>
      <c r="T675" s="46" t="n">
        <f aca="false">SUM(P675,R675)</f>
        <v>0</v>
      </c>
      <c r="U675" s="45" t="n">
        <f aca="false">SUM(Q675,S675)</f>
        <v>10</v>
      </c>
    </row>
    <row r="676" customFormat="false" ht="12.75" hidden="false" customHeight="false" outlineLevel="0" collapsed="false">
      <c r="A676" s="52" t="s">
        <v>206</v>
      </c>
      <c r="B676" s="43"/>
      <c r="C676" s="43"/>
      <c r="D676" s="43" t="n">
        <f aca="false">SUM(D674:D675)</f>
        <v>1</v>
      </c>
      <c r="E676" s="43" t="n">
        <f aca="false">SUM(E674:E675)</f>
        <v>29</v>
      </c>
      <c r="F676" s="43" t="n">
        <f aca="false">SUM(F674:F675)</f>
        <v>0</v>
      </c>
      <c r="G676" s="43" t="n">
        <f aca="false">SUM(G674:G675)</f>
        <v>0</v>
      </c>
      <c r="H676" s="43" t="n">
        <f aca="false">SUM(H674:H675)</f>
        <v>1</v>
      </c>
      <c r="I676" s="43" t="n">
        <f aca="false">SUM(I674:I675)</f>
        <v>12</v>
      </c>
      <c r="J676" s="43" t="n">
        <f aca="false">SUM(J674:J675)</f>
        <v>0</v>
      </c>
      <c r="K676" s="43" t="n">
        <f aca="false">SUM(K674:K675)</f>
        <v>0</v>
      </c>
      <c r="L676" s="43" t="n">
        <f aca="false">SUM(L674:L675)</f>
        <v>1</v>
      </c>
      <c r="M676" s="43" t="n">
        <f aca="false">SUM(M674:M675)</f>
        <v>14</v>
      </c>
      <c r="N676" s="43" t="n">
        <f aca="false">SUM(N674:N675)</f>
        <v>1</v>
      </c>
      <c r="O676" s="43" t="n">
        <f aca="false">SUM(O674:O675)</f>
        <v>13</v>
      </c>
      <c r="P676" s="43" t="n">
        <f aca="false">SUM(P674:P675)</f>
        <v>0</v>
      </c>
      <c r="Q676" s="43" t="n">
        <f aca="false">SUM(Q674:Q675)</f>
        <v>0</v>
      </c>
      <c r="R676" s="43" t="n">
        <f aca="false">SUM(R674:R675)</f>
        <v>4</v>
      </c>
      <c r="S676" s="43" t="n">
        <f aca="false">SUM(S674:S675)</f>
        <v>68</v>
      </c>
      <c r="T676" s="43" t="n">
        <f aca="false">SUM(T674:T675)</f>
        <v>4</v>
      </c>
      <c r="U676" s="43" t="n">
        <f aca="false">SUM(U674:U675)</f>
        <v>68</v>
      </c>
    </row>
    <row r="677" s="49" customFormat="true" ht="18" hidden="false" customHeight="true" outlineLevel="0" collapsed="false">
      <c r="A677" s="36" t="s">
        <v>207</v>
      </c>
      <c r="B677" s="113"/>
      <c r="C677" s="113"/>
      <c r="D677" s="37" t="n">
        <f aca="false">SUM(D676)</f>
        <v>1</v>
      </c>
      <c r="E677" s="37" t="n">
        <f aca="false">SUM(E676)</f>
        <v>29</v>
      </c>
      <c r="F677" s="37" t="n">
        <f aca="false">SUM(F676)</f>
        <v>0</v>
      </c>
      <c r="G677" s="37" t="n">
        <f aca="false">SUM(G676)</f>
        <v>0</v>
      </c>
      <c r="H677" s="37" t="n">
        <f aca="false">SUM(H676)</f>
        <v>1</v>
      </c>
      <c r="I677" s="37" t="n">
        <f aca="false">SUM(I676)</f>
        <v>12</v>
      </c>
      <c r="J677" s="37" t="n">
        <f aca="false">SUM(J676)</f>
        <v>0</v>
      </c>
      <c r="K677" s="37" t="n">
        <f aca="false">SUM(K676)</f>
        <v>0</v>
      </c>
      <c r="L677" s="37" t="n">
        <f aca="false">SUM(L676)</f>
        <v>1</v>
      </c>
      <c r="M677" s="37" t="n">
        <f aca="false">SUM(M676)</f>
        <v>14</v>
      </c>
      <c r="N677" s="37" t="n">
        <f aca="false">SUM(N676)</f>
        <v>1</v>
      </c>
      <c r="O677" s="37" t="n">
        <f aca="false">SUM(O676)</f>
        <v>13</v>
      </c>
      <c r="P677" s="37" t="n">
        <f aca="false">SUM(P676)</f>
        <v>0</v>
      </c>
      <c r="Q677" s="37" t="n">
        <f aca="false">SUM(Q676)</f>
        <v>0</v>
      </c>
      <c r="R677" s="37" t="n">
        <f aca="false">SUM(R676)</f>
        <v>4</v>
      </c>
      <c r="S677" s="37" t="n">
        <f aca="false">SUM(S676)</f>
        <v>68</v>
      </c>
      <c r="T677" s="37" t="n">
        <f aca="false">SUM(T676)</f>
        <v>4</v>
      </c>
      <c r="U677" s="37" t="n">
        <f aca="false">SUM(U676)</f>
        <v>68</v>
      </c>
    </row>
    <row r="678" customFormat="false" ht="31.5" hidden="false" customHeight="false" outlineLevel="0" collapsed="false">
      <c r="A678" s="63" t="s">
        <v>312</v>
      </c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 t="n">
        <f aca="false">SUM(B678,F678,J678)</f>
        <v>0</v>
      </c>
      <c r="Q678" s="43" t="n">
        <f aca="false">SUM(C678,G678,K678)</f>
        <v>0</v>
      </c>
      <c r="R678" s="43" t="n">
        <f aca="false">SUM(D678,H678,L678,N678)</f>
        <v>0</v>
      </c>
      <c r="S678" s="45" t="n">
        <f aca="false">SUM(E678,I678,M678,O678)</f>
        <v>0</v>
      </c>
      <c r="T678" s="46" t="n">
        <f aca="false">SUM(P678,R678)</f>
        <v>0</v>
      </c>
      <c r="U678" s="45" t="n">
        <f aca="false">SUM(Q678,S678)</f>
        <v>0</v>
      </c>
    </row>
    <row r="679" customFormat="false" ht="12.75" hidden="false" customHeight="false" outlineLevel="0" collapsed="false">
      <c r="A679" s="27" t="s">
        <v>311</v>
      </c>
      <c r="B679" s="43"/>
      <c r="C679" s="43"/>
      <c r="D679" s="51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 t="n">
        <f aca="false">SUM(B679,F679,J679)</f>
        <v>0</v>
      </c>
      <c r="Q679" s="43" t="n">
        <f aca="false">SUM(C679,G679,K679)</f>
        <v>0</v>
      </c>
      <c r="R679" s="43" t="n">
        <f aca="false">SUM(D679,H679,L679,N679)</f>
        <v>0</v>
      </c>
      <c r="S679" s="45" t="n">
        <f aca="false">SUM(E679,I679,M679,O679)</f>
        <v>0</v>
      </c>
      <c r="T679" s="46" t="n">
        <f aca="false">SUM(P679,R679)</f>
        <v>0</v>
      </c>
      <c r="U679" s="45" t="n">
        <f aca="false">SUM(Q679,S679)</f>
        <v>0</v>
      </c>
    </row>
    <row r="680" customFormat="false" ht="12.75" hidden="false" customHeight="false" outlineLevel="0" collapsed="false">
      <c r="A680" s="50" t="s">
        <v>313</v>
      </c>
      <c r="B680" s="43"/>
      <c r="C680" s="43"/>
      <c r="D680" s="51" t="n">
        <v>1</v>
      </c>
      <c r="E680" s="43" t="n">
        <v>5</v>
      </c>
      <c r="F680" s="43"/>
      <c r="G680" s="43"/>
      <c r="H680" s="43" t="n">
        <v>1</v>
      </c>
      <c r="I680" s="43" t="n">
        <v>3</v>
      </c>
      <c r="J680" s="43"/>
      <c r="K680" s="43"/>
      <c r="L680" s="43"/>
      <c r="M680" s="43"/>
      <c r="N680" s="43" t="n">
        <v>1</v>
      </c>
      <c r="O680" s="43" t="n">
        <v>3</v>
      </c>
      <c r="P680" s="43" t="n">
        <f aca="false">SUM(B680,F680,J680)</f>
        <v>0</v>
      </c>
      <c r="Q680" s="43" t="n">
        <f aca="false">SUM(C680,G680,K680)</f>
        <v>0</v>
      </c>
      <c r="R680" s="43" t="n">
        <f aca="false">SUM(D680,H680,L680,N680)</f>
        <v>3</v>
      </c>
      <c r="S680" s="45" t="n">
        <f aca="false">SUM(E680,I680,M680,O680)</f>
        <v>11</v>
      </c>
      <c r="T680" s="46" t="n">
        <f aca="false">SUM(P680,R680)</f>
        <v>3</v>
      </c>
      <c r="U680" s="45" t="n">
        <f aca="false">SUM(Q680,S680)</f>
        <v>11</v>
      </c>
    </row>
    <row r="681" customFormat="false" ht="12.75" hidden="false" customHeight="false" outlineLevel="0" collapsed="false">
      <c r="A681" s="50" t="s">
        <v>314</v>
      </c>
      <c r="B681" s="43"/>
      <c r="C681" s="43"/>
      <c r="D681" s="43" t="n">
        <v>1</v>
      </c>
      <c r="E681" s="43" t="n">
        <v>6</v>
      </c>
      <c r="F681" s="43"/>
      <c r="G681" s="43"/>
      <c r="H681" s="43" t="n">
        <v>1</v>
      </c>
      <c r="I681" s="43" t="n">
        <v>5</v>
      </c>
      <c r="J681" s="43"/>
      <c r="K681" s="43"/>
      <c r="L681" s="43"/>
      <c r="M681" s="43"/>
      <c r="N681" s="43" t="n">
        <v>1</v>
      </c>
      <c r="O681" s="43" t="n">
        <v>3</v>
      </c>
      <c r="P681" s="43" t="n">
        <f aca="false">SUM(B681,F681,J681)</f>
        <v>0</v>
      </c>
      <c r="Q681" s="43" t="n">
        <f aca="false">SUM(C681,G681,K681)</f>
        <v>0</v>
      </c>
      <c r="R681" s="43" t="n">
        <f aca="false">SUM(D681,H681,L681,N681)</f>
        <v>3</v>
      </c>
      <c r="S681" s="45" t="n">
        <f aca="false">SUM(E681,I681,M681,O681)</f>
        <v>14</v>
      </c>
      <c r="T681" s="46" t="n">
        <f aca="false">SUM(P681,R681)</f>
        <v>3</v>
      </c>
      <c r="U681" s="45" t="n">
        <f aca="false">SUM(Q681,S681)</f>
        <v>14</v>
      </c>
    </row>
    <row r="682" customFormat="false" ht="12.75" hidden="false" customHeight="false" outlineLevel="0" collapsed="false">
      <c r="A682" s="52" t="s">
        <v>206</v>
      </c>
      <c r="B682" s="43"/>
      <c r="C682" s="43"/>
      <c r="D682" s="43" t="n">
        <f aca="false">SUM(D680:D681)</f>
        <v>2</v>
      </c>
      <c r="E682" s="43" t="n">
        <f aca="false">SUM(E680:E681)</f>
        <v>11</v>
      </c>
      <c r="F682" s="43" t="n">
        <f aca="false">SUM(F680:F681)</f>
        <v>0</v>
      </c>
      <c r="G682" s="43" t="n">
        <f aca="false">SUM(G680:G681)</f>
        <v>0</v>
      </c>
      <c r="H682" s="43" t="n">
        <f aca="false">SUM(H680:H681)</f>
        <v>2</v>
      </c>
      <c r="I682" s="43" t="n">
        <f aca="false">SUM(I680:I681)</f>
        <v>8</v>
      </c>
      <c r="J682" s="43" t="n">
        <f aca="false">SUM(J680:J681)</f>
        <v>0</v>
      </c>
      <c r="K682" s="43" t="n">
        <f aca="false">SUM(K680:K681)</f>
        <v>0</v>
      </c>
      <c r="L682" s="43" t="n">
        <f aca="false">SUM(L680:L681)</f>
        <v>0</v>
      </c>
      <c r="M682" s="43" t="n">
        <f aca="false">SUM(M680:M681)</f>
        <v>0</v>
      </c>
      <c r="N682" s="43" t="n">
        <f aca="false">SUM(N680:N681)</f>
        <v>2</v>
      </c>
      <c r="O682" s="43" t="n">
        <f aca="false">SUM(O680:O681)</f>
        <v>6</v>
      </c>
      <c r="P682" s="43" t="n">
        <f aca="false">SUM(B682,F682,J682)</f>
        <v>0</v>
      </c>
      <c r="Q682" s="43" t="n">
        <f aca="false">SUM(C682,G682,K682)</f>
        <v>0</v>
      </c>
      <c r="R682" s="43" t="n">
        <f aca="false">SUM(D682,H682,L682,N682)</f>
        <v>6</v>
      </c>
      <c r="S682" s="45" t="n">
        <f aca="false">SUM(E682,I682,M682,O682)</f>
        <v>25</v>
      </c>
      <c r="T682" s="46" t="n">
        <f aca="false">SUM(P682,R682)</f>
        <v>6</v>
      </c>
      <c r="U682" s="45" t="n">
        <f aca="false">SUM(Q682,S682)</f>
        <v>25</v>
      </c>
    </row>
    <row r="683" s="49" customFormat="true" ht="18" hidden="false" customHeight="true" outlineLevel="0" collapsed="false">
      <c r="A683" s="36" t="s">
        <v>207</v>
      </c>
      <c r="B683" s="113"/>
      <c r="C683" s="113"/>
      <c r="D683" s="37" t="n">
        <f aca="false">SUM(D682)</f>
        <v>2</v>
      </c>
      <c r="E683" s="37" t="n">
        <f aca="false">SUM(E682)</f>
        <v>11</v>
      </c>
      <c r="F683" s="37" t="n">
        <f aca="false">SUM(F682)</f>
        <v>0</v>
      </c>
      <c r="G683" s="37" t="n">
        <f aca="false">SUM(G682)</f>
        <v>0</v>
      </c>
      <c r="H683" s="37" t="n">
        <f aca="false">SUM(H682)</f>
        <v>2</v>
      </c>
      <c r="I683" s="37" t="n">
        <f aca="false">SUM(I682)</f>
        <v>8</v>
      </c>
      <c r="J683" s="37" t="n">
        <f aca="false">SUM(J682)</f>
        <v>0</v>
      </c>
      <c r="K683" s="37" t="n">
        <f aca="false">SUM(K682)</f>
        <v>0</v>
      </c>
      <c r="L683" s="37" t="n">
        <f aca="false">SUM(L682)</f>
        <v>0</v>
      </c>
      <c r="M683" s="37" t="n">
        <f aca="false">SUM(M682)</f>
        <v>0</v>
      </c>
      <c r="N683" s="37" t="n">
        <f aca="false">SUM(N682)</f>
        <v>2</v>
      </c>
      <c r="O683" s="37" t="n">
        <f aca="false">SUM(O682)</f>
        <v>6</v>
      </c>
      <c r="P683" s="37" t="n">
        <f aca="false">SUM(P682)</f>
        <v>0</v>
      </c>
      <c r="Q683" s="37" t="n">
        <f aca="false">SUM(Q682)</f>
        <v>0</v>
      </c>
      <c r="R683" s="37" t="n">
        <f aca="false">SUM(R682)</f>
        <v>6</v>
      </c>
      <c r="S683" s="37" t="n">
        <f aca="false">SUM(S682)</f>
        <v>25</v>
      </c>
      <c r="T683" s="37" t="n">
        <f aca="false">SUM(T682)</f>
        <v>6</v>
      </c>
      <c r="U683" s="37" t="n">
        <f aca="false">SUM(U682)</f>
        <v>25</v>
      </c>
    </row>
    <row r="684" customFormat="false" ht="18.75" hidden="false" customHeight="true" outlineLevel="0" collapsed="false">
      <c r="A684" s="39" t="s">
        <v>26</v>
      </c>
      <c r="B684" s="119" t="n">
        <f aca="false">SUM(B683,B677,B671,B637,B616,B597,B586,B579,B559)</f>
        <v>6</v>
      </c>
      <c r="C684" s="119" t="n">
        <f aca="false">SUM(C683,C677,C671,C637,C616,C597,C586,C579,C559)</f>
        <v>170</v>
      </c>
      <c r="D684" s="119" t="n">
        <f aca="false">SUM(D683,D677,D671,D637,D616,D597,D586,D579,D559)</f>
        <v>43</v>
      </c>
      <c r="E684" s="119" t="n">
        <f aca="false">SUM(E683,E677,E671,E637,E616,E597,E586,E579,E559)</f>
        <v>1191</v>
      </c>
      <c r="F684" s="119" t="n">
        <f aca="false">SUM(F683,F677,F671,F637,F616,F597,F586,F579,F559)</f>
        <v>9</v>
      </c>
      <c r="G684" s="119" t="n">
        <f aca="false">SUM(G683,G677,G671,G637,G616,G597,G586,G579,G559)</f>
        <v>206</v>
      </c>
      <c r="H684" s="119" t="n">
        <f aca="false">SUM(H683,H677,H671,H637,H616,H597,H586,H579,H559)</f>
        <v>45</v>
      </c>
      <c r="I684" s="119" t="n">
        <f aca="false">SUM(I683,I677,I671,I637,I616,I597,I586,I579,I559)</f>
        <v>1137</v>
      </c>
      <c r="J684" s="119" t="n">
        <f aca="false">SUM(J683,J677,J671,J637,J616,J597,J586,J579,J559)</f>
        <v>10</v>
      </c>
      <c r="K684" s="119" t="n">
        <f aca="false">SUM(K683,K677,K671,K637,K616,K597,K586,K579,K559)</f>
        <v>204</v>
      </c>
      <c r="L684" s="119" t="n">
        <f aca="false">SUM(L683,L677,L671,L637,L616,L597,L586,L579,L559)</f>
        <v>42</v>
      </c>
      <c r="M684" s="119" t="n">
        <f aca="false">SUM(M683,M677,M671,M637,M616,M597,M586,M579,M559)</f>
        <v>1077</v>
      </c>
      <c r="N684" s="119" t="n">
        <f aca="false">SUM(N683,N677,N671,N637,N616,N597,N586,N579,N559)</f>
        <v>44</v>
      </c>
      <c r="O684" s="119" t="n">
        <f aca="false">SUM(O683,O677,O671,O637,O616,O597,O586,O579,O559)</f>
        <v>1175</v>
      </c>
      <c r="P684" s="119" t="n">
        <f aca="false">SUM(P683,P677,P671,P637,P616,P597,P586,P579,P559)</f>
        <v>25</v>
      </c>
      <c r="Q684" s="119" t="n">
        <f aca="false">SUM(Q683,Q677,Q671,Q637,Q616,Q597,Q586,Q579,Q559)</f>
        <v>580</v>
      </c>
      <c r="R684" s="119" t="n">
        <f aca="false">SUM(R683,R677,R671,R637,R616,R597,R586,R579,R559)</f>
        <v>174</v>
      </c>
      <c r="S684" s="119" t="n">
        <f aca="false">SUM(S683,S677,S671,S637,S616,S597,S586,S579,S559)</f>
        <v>4580</v>
      </c>
      <c r="T684" s="119" t="n">
        <f aca="false">SUM(T683,T677,T671,T637,T616,T597,T586,T579,T559)</f>
        <v>199</v>
      </c>
      <c r="U684" s="119" t="n">
        <f aca="false">SUM(U683,U677,U671,U637,U616,U597,U586,U579,U559)</f>
        <v>5160</v>
      </c>
    </row>
    <row r="685" customFormat="false" ht="36" hidden="false" customHeight="true" outlineLevel="0" collapsed="false">
      <c r="A685" s="108" t="s">
        <v>315</v>
      </c>
      <c r="B685" s="120" t="n">
        <f aca="false">SUM(B684,B552,B521,B514,B432,B397)</f>
        <v>13</v>
      </c>
      <c r="C685" s="120" t="n">
        <f aca="false">SUM(C684,C552,C521,C514,C432,C397)</f>
        <v>354</v>
      </c>
      <c r="D685" s="120" t="n">
        <f aca="false">SUM(D684,D552,D521,D514,D432,D397)</f>
        <v>77</v>
      </c>
      <c r="E685" s="120" t="n">
        <f aca="false">SUM(E684,E552,E521,E514,E432,E397)</f>
        <v>2087</v>
      </c>
      <c r="F685" s="120" t="n">
        <f aca="false">SUM(F684,F552,F521,F514,F432,F397)</f>
        <v>16</v>
      </c>
      <c r="G685" s="120" t="n">
        <f aca="false">SUM(G684,G552,G521,G514,G432,G397)</f>
        <v>341</v>
      </c>
      <c r="H685" s="120" t="n">
        <f aca="false">SUM(H684,H552,H521,H514,H432,H397)</f>
        <v>80</v>
      </c>
      <c r="I685" s="120" t="n">
        <f aca="false">SUM(I684,I552,I521,I514,I432,I397)</f>
        <v>1913</v>
      </c>
      <c r="J685" s="120" t="n">
        <f aca="false">SUM(J684,J552,J521,J514,J432,J397)</f>
        <v>18</v>
      </c>
      <c r="K685" s="120" t="n">
        <f aca="false">SUM(K684,K552,K521,K514,K432,K397)</f>
        <v>338</v>
      </c>
      <c r="L685" s="120" t="n">
        <f aca="false">SUM(L684,L552,L521,L514,L432,L397)</f>
        <v>78</v>
      </c>
      <c r="M685" s="120" t="n">
        <f aca="false">SUM(M684,M552,M521,M514,M432,M397)</f>
        <v>1879</v>
      </c>
      <c r="N685" s="120" t="n">
        <f aca="false">SUM(N684,N552,N521,N514,N432,N397)</f>
        <v>83</v>
      </c>
      <c r="O685" s="120" t="n">
        <f aca="false">SUM(O684,O552,O521,O514,O432,O397)</f>
        <v>2049</v>
      </c>
      <c r="P685" s="120" t="n">
        <f aca="false">SUM(P684,P552,P521,P514,P432,P397)</f>
        <v>47</v>
      </c>
      <c r="Q685" s="120" t="n">
        <f aca="false">SUM(Q684,Q552,Q521,Q514,Q432,Q397)</f>
        <v>1033</v>
      </c>
      <c r="R685" s="120" t="n">
        <f aca="false">SUM(R684,R552,R521,R514,R432,R397)</f>
        <v>318</v>
      </c>
      <c r="S685" s="120" t="n">
        <f aca="false">SUM(S684,S552,S521,S514,S432,S397)</f>
        <v>7928</v>
      </c>
      <c r="T685" s="120" t="n">
        <f aca="false">SUM(T684,T552,T521,T514,T432,T397)</f>
        <v>365</v>
      </c>
      <c r="U685" s="120" t="n">
        <f aca="false">SUM(U684,U552,U521,U514,U432,U397)</f>
        <v>8961</v>
      </c>
    </row>
    <row r="686" customFormat="false" ht="15.75" hidden="false" customHeight="false" outlineLevel="0" collapsed="false">
      <c r="A686" s="15" t="s">
        <v>316</v>
      </c>
      <c r="B686" s="110"/>
      <c r="C686" s="110"/>
      <c r="D686" s="110"/>
      <c r="E686" s="110"/>
      <c r="F686" s="110"/>
      <c r="G686" s="110"/>
      <c r="H686" s="110"/>
      <c r="I686" s="110"/>
      <c r="J686" s="110"/>
      <c r="K686" s="43"/>
      <c r="L686" s="43"/>
      <c r="M686" s="43"/>
      <c r="N686" s="43"/>
      <c r="O686" s="43"/>
      <c r="P686" s="43" t="n">
        <f aca="false">SUM(B686,F686,J686)</f>
        <v>0</v>
      </c>
      <c r="Q686" s="43" t="n">
        <f aca="false">SUM(C686,G686,K686)</f>
        <v>0</v>
      </c>
      <c r="R686" s="43" t="n">
        <f aca="false">SUM(D686,H686,L686,N686)</f>
        <v>0</v>
      </c>
      <c r="S686" s="45" t="n">
        <f aca="false">SUM(E686,I686,M686,O686)</f>
        <v>0</v>
      </c>
      <c r="T686" s="46" t="n">
        <f aca="false">SUM(P686,R686)</f>
        <v>0</v>
      </c>
      <c r="U686" s="45" t="n">
        <f aca="false">SUM(Q686,S686)</f>
        <v>0</v>
      </c>
    </row>
    <row r="687" customFormat="false" ht="31.5" hidden="false" customHeight="false" outlineLevel="0" collapsed="false">
      <c r="A687" s="63" t="s">
        <v>317</v>
      </c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 t="n">
        <f aca="false">SUM(B687,F687,J687)</f>
        <v>0</v>
      </c>
      <c r="Q687" s="43" t="n">
        <f aca="false">SUM(C687,G687,K687)</f>
        <v>0</v>
      </c>
      <c r="R687" s="43" t="n">
        <f aca="false">SUM(D687,H687,L687,N687)</f>
        <v>0</v>
      </c>
      <c r="S687" s="45" t="n">
        <f aca="false">SUM(E687,I687,M687,O687)</f>
        <v>0</v>
      </c>
      <c r="T687" s="46" t="n">
        <f aca="false">SUM(P687,R687)</f>
        <v>0</v>
      </c>
      <c r="U687" s="45" t="n">
        <f aca="false">SUM(Q687,S687)</f>
        <v>0</v>
      </c>
    </row>
    <row r="688" customFormat="false" ht="12.75" hidden="false" customHeight="false" outlineLevel="0" collapsed="false">
      <c r="A688" s="66" t="s">
        <v>212</v>
      </c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 t="n">
        <f aca="false">SUM(B688,F688,J688)</f>
        <v>0</v>
      </c>
      <c r="Q688" s="43" t="n">
        <f aca="false">SUM(C688,G688,K688)</f>
        <v>0</v>
      </c>
      <c r="R688" s="43" t="n">
        <f aca="false">SUM(D688,H688,L688,N688)</f>
        <v>0</v>
      </c>
      <c r="S688" s="45" t="n">
        <f aca="false">SUM(E688,I688,M688,O688)</f>
        <v>0</v>
      </c>
      <c r="T688" s="46" t="n">
        <f aca="false">SUM(P688,R688)</f>
        <v>0</v>
      </c>
      <c r="U688" s="45" t="n">
        <f aca="false">SUM(Q688,S688)</f>
        <v>0</v>
      </c>
    </row>
    <row r="689" customFormat="false" ht="12.75" hidden="false" customHeight="false" outlineLevel="0" collapsed="false">
      <c r="A689" s="50" t="s">
        <v>32</v>
      </c>
      <c r="B689" s="43"/>
      <c r="C689" s="43"/>
      <c r="D689" s="43" t="n">
        <v>1</v>
      </c>
      <c r="E689" s="43" t="n">
        <v>21</v>
      </c>
      <c r="F689" s="43"/>
      <c r="G689" s="43"/>
      <c r="H689" s="43" t="n">
        <v>1</v>
      </c>
      <c r="I689" s="43" t="n">
        <v>17</v>
      </c>
      <c r="J689" s="43"/>
      <c r="K689" s="43"/>
      <c r="L689" s="43" t="n">
        <v>1</v>
      </c>
      <c r="M689" s="43" t="n">
        <v>26</v>
      </c>
      <c r="N689" s="43" t="n">
        <v>1</v>
      </c>
      <c r="O689" s="43" t="n">
        <v>26</v>
      </c>
      <c r="P689" s="43" t="n">
        <f aca="false">SUM(B689,F689,J689)</f>
        <v>0</v>
      </c>
      <c r="Q689" s="43" t="n">
        <f aca="false">SUM(C689,G689,K689)</f>
        <v>0</v>
      </c>
      <c r="R689" s="43" t="n">
        <f aca="false">SUM(D689,H689,L689,N689)</f>
        <v>4</v>
      </c>
      <c r="S689" s="45" t="n">
        <f aca="false">SUM(E689,I689,M689,O689)</f>
        <v>90</v>
      </c>
      <c r="T689" s="46" t="n">
        <f aca="false">SUM(P689,R689)</f>
        <v>4</v>
      </c>
      <c r="U689" s="45" t="n">
        <f aca="false">SUM(Q689,S689)</f>
        <v>90</v>
      </c>
    </row>
    <row r="690" customFormat="false" ht="12.75" hidden="false" customHeight="false" outlineLevel="0" collapsed="false">
      <c r="A690" s="52" t="s">
        <v>213</v>
      </c>
      <c r="B690" s="43" t="n">
        <f aca="false">SUM(B689)</f>
        <v>0</v>
      </c>
      <c r="C690" s="43" t="n">
        <f aca="false">SUM(C689)</f>
        <v>0</v>
      </c>
      <c r="D690" s="43" t="n">
        <f aca="false">SUM(D689)</f>
        <v>1</v>
      </c>
      <c r="E690" s="43" t="n">
        <f aca="false">SUM(E689)</f>
        <v>21</v>
      </c>
      <c r="F690" s="43" t="n">
        <f aca="false">SUM(F689)</f>
        <v>0</v>
      </c>
      <c r="G690" s="43" t="n">
        <f aca="false">SUM(G689)</f>
        <v>0</v>
      </c>
      <c r="H690" s="43" t="n">
        <f aca="false">SUM(H689)</f>
        <v>1</v>
      </c>
      <c r="I690" s="43" t="n">
        <f aca="false">SUM(I689)</f>
        <v>17</v>
      </c>
      <c r="J690" s="43" t="n">
        <f aca="false">SUM(J689)</f>
        <v>0</v>
      </c>
      <c r="K690" s="43" t="n">
        <f aca="false">SUM(K689)</f>
        <v>0</v>
      </c>
      <c r="L690" s="43" t="n">
        <f aca="false">SUM(L689)</f>
        <v>1</v>
      </c>
      <c r="M690" s="43" t="n">
        <f aca="false">SUM(M689)</f>
        <v>26</v>
      </c>
      <c r="N690" s="43" t="n">
        <f aca="false">SUM(N689)</f>
        <v>1</v>
      </c>
      <c r="O690" s="43" t="n">
        <f aca="false">SUM(O689)</f>
        <v>26</v>
      </c>
      <c r="P690" s="43" t="n">
        <f aca="false">SUM(P689)</f>
        <v>0</v>
      </c>
      <c r="Q690" s="43" t="n">
        <f aca="false">SUM(Q689)</f>
        <v>0</v>
      </c>
      <c r="R690" s="43" t="n">
        <f aca="false">SUM(R689)</f>
        <v>4</v>
      </c>
      <c r="S690" s="43" t="n">
        <f aca="false">SUM(S689)</f>
        <v>90</v>
      </c>
      <c r="T690" s="43" t="n">
        <f aca="false">SUM(T689)</f>
        <v>4</v>
      </c>
      <c r="U690" s="43" t="n">
        <f aca="false">SUM(U689)</f>
        <v>90</v>
      </c>
    </row>
    <row r="691" s="21" customFormat="true" ht="12.75" hidden="false" customHeight="false" outlineLevel="0" collapsed="false">
      <c r="A691" s="66" t="s">
        <v>214</v>
      </c>
      <c r="B691" s="28"/>
      <c r="C691" s="28"/>
      <c r="D691" s="28"/>
      <c r="E691" s="28"/>
      <c r="F691" s="28"/>
      <c r="G691" s="28"/>
      <c r="H691" s="28"/>
      <c r="I691" s="28"/>
      <c r="J691" s="28"/>
      <c r="K691" s="28"/>
      <c r="L691" s="28"/>
      <c r="M691" s="28"/>
      <c r="N691" s="28"/>
      <c r="O691" s="28"/>
      <c r="P691" s="28" t="n">
        <f aca="false">SUM(B691,F691,J691)</f>
        <v>0</v>
      </c>
      <c r="Q691" s="28" t="n">
        <f aca="false">SUM(C691,G691,K691)</f>
        <v>0</v>
      </c>
      <c r="R691" s="28" t="n">
        <f aca="false">SUM(D691,H691,L691,N691)</f>
        <v>0</v>
      </c>
      <c r="S691" s="30" t="n">
        <f aca="false">SUM(E691,I691,M691,O691)</f>
        <v>0</v>
      </c>
      <c r="T691" s="31" t="n">
        <f aca="false">SUM(P691,R691)</f>
        <v>0</v>
      </c>
      <c r="U691" s="30" t="n">
        <f aca="false">SUM(Q691,S691)</f>
        <v>0</v>
      </c>
    </row>
    <row r="692" s="21" customFormat="true" ht="12.75" hidden="false" customHeight="false" outlineLevel="0" collapsed="false">
      <c r="A692" s="32" t="s">
        <v>232</v>
      </c>
      <c r="B692" s="28"/>
      <c r="C692" s="28"/>
      <c r="D692" s="28" t="n">
        <v>1</v>
      </c>
      <c r="E692" s="28" t="n">
        <v>26</v>
      </c>
      <c r="F692" s="28"/>
      <c r="G692" s="28"/>
      <c r="H692" s="28" t="n">
        <v>1</v>
      </c>
      <c r="I692" s="28" t="n">
        <v>19</v>
      </c>
      <c r="J692" s="28"/>
      <c r="K692" s="28"/>
      <c r="L692" s="28" t="n">
        <v>1</v>
      </c>
      <c r="M692" s="28" t="n">
        <v>30</v>
      </c>
      <c r="N692" s="28" t="n">
        <v>1</v>
      </c>
      <c r="O692" s="28" t="n">
        <v>26</v>
      </c>
      <c r="P692" s="28" t="n">
        <f aca="false">SUM(B692,F692,J692)</f>
        <v>0</v>
      </c>
      <c r="Q692" s="28" t="n">
        <f aca="false">SUM(C692,G692,K692)</f>
        <v>0</v>
      </c>
      <c r="R692" s="28" t="n">
        <f aca="false">SUM(D692,H692,L692,N692)</f>
        <v>4</v>
      </c>
      <c r="S692" s="30" t="n">
        <f aca="false">SUM(E692,I692,M692,O692)</f>
        <v>101</v>
      </c>
      <c r="T692" s="31" t="n">
        <f aca="false">SUM(P692,R692)</f>
        <v>4</v>
      </c>
      <c r="U692" s="30" t="n">
        <f aca="false">SUM(Q692,S692)</f>
        <v>101</v>
      </c>
    </row>
    <row r="693" s="21" customFormat="true" ht="12.75" hidden="false" customHeight="false" outlineLevel="0" collapsed="false">
      <c r="A693" s="33" t="s">
        <v>45</v>
      </c>
      <c r="B693" s="28"/>
      <c r="C693" s="28"/>
      <c r="D693" s="28" t="n">
        <f aca="false">SUM(D692)</f>
        <v>1</v>
      </c>
      <c r="E693" s="28" t="n">
        <f aca="false">SUM(E692)</f>
        <v>26</v>
      </c>
      <c r="F693" s="28" t="n">
        <f aca="false">SUM(F692)</f>
        <v>0</v>
      </c>
      <c r="G693" s="28" t="n">
        <f aca="false">SUM(G692)</f>
        <v>0</v>
      </c>
      <c r="H693" s="28" t="n">
        <f aca="false">SUM(H692)</f>
        <v>1</v>
      </c>
      <c r="I693" s="28" t="n">
        <f aca="false">SUM(I692)</f>
        <v>19</v>
      </c>
      <c r="J693" s="28" t="n">
        <f aca="false">SUM(J692)</f>
        <v>0</v>
      </c>
      <c r="K693" s="28" t="n">
        <f aca="false">SUM(K692)</f>
        <v>0</v>
      </c>
      <c r="L693" s="28" t="n">
        <f aca="false">SUM(L692)</f>
        <v>1</v>
      </c>
      <c r="M693" s="28" t="n">
        <f aca="false">SUM(M692)</f>
        <v>30</v>
      </c>
      <c r="N693" s="28" t="n">
        <f aca="false">SUM(N692)</f>
        <v>1</v>
      </c>
      <c r="O693" s="28" t="n">
        <f aca="false">SUM(O692)</f>
        <v>26</v>
      </c>
      <c r="P693" s="28" t="n">
        <f aca="false">SUM(P692)</f>
        <v>0</v>
      </c>
      <c r="Q693" s="28" t="n">
        <f aca="false">SUM(Q692)</f>
        <v>0</v>
      </c>
      <c r="R693" s="28" t="n">
        <f aca="false">SUM(R692)</f>
        <v>4</v>
      </c>
      <c r="S693" s="28" t="n">
        <f aca="false">SUM(S692)</f>
        <v>101</v>
      </c>
      <c r="T693" s="28" t="n">
        <f aca="false">SUM(T692)</f>
        <v>4</v>
      </c>
      <c r="U693" s="28" t="n">
        <f aca="false">SUM(U692)</f>
        <v>101</v>
      </c>
    </row>
    <row r="694" s="49" customFormat="true" ht="15" hidden="false" customHeight="false" outlineLevel="0" collapsed="false">
      <c r="A694" s="36" t="s">
        <v>216</v>
      </c>
      <c r="B694" s="48"/>
      <c r="C694" s="48"/>
      <c r="D694" s="48" t="n">
        <f aca="false">SUM(D693,D690)</f>
        <v>2</v>
      </c>
      <c r="E694" s="48" t="n">
        <f aca="false">SUM(E693,E690)</f>
        <v>47</v>
      </c>
      <c r="F694" s="48" t="n">
        <f aca="false">SUM(F693,F690)</f>
        <v>0</v>
      </c>
      <c r="G694" s="48" t="n">
        <f aca="false">SUM(G693,G690)</f>
        <v>0</v>
      </c>
      <c r="H694" s="48" t="n">
        <f aca="false">SUM(H693,H690)</f>
        <v>2</v>
      </c>
      <c r="I694" s="48" t="n">
        <f aca="false">SUM(I693,I690)</f>
        <v>36</v>
      </c>
      <c r="J694" s="48" t="n">
        <f aca="false">SUM(J693,J690)</f>
        <v>0</v>
      </c>
      <c r="K694" s="48" t="n">
        <f aca="false">SUM(K693,K690)</f>
        <v>0</v>
      </c>
      <c r="L694" s="48" t="n">
        <f aca="false">SUM(L693,L690)</f>
        <v>2</v>
      </c>
      <c r="M694" s="48" t="n">
        <f aca="false">SUM(M693,M690)</f>
        <v>56</v>
      </c>
      <c r="N694" s="48" t="n">
        <f aca="false">SUM(N693,N690)</f>
        <v>2</v>
      </c>
      <c r="O694" s="48" t="n">
        <f aca="false">SUM(O693,O690)</f>
        <v>52</v>
      </c>
      <c r="P694" s="48" t="n">
        <f aca="false">SUM(P693,P690)</f>
        <v>0</v>
      </c>
      <c r="Q694" s="48" t="n">
        <f aca="false">SUM(Q693,Q690)</f>
        <v>0</v>
      </c>
      <c r="R694" s="48" t="n">
        <f aca="false">SUM(R693,R690)</f>
        <v>8</v>
      </c>
      <c r="S694" s="48" t="n">
        <f aca="false">SUM(S693,S690)</f>
        <v>191</v>
      </c>
      <c r="T694" s="48" t="n">
        <f aca="false">SUM(T693,T690)</f>
        <v>8</v>
      </c>
      <c r="U694" s="48" t="n">
        <f aca="false">SUM(U693,U690)</f>
        <v>191</v>
      </c>
    </row>
    <row r="695" customFormat="false" ht="15.75" hidden="false" customHeight="false" outlineLevel="0" collapsed="false">
      <c r="A695" s="22" t="s">
        <v>318</v>
      </c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 t="n">
        <f aca="false">SUM(B695,F695,J695)</f>
        <v>0</v>
      </c>
      <c r="Q695" s="43" t="n">
        <f aca="false">SUM(C695,G695,K695)</f>
        <v>0</v>
      </c>
      <c r="R695" s="43" t="n">
        <f aca="false">SUM(D695,H695,L695,N695)</f>
        <v>0</v>
      </c>
      <c r="S695" s="45" t="n">
        <f aca="false">SUM(E695,I695,M695,O695)</f>
        <v>0</v>
      </c>
      <c r="T695" s="46" t="n">
        <f aca="false">SUM(P695,R695)</f>
        <v>0</v>
      </c>
      <c r="U695" s="45" t="n">
        <f aca="false">SUM(Q695,S695)</f>
        <v>0</v>
      </c>
    </row>
    <row r="696" customFormat="false" ht="12.75" hidden="false" customHeight="false" outlineLevel="0" collapsed="false">
      <c r="A696" s="27" t="s">
        <v>109</v>
      </c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 t="n">
        <f aca="false">SUM(B696,F696,J696)</f>
        <v>0</v>
      </c>
      <c r="Q696" s="43" t="n">
        <f aca="false">SUM(C696,G696,K696)</f>
        <v>0</v>
      </c>
      <c r="R696" s="43" t="n">
        <f aca="false">SUM(D696,H696,L696,N696)</f>
        <v>0</v>
      </c>
      <c r="S696" s="45" t="n">
        <f aca="false">SUM(E696,I696,M696,O696)</f>
        <v>0</v>
      </c>
      <c r="T696" s="46" t="n">
        <f aca="false">SUM(P696,R696)</f>
        <v>0</v>
      </c>
      <c r="U696" s="45" t="n">
        <f aca="false">SUM(Q696,S696)</f>
        <v>0</v>
      </c>
    </row>
    <row r="697" customFormat="false" ht="12.75" hidden="false" customHeight="false" outlineLevel="0" collapsed="false">
      <c r="A697" s="50" t="s">
        <v>63</v>
      </c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 t="n">
        <f aca="false">SUM(B697,F697,J697)</f>
        <v>0</v>
      </c>
      <c r="Q697" s="43" t="n">
        <f aca="false">SUM(C697,G697,K697)</f>
        <v>0</v>
      </c>
      <c r="R697" s="43" t="n">
        <f aca="false">SUM(D697,H697,L697,N697)</f>
        <v>0</v>
      </c>
      <c r="S697" s="45" t="n">
        <f aca="false">SUM(E697,I697,M697,O697)</f>
        <v>0</v>
      </c>
      <c r="T697" s="46" t="n">
        <f aca="false">SUM(P697,R697)</f>
        <v>0</v>
      </c>
      <c r="U697" s="45" t="n">
        <f aca="false">SUM(Q697,S697)</f>
        <v>0</v>
      </c>
    </row>
    <row r="698" customFormat="false" ht="12.75" hidden="false" customHeight="false" outlineLevel="0" collapsed="false">
      <c r="A698" s="50" t="s">
        <v>66</v>
      </c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 t="n">
        <f aca="false">SUM(B698,F698,J698)</f>
        <v>0</v>
      </c>
      <c r="Q698" s="43" t="n">
        <f aca="false">SUM(C698,G698,K698)</f>
        <v>0</v>
      </c>
      <c r="R698" s="43" t="n">
        <f aca="false">SUM(D698,H698,L698,N698)</f>
        <v>0</v>
      </c>
      <c r="S698" s="45" t="n">
        <f aca="false">SUM(E698,I698,M698,O698)</f>
        <v>0</v>
      </c>
      <c r="T698" s="46" t="n">
        <f aca="false">SUM(P698,R698)</f>
        <v>0</v>
      </c>
      <c r="U698" s="45" t="n">
        <f aca="false">SUM(Q698,S698)</f>
        <v>0</v>
      </c>
    </row>
    <row r="699" customFormat="false" ht="12.75" hidden="false" customHeight="false" outlineLevel="0" collapsed="false">
      <c r="A699" s="50" t="s">
        <v>65</v>
      </c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 t="n">
        <f aca="false">SUM(B699,F699,J699)</f>
        <v>0</v>
      </c>
      <c r="Q699" s="43" t="n">
        <f aca="false">SUM(C699,G699,K699)</f>
        <v>0</v>
      </c>
      <c r="R699" s="43" t="n">
        <f aca="false">SUM(D699,H699,L699,N699)</f>
        <v>0</v>
      </c>
      <c r="S699" s="45" t="n">
        <f aca="false">SUM(E699,I699,M699,O699)</f>
        <v>0</v>
      </c>
      <c r="T699" s="46" t="n">
        <f aca="false">SUM(P699,R699)</f>
        <v>0</v>
      </c>
      <c r="U699" s="45" t="n">
        <f aca="false">SUM(Q699,S699)</f>
        <v>0</v>
      </c>
    </row>
    <row r="700" customFormat="false" ht="12.75" hidden="false" customHeight="false" outlineLevel="0" collapsed="false">
      <c r="A700" s="50" t="s">
        <v>319</v>
      </c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 t="n">
        <v>1</v>
      </c>
      <c r="O700" s="43" t="n">
        <v>11</v>
      </c>
      <c r="P700" s="43" t="n">
        <f aca="false">SUM(B700,F700,J700)</f>
        <v>0</v>
      </c>
      <c r="Q700" s="43" t="n">
        <f aca="false">SUM(C700,G700,K700)</f>
        <v>0</v>
      </c>
      <c r="R700" s="43" t="n">
        <f aca="false">SUM(D700,H700,L700,N700)</f>
        <v>1</v>
      </c>
      <c r="S700" s="45" t="n">
        <f aca="false">SUM(E700,I700,M700,O700)</f>
        <v>11</v>
      </c>
      <c r="T700" s="46" t="n">
        <f aca="false">SUM(P700,R700)</f>
        <v>1</v>
      </c>
      <c r="U700" s="45" t="n">
        <f aca="false">SUM(Q700,S700)</f>
        <v>11</v>
      </c>
    </row>
    <row r="701" customFormat="false" ht="12.75" hidden="false" customHeight="false" outlineLevel="0" collapsed="false">
      <c r="A701" s="50" t="s">
        <v>111</v>
      </c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 t="n">
        <f aca="false">SUM(B701,F701,J701)</f>
        <v>0</v>
      </c>
      <c r="Q701" s="43" t="n">
        <f aca="false">SUM(C701,G701,K701)</f>
        <v>0</v>
      </c>
      <c r="R701" s="43" t="n">
        <f aca="false">SUM(D701,H701,L701,N701)</f>
        <v>0</v>
      </c>
      <c r="S701" s="45" t="n">
        <f aca="false">SUM(E701,I701,M701,O701)</f>
        <v>0</v>
      </c>
      <c r="T701" s="46" t="n">
        <f aca="false">SUM(P701,R701)</f>
        <v>0</v>
      </c>
      <c r="U701" s="45" t="n">
        <f aca="false">SUM(Q701,S701)</f>
        <v>0</v>
      </c>
    </row>
    <row r="702" customFormat="false" ht="12.75" hidden="false" customHeight="false" outlineLevel="0" collapsed="false">
      <c r="A702" s="50" t="s">
        <v>320</v>
      </c>
      <c r="B702" s="43"/>
      <c r="C702" s="43"/>
      <c r="D702" s="43" t="n">
        <v>1</v>
      </c>
      <c r="E702" s="43" t="n">
        <v>32</v>
      </c>
      <c r="F702" s="43"/>
      <c r="G702" s="43"/>
      <c r="H702" s="43" t="n">
        <v>1</v>
      </c>
      <c r="I702" s="43" t="n">
        <v>21</v>
      </c>
      <c r="J702" s="43"/>
      <c r="K702" s="43"/>
      <c r="L702" s="43" t="n">
        <v>1</v>
      </c>
      <c r="M702" s="43" t="n">
        <v>11</v>
      </c>
      <c r="N702" s="43" t="n">
        <v>1</v>
      </c>
      <c r="O702" s="43" t="n">
        <v>26</v>
      </c>
      <c r="P702" s="43" t="n">
        <f aca="false">SUM(B702,F702,J702)</f>
        <v>0</v>
      </c>
      <c r="Q702" s="43" t="n">
        <f aca="false">SUM(C702,G702,K702)</f>
        <v>0</v>
      </c>
      <c r="R702" s="43" t="n">
        <f aca="false">SUM(D702,H702,L702,N702)</f>
        <v>4</v>
      </c>
      <c r="S702" s="45" t="n">
        <f aca="false">SUM(E702,I702,M702,O702)</f>
        <v>90</v>
      </c>
      <c r="T702" s="46" t="n">
        <f aca="false">SUM(P702,R702)</f>
        <v>4</v>
      </c>
      <c r="U702" s="45" t="n">
        <f aca="false">SUM(Q702,S702)</f>
        <v>90</v>
      </c>
    </row>
    <row r="703" customFormat="false" ht="12.75" hidden="false" customHeight="false" outlineLevel="0" collapsed="false">
      <c r="A703" s="50" t="s">
        <v>321</v>
      </c>
      <c r="B703" s="43"/>
      <c r="C703" s="43"/>
      <c r="D703" s="43" t="n">
        <v>1</v>
      </c>
      <c r="E703" s="43" t="n">
        <v>30</v>
      </c>
      <c r="F703" s="43"/>
      <c r="G703" s="43"/>
      <c r="H703" s="43" t="n">
        <v>1</v>
      </c>
      <c r="I703" s="43" t="n">
        <v>28</v>
      </c>
      <c r="J703" s="43"/>
      <c r="K703" s="43"/>
      <c r="L703" s="43" t="n">
        <v>1</v>
      </c>
      <c r="M703" s="43" t="n">
        <v>23</v>
      </c>
      <c r="N703" s="43" t="n">
        <v>1</v>
      </c>
      <c r="O703" s="43" t="n">
        <v>30</v>
      </c>
      <c r="P703" s="43" t="n">
        <f aca="false">SUM(B703,F703,J703)</f>
        <v>0</v>
      </c>
      <c r="Q703" s="43" t="n">
        <f aca="false">SUM(C703,G703,K703)</f>
        <v>0</v>
      </c>
      <c r="R703" s="43" t="n">
        <f aca="false">SUM(D703,H703,L703,N703)</f>
        <v>4</v>
      </c>
      <c r="S703" s="45" t="n">
        <f aca="false">SUM(E703,I703,M703,O703)</f>
        <v>111</v>
      </c>
      <c r="T703" s="46" t="n">
        <f aca="false">SUM(P703,R703)</f>
        <v>4</v>
      </c>
      <c r="U703" s="45" t="n">
        <f aca="false">SUM(Q703,S703)</f>
        <v>111</v>
      </c>
    </row>
    <row r="704" customFormat="false" ht="12.75" hidden="false" customHeight="false" outlineLevel="0" collapsed="false">
      <c r="A704" s="32" t="s">
        <v>303</v>
      </c>
      <c r="B704" s="43"/>
      <c r="C704" s="43"/>
      <c r="D704" s="43"/>
      <c r="E704" s="43" t="n">
        <v>0</v>
      </c>
      <c r="F704" s="43"/>
      <c r="G704" s="43"/>
      <c r="H704" s="43" t="n">
        <v>1</v>
      </c>
      <c r="I704" s="43" t="n">
        <v>12</v>
      </c>
      <c r="J704" s="43"/>
      <c r="K704" s="43"/>
      <c r="L704" s="43" t="n">
        <v>1</v>
      </c>
      <c r="M704" s="43" t="n">
        <v>21</v>
      </c>
      <c r="N704" s="43" t="n">
        <v>1</v>
      </c>
      <c r="O704" s="43" t="n">
        <v>19</v>
      </c>
      <c r="P704" s="43" t="n">
        <f aca="false">SUM(B704,F704,J704)</f>
        <v>0</v>
      </c>
      <c r="Q704" s="43" t="n">
        <f aca="false">SUM(C704,G704,K704)</f>
        <v>0</v>
      </c>
      <c r="R704" s="43" t="n">
        <f aca="false">SUM(D704,H704,L704,N704)</f>
        <v>3</v>
      </c>
      <c r="S704" s="45" t="n">
        <f aca="false">SUM(E704,I704,M704,O704)</f>
        <v>52</v>
      </c>
      <c r="T704" s="46" t="n">
        <f aca="false">SUM(P704,R704)</f>
        <v>3</v>
      </c>
      <c r="U704" s="45" t="n">
        <f aca="false">SUM(Q704,S704)</f>
        <v>52</v>
      </c>
    </row>
    <row r="705" customFormat="false" ht="12.75" hidden="false" customHeight="false" outlineLevel="0" collapsed="false">
      <c r="A705" s="52" t="s">
        <v>68</v>
      </c>
      <c r="B705" s="43"/>
      <c r="C705" s="43"/>
      <c r="D705" s="43" t="n">
        <f aca="false">SUM(D697:D704)</f>
        <v>2</v>
      </c>
      <c r="E705" s="43" t="n">
        <f aca="false">SUM(E697:E704)</f>
        <v>62</v>
      </c>
      <c r="F705" s="43" t="n">
        <f aca="false">SUM(F697:F704)</f>
        <v>0</v>
      </c>
      <c r="G705" s="43" t="n">
        <f aca="false">SUM(G697:G704)</f>
        <v>0</v>
      </c>
      <c r="H705" s="43" t="n">
        <f aca="false">SUM(H697:H704)</f>
        <v>3</v>
      </c>
      <c r="I705" s="43" t="n">
        <f aca="false">SUM(I697:I704)</f>
        <v>61</v>
      </c>
      <c r="J705" s="43" t="n">
        <f aca="false">SUM(J697:J704)</f>
        <v>0</v>
      </c>
      <c r="K705" s="43" t="n">
        <f aca="false">SUM(K697:K704)</f>
        <v>0</v>
      </c>
      <c r="L705" s="43" t="n">
        <f aca="false">SUM(L697:L704)</f>
        <v>3</v>
      </c>
      <c r="M705" s="43" t="n">
        <f aca="false">SUM(M697:M704)</f>
        <v>55</v>
      </c>
      <c r="N705" s="43" t="n">
        <f aca="false">SUM(N697:N704)</f>
        <v>4</v>
      </c>
      <c r="O705" s="43" t="n">
        <f aca="false">SUM(O697:O704)</f>
        <v>86</v>
      </c>
      <c r="P705" s="43" t="n">
        <f aca="false">SUM(P697:P704)</f>
        <v>0</v>
      </c>
      <c r="Q705" s="43" t="n">
        <f aca="false">SUM(Q697:Q704)</f>
        <v>0</v>
      </c>
      <c r="R705" s="43" t="n">
        <f aca="false">SUM(R697:R704)</f>
        <v>12</v>
      </c>
      <c r="S705" s="43" t="n">
        <f aca="false">SUM(S697:S704)</f>
        <v>264</v>
      </c>
      <c r="T705" s="43" t="n">
        <f aca="false">SUM(T697:T704)</f>
        <v>12</v>
      </c>
      <c r="U705" s="43" t="n">
        <f aca="false">SUM(U697:U704)</f>
        <v>264</v>
      </c>
    </row>
    <row r="706" s="49" customFormat="true" ht="15" hidden="false" customHeight="false" outlineLevel="0" collapsed="false">
      <c r="A706" s="36" t="s">
        <v>25</v>
      </c>
      <c r="B706" s="48"/>
      <c r="C706" s="48"/>
      <c r="D706" s="48" t="n">
        <f aca="false">SUM(D705)</f>
        <v>2</v>
      </c>
      <c r="E706" s="48" t="n">
        <f aca="false">SUM(E705)</f>
        <v>62</v>
      </c>
      <c r="F706" s="48" t="n">
        <f aca="false">SUM(F705)</f>
        <v>0</v>
      </c>
      <c r="G706" s="48" t="n">
        <f aca="false">SUM(G705)</f>
        <v>0</v>
      </c>
      <c r="H706" s="48" t="n">
        <f aca="false">SUM(H705)</f>
        <v>3</v>
      </c>
      <c r="I706" s="48" t="n">
        <f aca="false">SUM(I705)</f>
        <v>61</v>
      </c>
      <c r="J706" s="48" t="n">
        <f aca="false">SUM(J705)</f>
        <v>0</v>
      </c>
      <c r="K706" s="48" t="n">
        <f aca="false">SUM(K705)</f>
        <v>0</v>
      </c>
      <c r="L706" s="48" t="n">
        <f aca="false">SUM(L705)</f>
        <v>3</v>
      </c>
      <c r="M706" s="48" t="n">
        <f aca="false">SUM(M705)</f>
        <v>55</v>
      </c>
      <c r="N706" s="48" t="n">
        <f aca="false">SUM(N705)</f>
        <v>4</v>
      </c>
      <c r="O706" s="48" t="n">
        <f aca="false">SUM(O705)</f>
        <v>86</v>
      </c>
      <c r="P706" s="48" t="n">
        <f aca="false">SUM(P705)</f>
        <v>0</v>
      </c>
      <c r="Q706" s="48" t="n">
        <f aca="false">SUM(Q705)</f>
        <v>0</v>
      </c>
      <c r="R706" s="48" t="n">
        <f aca="false">SUM(R705)</f>
        <v>12</v>
      </c>
      <c r="S706" s="48" t="n">
        <f aca="false">SUM(S705)</f>
        <v>264</v>
      </c>
      <c r="T706" s="48" t="n">
        <f aca="false">SUM(T705)</f>
        <v>12</v>
      </c>
      <c r="U706" s="48" t="n">
        <f aca="false">SUM(U705)</f>
        <v>264</v>
      </c>
    </row>
    <row r="707" customFormat="false" ht="32.25" hidden="false" customHeight="true" outlineLevel="0" collapsed="false">
      <c r="A707" s="63" t="s">
        <v>322</v>
      </c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 t="n">
        <f aca="false">SUM(B707,F707,J707)</f>
        <v>0</v>
      </c>
      <c r="Q707" s="43" t="n">
        <f aca="false">SUM(C707,G707,K707)</f>
        <v>0</v>
      </c>
      <c r="R707" s="43" t="n">
        <f aca="false">SUM(D707,H707,L707,N707)</f>
        <v>0</v>
      </c>
      <c r="S707" s="45" t="n">
        <f aca="false">SUM(E707,I707,M707,O707)</f>
        <v>0</v>
      </c>
      <c r="T707" s="46" t="n">
        <f aca="false">SUM(P707,R707)</f>
        <v>0</v>
      </c>
      <c r="U707" s="45" t="n">
        <f aca="false">SUM(Q707,S707)</f>
        <v>0</v>
      </c>
    </row>
    <row r="708" customFormat="false" ht="12.75" hidden="false" customHeight="false" outlineLevel="0" collapsed="false">
      <c r="A708" s="27" t="s">
        <v>16</v>
      </c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 t="n">
        <f aca="false">SUM(B708,F708,J708)</f>
        <v>0</v>
      </c>
      <c r="Q708" s="43" t="n">
        <f aca="false">SUM(C708,G708,K708)</f>
        <v>0</v>
      </c>
      <c r="R708" s="43" t="n">
        <f aca="false">SUM(D708,H708,L708,N708)</f>
        <v>0</v>
      </c>
      <c r="S708" s="45" t="n">
        <f aca="false">SUM(E708,I708,M708,O708)</f>
        <v>0</v>
      </c>
      <c r="T708" s="46" t="n">
        <f aca="false">SUM(P708,R708)</f>
        <v>0</v>
      </c>
      <c r="U708" s="45" t="n">
        <f aca="false">SUM(Q708,S708)</f>
        <v>0</v>
      </c>
    </row>
    <row r="709" s="21" customFormat="true" ht="12.75" hidden="false" customHeight="false" outlineLevel="0" collapsed="false">
      <c r="A709" s="32" t="s">
        <v>85</v>
      </c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  <c r="N709" s="28" t="n">
        <v>1</v>
      </c>
      <c r="O709" s="28" t="n">
        <v>13</v>
      </c>
      <c r="P709" s="43" t="n">
        <f aca="false">SUM(B709,F709,J709)</f>
        <v>0</v>
      </c>
      <c r="Q709" s="43" t="n">
        <f aca="false">SUM(C709,G709,K709)</f>
        <v>0</v>
      </c>
      <c r="R709" s="43" t="n">
        <f aca="false">SUM(D709,H709,L709,N709)</f>
        <v>1</v>
      </c>
      <c r="S709" s="45" t="n">
        <f aca="false">SUM(E709,I709,M709,O709)</f>
        <v>13</v>
      </c>
      <c r="T709" s="46" t="n">
        <f aca="false">SUM(P709,R709)</f>
        <v>1</v>
      </c>
      <c r="U709" s="45" t="n">
        <f aca="false">SUM(Q709,S709)</f>
        <v>13</v>
      </c>
    </row>
    <row r="710" s="21" customFormat="true" ht="25.5" hidden="false" customHeight="false" outlineLevel="0" collapsed="false">
      <c r="A710" s="61" t="s">
        <v>323</v>
      </c>
      <c r="B710" s="28"/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28"/>
      <c r="N710" s="28"/>
      <c r="O710" s="28"/>
      <c r="P710" s="43" t="n">
        <f aca="false">SUM(B710,F710,J710)</f>
        <v>0</v>
      </c>
      <c r="Q710" s="43" t="n">
        <f aca="false">SUM(C710,G710,K710)</f>
        <v>0</v>
      </c>
      <c r="R710" s="43" t="n">
        <f aca="false">SUM(D710,H710,L710,N710)</f>
        <v>0</v>
      </c>
      <c r="S710" s="45" t="n">
        <f aca="false">SUM(E710,I710,M710,O710)</f>
        <v>0</v>
      </c>
      <c r="T710" s="46" t="n">
        <f aca="false">SUM(P710,R710)</f>
        <v>0</v>
      </c>
      <c r="U710" s="45" t="n">
        <f aca="false">SUM(Q710,S710)</f>
        <v>0</v>
      </c>
    </row>
    <row r="711" customFormat="false" ht="12.75" hidden="false" customHeight="false" outlineLevel="0" collapsed="false">
      <c r="A711" s="50" t="s">
        <v>18</v>
      </c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 t="n">
        <f aca="false">SUM(B711,F711,J711)</f>
        <v>0</v>
      </c>
      <c r="Q711" s="43" t="n">
        <f aca="false">SUM(C711,G711,K711)</f>
        <v>0</v>
      </c>
      <c r="R711" s="43" t="n">
        <f aca="false">SUM(D711,H711,L711,N711)</f>
        <v>0</v>
      </c>
      <c r="S711" s="45" t="n">
        <f aca="false">SUM(E711,I711,M711,O711)</f>
        <v>0</v>
      </c>
      <c r="T711" s="46" t="n">
        <f aca="false">SUM(P711,R711)</f>
        <v>0</v>
      </c>
      <c r="U711" s="45" t="n">
        <f aca="false">SUM(Q711,S711)</f>
        <v>0</v>
      </c>
    </row>
    <row r="712" customFormat="false" ht="12.75" hidden="false" customHeight="false" outlineLevel="0" collapsed="false">
      <c r="A712" s="50" t="s">
        <v>86</v>
      </c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 t="n">
        <f aca="false">SUM(B712,F712,J712)</f>
        <v>0</v>
      </c>
      <c r="Q712" s="43" t="n">
        <f aca="false">SUM(C712,G712,K712)</f>
        <v>0</v>
      </c>
      <c r="R712" s="43" t="n">
        <f aca="false">SUM(D712,H712,L712,N712)</f>
        <v>0</v>
      </c>
      <c r="S712" s="45" t="n">
        <f aca="false">SUM(E712,I712,M712,O712)</f>
        <v>0</v>
      </c>
      <c r="T712" s="46" t="n">
        <f aca="false">SUM(P712,R712)</f>
        <v>0</v>
      </c>
      <c r="U712" s="45" t="n">
        <f aca="false">SUM(Q712,S712)</f>
        <v>0</v>
      </c>
    </row>
    <row r="713" customFormat="false" ht="12.75" hidden="false" customHeight="false" outlineLevel="0" collapsed="false">
      <c r="A713" s="50" t="s">
        <v>17</v>
      </c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 t="n">
        <f aca="false">SUM(B713,F713,J713)</f>
        <v>0</v>
      </c>
      <c r="Q713" s="43" t="n">
        <f aca="false">SUM(C713,G713,K713)</f>
        <v>0</v>
      </c>
      <c r="R713" s="43" t="n">
        <f aca="false">SUM(D713,H713,L713,N713)</f>
        <v>0</v>
      </c>
      <c r="S713" s="45" t="n">
        <f aca="false">SUM(E713,I713,M713,O713)</f>
        <v>0</v>
      </c>
      <c r="T713" s="46" t="n">
        <f aca="false">SUM(P713,R713)</f>
        <v>0</v>
      </c>
      <c r="U713" s="45" t="n">
        <f aca="false">SUM(Q713,S713)</f>
        <v>0</v>
      </c>
    </row>
    <row r="714" customFormat="false" ht="12.75" hidden="false" customHeight="false" outlineLevel="0" collapsed="false">
      <c r="A714" s="52" t="s">
        <v>19</v>
      </c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 t="n">
        <f aca="false">SUM(N709:N713)</f>
        <v>1</v>
      </c>
      <c r="O714" s="43" t="n">
        <f aca="false">SUM(O709:O713)</f>
        <v>13</v>
      </c>
      <c r="P714" s="43" t="n">
        <f aca="false">SUM(B714,F714,J714)</f>
        <v>0</v>
      </c>
      <c r="Q714" s="43" t="n">
        <f aca="false">SUM(C714,G714,K714)</f>
        <v>0</v>
      </c>
      <c r="R714" s="43" t="n">
        <f aca="false">SUM(D714,H714,L714,N714)</f>
        <v>1</v>
      </c>
      <c r="S714" s="45" t="n">
        <f aca="false">SUM(E714,I714,M714,O714)</f>
        <v>13</v>
      </c>
      <c r="T714" s="46" t="n">
        <f aca="false">SUM(P714,R714)</f>
        <v>1</v>
      </c>
      <c r="U714" s="45" t="n">
        <f aca="false">SUM(Q714,S714)</f>
        <v>13</v>
      </c>
    </row>
    <row r="715" customFormat="false" ht="12.75" hidden="false" customHeight="false" outlineLevel="0" collapsed="false">
      <c r="A715" s="27" t="s">
        <v>135</v>
      </c>
      <c r="B715" s="43"/>
      <c r="C715" s="51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 t="n">
        <f aca="false">SUM(B715,F715,J715)</f>
        <v>0</v>
      </c>
      <c r="Q715" s="43" t="n">
        <f aca="false">SUM(C715,G715,K715)</f>
        <v>0</v>
      </c>
      <c r="R715" s="43" t="n">
        <f aca="false">SUM(D715,H715,L715,N715)</f>
        <v>0</v>
      </c>
      <c r="S715" s="45" t="n">
        <f aca="false">SUM(E715,I715,M715,O715)</f>
        <v>0</v>
      </c>
      <c r="T715" s="46" t="n">
        <f aca="false">SUM(P715,R715)</f>
        <v>0</v>
      </c>
      <c r="U715" s="45" t="n">
        <f aca="false">SUM(Q715,S715)</f>
        <v>0</v>
      </c>
    </row>
    <row r="716" customFormat="false" ht="12.75" hidden="false" customHeight="false" outlineLevel="0" collapsed="false">
      <c r="A716" s="50" t="s">
        <v>136</v>
      </c>
      <c r="B716" s="43"/>
      <c r="C716" s="51"/>
      <c r="D716" s="43"/>
      <c r="E716" s="43"/>
      <c r="F716" s="43" t="n">
        <v>1</v>
      </c>
      <c r="G716" s="43" t="n">
        <v>10</v>
      </c>
      <c r="H716" s="43"/>
      <c r="I716" s="43"/>
      <c r="J716" s="43" t="n">
        <v>1</v>
      </c>
      <c r="K716" s="43" t="n">
        <v>10</v>
      </c>
      <c r="L716" s="43"/>
      <c r="M716" s="43"/>
      <c r="N716" s="43"/>
      <c r="O716" s="43"/>
      <c r="P716" s="43" t="n">
        <f aca="false">SUM(B716,F716,J716)</f>
        <v>2</v>
      </c>
      <c r="Q716" s="43" t="n">
        <f aca="false">SUM(C716,G716,K716)</f>
        <v>20</v>
      </c>
      <c r="R716" s="43" t="n">
        <f aca="false">SUM(D716,H716,L716,N716)</f>
        <v>0</v>
      </c>
      <c r="S716" s="45" t="n">
        <f aca="false">SUM(E716,I716,M716,O716)</f>
        <v>0</v>
      </c>
      <c r="T716" s="46" t="n">
        <f aca="false">SUM(P716,R716)</f>
        <v>2</v>
      </c>
      <c r="U716" s="45" t="n">
        <f aca="false">SUM(Q716,S716)</f>
        <v>20</v>
      </c>
    </row>
    <row r="717" customFormat="false" ht="12.75" hidden="false" customHeight="false" outlineLevel="0" collapsed="false">
      <c r="A717" s="32" t="s">
        <v>324</v>
      </c>
      <c r="B717" s="43"/>
      <c r="C717" s="51"/>
      <c r="D717" s="43"/>
      <c r="E717" s="43"/>
      <c r="F717" s="43"/>
      <c r="G717" s="43" t="n">
        <v>6</v>
      </c>
      <c r="H717" s="43"/>
      <c r="I717" s="43"/>
      <c r="J717" s="43"/>
      <c r="K717" s="43" t="n">
        <v>5</v>
      </c>
      <c r="L717" s="43"/>
      <c r="M717" s="43"/>
      <c r="N717" s="43"/>
      <c r="O717" s="43"/>
      <c r="P717" s="43" t="n">
        <f aca="false">SUM(B717,F717,J717)</f>
        <v>0</v>
      </c>
      <c r="Q717" s="43" t="n">
        <f aca="false">SUM(C717,G717,K717)</f>
        <v>11</v>
      </c>
      <c r="R717" s="43" t="n">
        <f aca="false">SUM(D717,H717,L717,N717)</f>
        <v>0</v>
      </c>
      <c r="S717" s="45" t="n">
        <f aca="false">SUM(E717,I717,M717,O717)</f>
        <v>0</v>
      </c>
      <c r="T717" s="46" t="n">
        <f aca="false">SUM(P717,R717)</f>
        <v>0</v>
      </c>
      <c r="U717" s="45" t="n">
        <f aca="false">SUM(Q717,S717)</f>
        <v>11</v>
      </c>
    </row>
    <row r="718" s="21" customFormat="true" ht="12.75" hidden="false" customHeight="false" outlineLevel="0" collapsed="false">
      <c r="A718" s="32" t="s">
        <v>137</v>
      </c>
      <c r="B718" s="28"/>
      <c r="C718" s="35"/>
      <c r="D718" s="28"/>
      <c r="E718" s="28"/>
      <c r="F718" s="28"/>
      <c r="G718" s="28"/>
      <c r="H718" s="28"/>
      <c r="I718" s="28"/>
      <c r="J718" s="28"/>
      <c r="K718" s="28"/>
      <c r="L718" s="28"/>
      <c r="M718" s="28"/>
      <c r="N718" s="28"/>
      <c r="O718" s="28"/>
      <c r="P718" s="43" t="n">
        <f aca="false">SUM(B718,F718,J718)</f>
        <v>0</v>
      </c>
      <c r="Q718" s="43" t="n">
        <f aca="false">SUM(C718,G718,K718)</f>
        <v>0</v>
      </c>
      <c r="R718" s="43" t="n">
        <f aca="false">SUM(D718,H718,L718,N718)</f>
        <v>0</v>
      </c>
      <c r="S718" s="45" t="n">
        <f aca="false">SUM(E718,I718,M718,O718)</f>
        <v>0</v>
      </c>
      <c r="T718" s="46" t="n">
        <f aca="false">SUM(P718,R718)</f>
        <v>0</v>
      </c>
      <c r="U718" s="45" t="n">
        <f aca="false">SUM(Q718,S718)</f>
        <v>0</v>
      </c>
    </row>
    <row r="719" customFormat="false" ht="12.75" hidden="false" customHeight="false" outlineLevel="0" collapsed="false">
      <c r="A719" s="52" t="s">
        <v>138</v>
      </c>
      <c r="B719" s="43"/>
      <c r="C719" s="43"/>
      <c r="D719" s="43"/>
      <c r="E719" s="43"/>
      <c r="F719" s="43" t="n">
        <f aca="false">SUM(F716:F718)</f>
        <v>1</v>
      </c>
      <c r="G719" s="43" t="n">
        <f aca="false">SUM(G716:G718)</f>
        <v>16</v>
      </c>
      <c r="H719" s="43" t="n">
        <f aca="false">SUM(H716:H718)</f>
        <v>0</v>
      </c>
      <c r="I719" s="43" t="n">
        <f aca="false">SUM(I716:I718)</f>
        <v>0</v>
      </c>
      <c r="J719" s="43" t="n">
        <f aca="false">SUM(J716:J718)</f>
        <v>1</v>
      </c>
      <c r="K719" s="43" t="n">
        <f aca="false">SUM(K716:K718)</f>
        <v>15</v>
      </c>
      <c r="L719" s="43"/>
      <c r="M719" s="43"/>
      <c r="N719" s="43"/>
      <c r="O719" s="43"/>
      <c r="P719" s="43" t="n">
        <f aca="false">SUM(B719,F719,J719)</f>
        <v>2</v>
      </c>
      <c r="Q719" s="43" t="n">
        <f aca="false">SUM(C719,G719,K719)</f>
        <v>31</v>
      </c>
      <c r="R719" s="43" t="n">
        <f aca="false">SUM(D719,H719,L719,N719)</f>
        <v>0</v>
      </c>
      <c r="S719" s="45" t="n">
        <f aca="false">SUM(E719,I719,M719,O719)</f>
        <v>0</v>
      </c>
      <c r="T719" s="46" t="n">
        <f aca="false">SUM(P719,R719)</f>
        <v>2</v>
      </c>
      <c r="U719" s="45" t="n">
        <f aca="false">SUM(Q719,S719)</f>
        <v>31</v>
      </c>
    </row>
    <row r="720" customFormat="false" ht="12.75" hidden="false" customHeight="false" outlineLevel="0" collapsed="false">
      <c r="A720" s="66" t="s">
        <v>92</v>
      </c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 t="n">
        <f aca="false">SUM(B720,F720,J720)</f>
        <v>0</v>
      </c>
      <c r="Q720" s="43" t="n">
        <f aca="false">SUM(C720,G720,K720)</f>
        <v>0</v>
      </c>
      <c r="R720" s="43" t="n">
        <f aca="false">SUM(D720,H720,L720,N720)</f>
        <v>0</v>
      </c>
      <c r="S720" s="45" t="n">
        <f aca="false">SUM(E720,I720,M720,O720)</f>
        <v>0</v>
      </c>
      <c r="T720" s="46" t="n">
        <f aca="false">SUM(P720,R720)</f>
        <v>0</v>
      </c>
      <c r="U720" s="45" t="n">
        <f aca="false">SUM(Q720,S720)</f>
        <v>0</v>
      </c>
    </row>
    <row r="721" s="21" customFormat="true" ht="12.75" hidden="false" customHeight="false" outlineLevel="0" collapsed="false">
      <c r="A721" s="69" t="s">
        <v>23</v>
      </c>
      <c r="B721" s="28"/>
      <c r="C721" s="28"/>
      <c r="D721" s="28" t="n">
        <v>1</v>
      </c>
      <c r="E721" s="28" t="n">
        <v>33</v>
      </c>
      <c r="F721" s="28"/>
      <c r="G721" s="28"/>
      <c r="H721" s="28"/>
      <c r="I721" s="28"/>
      <c r="J721" s="28"/>
      <c r="K721" s="28"/>
      <c r="L721" s="28"/>
      <c r="M721" s="28"/>
      <c r="N721" s="28"/>
      <c r="O721" s="28"/>
      <c r="P721" s="43" t="n">
        <f aca="false">SUM(B721,F721,J721)</f>
        <v>0</v>
      </c>
      <c r="Q721" s="43" t="n">
        <f aca="false">SUM(C721,G721,K721)</f>
        <v>0</v>
      </c>
      <c r="R721" s="43" t="n">
        <f aca="false">SUM(D721,H721,L721,N721)</f>
        <v>1</v>
      </c>
      <c r="S721" s="45" t="n">
        <f aca="false">SUM(E721,I721,M721,O721)</f>
        <v>33</v>
      </c>
      <c r="T721" s="46" t="n">
        <f aca="false">SUM(P721,R721)</f>
        <v>1</v>
      </c>
      <c r="U721" s="45" t="n">
        <f aca="false">SUM(Q721,S721)</f>
        <v>33</v>
      </c>
    </row>
    <row r="722" customFormat="false" ht="12.75" hidden="false" customHeight="false" outlineLevel="0" collapsed="false">
      <c r="A722" s="68" t="s">
        <v>98</v>
      </c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 t="n">
        <f aca="false">SUM(B722,F722,J722)</f>
        <v>0</v>
      </c>
      <c r="Q722" s="43" t="n">
        <f aca="false">SUM(C722,G722,K722)</f>
        <v>0</v>
      </c>
      <c r="R722" s="43" t="n">
        <f aca="false">SUM(D722,H722,L722,N722)</f>
        <v>0</v>
      </c>
      <c r="S722" s="45" t="n">
        <f aca="false">SUM(E722,I722,M722,O722)</f>
        <v>0</v>
      </c>
      <c r="T722" s="46" t="n">
        <f aca="false">SUM(P722,R722)</f>
        <v>0</v>
      </c>
      <c r="U722" s="45" t="n">
        <f aca="false">SUM(Q722,S722)</f>
        <v>0</v>
      </c>
    </row>
    <row r="723" customFormat="false" ht="12.75" hidden="false" customHeight="false" outlineLevel="0" collapsed="false">
      <c r="A723" s="68" t="s">
        <v>99</v>
      </c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 t="n">
        <f aca="false">SUM(B723,F723,J723)</f>
        <v>0</v>
      </c>
      <c r="Q723" s="43" t="n">
        <f aca="false">SUM(C723,G723,K723)</f>
        <v>0</v>
      </c>
      <c r="R723" s="43" t="n">
        <f aca="false">SUM(D723,H723,L723,N723)</f>
        <v>0</v>
      </c>
      <c r="S723" s="45" t="n">
        <f aca="false">SUM(E723,I723,M723,O723)</f>
        <v>0</v>
      </c>
      <c r="T723" s="46" t="n">
        <f aca="false">SUM(P723,R723)</f>
        <v>0</v>
      </c>
      <c r="U723" s="45" t="n">
        <f aca="false">SUM(Q723,S723)</f>
        <v>0</v>
      </c>
    </row>
    <row r="724" customFormat="false" ht="12.75" hidden="false" customHeight="false" outlineLevel="0" collapsed="false">
      <c r="A724" s="52" t="s">
        <v>24</v>
      </c>
      <c r="B724" s="43" t="n">
        <f aca="false">SUM(B721:B723)</f>
        <v>0</v>
      </c>
      <c r="C724" s="43" t="n">
        <f aca="false">SUM(C721:C723)</f>
        <v>0</v>
      </c>
      <c r="D724" s="43" t="n">
        <f aca="false">SUM(D721:D723)</f>
        <v>1</v>
      </c>
      <c r="E724" s="43" t="n">
        <f aca="false">SUM(E721:E723)</f>
        <v>33</v>
      </c>
      <c r="F724" s="43" t="n">
        <f aca="false">SUM(F721:F723)</f>
        <v>0</v>
      </c>
      <c r="G724" s="43" t="n">
        <f aca="false">SUM(G721:G723)</f>
        <v>0</v>
      </c>
      <c r="H724" s="43" t="n">
        <f aca="false">SUM(H721:H723)</f>
        <v>0</v>
      </c>
      <c r="I724" s="43" t="n">
        <f aca="false">SUM(I721:I723)</f>
        <v>0</v>
      </c>
      <c r="J724" s="43" t="n">
        <f aca="false">SUM(J721:J723)</f>
        <v>0</v>
      </c>
      <c r="K724" s="43" t="n">
        <f aca="false">SUM(K721:K723)</f>
        <v>0</v>
      </c>
      <c r="L724" s="43" t="n">
        <f aca="false">SUM(L721:L723)</f>
        <v>0</v>
      </c>
      <c r="M724" s="43" t="n">
        <f aca="false">SUM(M721:M723)</f>
        <v>0</v>
      </c>
      <c r="N724" s="43" t="n">
        <f aca="false">SUM(N721:N723)</f>
        <v>0</v>
      </c>
      <c r="O724" s="43" t="n">
        <f aca="false">SUM(O721:O723)</f>
        <v>0</v>
      </c>
      <c r="P724" s="43" t="n">
        <f aca="false">SUM(B724,F724,J724)</f>
        <v>0</v>
      </c>
      <c r="Q724" s="43" t="n">
        <f aca="false">SUM(C724,G724,K724)</f>
        <v>0</v>
      </c>
      <c r="R724" s="43" t="n">
        <f aca="false">SUM(D724,H724,L724,N724)</f>
        <v>1</v>
      </c>
      <c r="S724" s="45" t="n">
        <f aca="false">SUM(E724,I724,M724,O724)</f>
        <v>33</v>
      </c>
      <c r="T724" s="46" t="n">
        <f aca="false">SUM(P724,R724)</f>
        <v>1</v>
      </c>
      <c r="U724" s="45" t="n">
        <f aca="false">SUM(Q724,S724)</f>
        <v>33</v>
      </c>
    </row>
    <row r="725" s="49" customFormat="true" ht="14.25" hidden="false" customHeight="true" outlineLevel="0" collapsed="false">
      <c r="A725" s="36" t="s">
        <v>25</v>
      </c>
      <c r="B725" s="37" t="n">
        <f aca="false">SUM(B724,B719,B714)</f>
        <v>0</v>
      </c>
      <c r="C725" s="37" t="n">
        <f aca="false">SUM(C724,C719,C714)</f>
        <v>0</v>
      </c>
      <c r="D725" s="37" t="n">
        <f aca="false">SUM(D724,D719,D714)</f>
        <v>1</v>
      </c>
      <c r="E725" s="37" t="n">
        <f aca="false">SUM(E724,E719,E714)</f>
        <v>33</v>
      </c>
      <c r="F725" s="37" t="n">
        <f aca="false">SUM(F724,F719,F714)</f>
        <v>1</v>
      </c>
      <c r="G725" s="37" t="n">
        <f aca="false">SUM(G724,G719,G714)</f>
        <v>16</v>
      </c>
      <c r="H725" s="37" t="n">
        <f aca="false">SUM(H724,H719,H714)</f>
        <v>0</v>
      </c>
      <c r="I725" s="37" t="n">
        <f aca="false">SUM(I724,I719,I714)</f>
        <v>0</v>
      </c>
      <c r="J725" s="37" t="n">
        <f aca="false">SUM(J724,J719,J714)</f>
        <v>1</v>
      </c>
      <c r="K725" s="37" t="n">
        <f aca="false">SUM(K724,K719,K714)</f>
        <v>15</v>
      </c>
      <c r="L725" s="37" t="n">
        <f aca="false">SUM(L724,L719,L714)</f>
        <v>0</v>
      </c>
      <c r="M725" s="37" t="n">
        <f aca="false">SUM(M724,M719,M714)</f>
        <v>0</v>
      </c>
      <c r="N725" s="37" t="n">
        <f aca="false">SUM(N724,N719,N714)</f>
        <v>1</v>
      </c>
      <c r="O725" s="37" t="n">
        <f aca="false">SUM(O724,O719,O714)</f>
        <v>13</v>
      </c>
      <c r="P725" s="37" t="n">
        <f aca="false">SUM(P724,P719,P714)</f>
        <v>2</v>
      </c>
      <c r="Q725" s="37" t="n">
        <f aca="false">SUM(Q724,Q719,Q714)</f>
        <v>31</v>
      </c>
      <c r="R725" s="37" t="n">
        <f aca="false">SUM(R724,R719,R714)</f>
        <v>2</v>
      </c>
      <c r="S725" s="37" t="n">
        <f aca="false">SUM(S724,S719,S714)</f>
        <v>46</v>
      </c>
      <c r="T725" s="37" t="n">
        <f aca="false">SUM(T724,T719,T714)</f>
        <v>4</v>
      </c>
      <c r="U725" s="37" t="n">
        <f aca="false">SUM(U724,U719,U714)</f>
        <v>77</v>
      </c>
    </row>
    <row r="726" customFormat="false" ht="12.75" hidden="false" customHeight="false" outlineLevel="0" collapsed="false">
      <c r="A726" s="39" t="s">
        <v>26</v>
      </c>
      <c r="B726" s="40" t="n">
        <f aca="false">SUM(B725,B706,B694)</f>
        <v>0</v>
      </c>
      <c r="C726" s="40" t="n">
        <f aca="false">SUM(C725,C706,C694)</f>
        <v>0</v>
      </c>
      <c r="D726" s="40" t="n">
        <f aca="false">SUM(D725,D706,D694)</f>
        <v>5</v>
      </c>
      <c r="E726" s="40" t="n">
        <f aca="false">SUM(E725,E706,E694)</f>
        <v>142</v>
      </c>
      <c r="F726" s="40" t="n">
        <f aca="false">SUM(F725,F706,F694)</f>
        <v>1</v>
      </c>
      <c r="G726" s="40" t="n">
        <f aca="false">SUM(G725,G706,G694)</f>
        <v>16</v>
      </c>
      <c r="H726" s="40" t="n">
        <f aca="false">SUM(H725,H706,H694)</f>
        <v>5</v>
      </c>
      <c r="I726" s="40" t="n">
        <f aca="false">SUM(I725,I706,I694)</f>
        <v>97</v>
      </c>
      <c r="J726" s="40" t="n">
        <f aca="false">SUM(J725,J706,J694)</f>
        <v>1</v>
      </c>
      <c r="K726" s="40" t="n">
        <f aca="false">SUM(K725,K706,K694)</f>
        <v>15</v>
      </c>
      <c r="L726" s="40" t="n">
        <f aca="false">SUM(L725,L706,L694)</f>
        <v>5</v>
      </c>
      <c r="M726" s="40" t="n">
        <f aca="false">SUM(M725,M706,M694)</f>
        <v>111</v>
      </c>
      <c r="N726" s="40" t="n">
        <f aca="false">SUM(N725,N706,N694)</f>
        <v>7</v>
      </c>
      <c r="O726" s="40" t="n">
        <f aca="false">SUM(O725,O706,O694)</f>
        <v>151</v>
      </c>
      <c r="P726" s="40" t="n">
        <f aca="false">SUM(P725,P706,P694)</f>
        <v>2</v>
      </c>
      <c r="Q726" s="40" t="n">
        <f aca="false">SUM(Q725,Q706,Q694)</f>
        <v>31</v>
      </c>
      <c r="R726" s="40" t="n">
        <f aca="false">SUM(R725,R706,R694)</f>
        <v>22</v>
      </c>
      <c r="S726" s="40" t="n">
        <f aca="false">SUM(S725,S706,S694)</f>
        <v>501</v>
      </c>
      <c r="T726" s="40" t="n">
        <f aca="false">SUM(T725,T706,T694)</f>
        <v>24</v>
      </c>
      <c r="U726" s="40" t="n">
        <f aca="false">SUM(U725,U706,U694)</f>
        <v>532</v>
      </c>
    </row>
    <row r="727" customFormat="false" ht="15.75" hidden="false" customHeight="false" outlineLevel="0" collapsed="false">
      <c r="A727" s="42" t="s">
        <v>325</v>
      </c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 t="n">
        <f aca="false">SUM(B727,F727,J727)</f>
        <v>0</v>
      </c>
      <c r="Q727" s="43" t="n">
        <f aca="false">SUM(C727,G727,K727)</f>
        <v>0</v>
      </c>
      <c r="R727" s="43" t="n">
        <f aca="false">SUM(D727,H727,L727,N727)</f>
        <v>0</v>
      </c>
      <c r="S727" s="45" t="n">
        <f aca="false">SUM(E727,I727,M727,O727)</f>
        <v>0</v>
      </c>
      <c r="T727" s="46" t="n">
        <f aca="false">SUM(P727,R727)</f>
        <v>0</v>
      </c>
      <c r="U727" s="45" t="n">
        <f aca="false">SUM(Q727,S727)</f>
        <v>0</v>
      </c>
    </row>
    <row r="728" customFormat="false" ht="15.75" hidden="false" customHeight="false" outlineLevel="0" collapsed="false">
      <c r="A728" s="22" t="s">
        <v>326</v>
      </c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 t="n">
        <f aca="false">SUM(B728,F728,J728)</f>
        <v>0</v>
      </c>
      <c r="Q728" s="43" t="n">
        <f aca="false">SUM(C728,G728,K728)</f>
        <v>0</v>
      </c>
      <c r="R728" s="43" t="n">
        <f aca="false">SUM(D728,H728,L728,N728)</f>
        <v>0</v>
      </c>
      <c r="S728" s="45" t="n">
        <f aca="false">SUM(E728,I728,M728,O728)</f>
        <v>0</v>
      </c>
      <c r="T728" s="46" t="n">
        <f aca="false">SUM(P728,R728)</f>
        <v>0</v>
      </c>
      <c r="U728" s="45" t="n">
        <f aca="false">SUM(Q728,S728)</f>
        <v>0</v>
      </c>
    </row>
    <row r="729" customFormat="false" ht="12.75" hidden="false" customHeight="false" outlineLevel="0" collapsed="false">
      <c r="A729" s="66" t="s">
        <v>212</v>
      </c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 t="n">
        <f aca="false">SUM(B729,F729,J729)</f>
        <v>0</v>
      </c>
      <c r="Q729" s="43" t="n">
        <f aca="false">SUM(C729,G729,K729)</f>
        <v>0</v>
      </c>
      <c r="R729" s="43" t="n">
        <f aca="false">SUM(D729,H729,L729,N729)</f>
        <v>0</v>
      </c>
      <c r="S729" s="45" t="n">
        <f aca="false">SUM(E729,I729,M729,O729)</f>
        <v>0</v>
      </c>
      <c r="T729" s="46" t="n">
        <f aca="false">SUM(P729,R729)</f>
        <v>0</v>
      </c>
      <c r="U729" s="45" t="n">
        <f aca="false">SUM(Q729,S729)</f>
        <v>0</v>
      </c>
    </row>
    <row r="730" customFormat="false" ht="12.75" hidden="false" customHeight="false" outlineLevel="0" collapsed="false">
      <c r="A730" s="50" t="s">
        <v>29</v>
      </c>
      <c r="B730" s="43"/>
      <c r="C730" s="43"/>
      <c r="D730" s="43" t="n">
        <v>2</v>
      </c>
      <c r="E730" s="43" t="n">
        <v>60</v>
      </c>
      <c r="F730" s="43"/>
      <c r="G730" s="43"/>
      <c r="H730" s="43" t="n">
        <v>2</v>
      </c>
      <c r="I730" s="43" t="n">
        <v>60</v>
      </c>
      <c r="J730" s="43"/>
      <c r="K730" s="43"/>
      <c r="L730" s="43" t="n">
        <v>2</v>
      </c>
      <c r="M730" s="43" t="n">
        <v>57</v>
      </c>
      <c r="N730" s="43" t="n">
        <v>2</v>
      </c>
      <c r="O730" s="43" t="n">
        <v>59</v>
      </c>
      <c r="P730" s="43" t="n">
        <f aca="false">SUM(B730,F730,J730)</f>
        <v>0</v>
      </c>
      <c r="Q730" s="43" t="n">
        <f aca="false">SUM(C730,G730,K730)</f>
        <v>0</v>
      </c>
      <c r="R730" s="43" t="n">
        <f aca="false">SUM(D730,H730,L730,N730)</f>
        <v>8</v>
      </c>
      <c r="S730" s="45" t="n">
        <f aca="false">SUM(E730,I730,M730,O730)</f>
        <v>236</v>
      </c>
      <c r="T730" s="46" t="n">
        <f aca="false">SUM(P730,R730)</f>
        <v>8</v>
      </c>
      <c r="U730" s="45" t="n">
        <f aca="false">SUM(Q730,S730)</f>
        <v>236</v>
      </c>
    </row>
    <row r="731" customFormat="false" ht="12.75" hidden="false" customHeight="false" outlineLevel="0" collapsed="false">
      <c r="A731" s="50" t="s">
        <v>30</v>
      </c>
      <c r="B731" s="43"/>
      <c r="C731" s="43"/>
      <c r="D731" s="43" t="n">
        <v>4</v>
      </c>
      <c r="E731" s="43" t="n">
        <v>111</v>
      </c>
      <c r="F731" s="43"/>
      <c r="G731" s="43"/>
      <c r="H731" s="43" t="n">
        <v>4</v>
      </c>
      <c r="I731" s="43" t="n">
        <v>97</v>
      </c>
      <c r="J731" s="43"/>
      <c r="K731" s="43"/>
      <c r="L731" s="43" t="n">
        <v>4</v>
      </c>
      <c r="M731" s="43" t="n">
        <v>117</v>
      </c>
      <c r="N731" s="43" t="n">
        <v>4</v>
      </c>
      <c r="O731" s="43" t="n">
        <v>94</v>
      </c>
      <c r="P731" s="43" t="n">
        <f aca="false">SUM(B731,F731,J731)</f>
        <v>0</v>
      </c>
      <c r="Q731" s="43" t="n">
        <f aca="false">SUM(C731,G731,K731)</f>
        <v>0</v>
      </c>
      <c r="R731" s="43" t="n">
        <f aca="false">SUM(D731,H731,L731,N731)</f>
        <v>16</v>
      </c>
      <c r="S731" s="45" t="n">
        <f aca="false">SUM(E731,I731,M731,O731)</f>
        <v>419</v>
      </c>
      <c r="T731" s="46" t="n">
        <f aca="false">SUM(P731,R731)</f>
        <v>16</v>
      </c>
      <c r="U731" s="45" t="n">
        <f aca="false">SUM(Q731,S731)</f>
        <v>419</v>
      </c>
    </row>
    <row r="732" customFormat="false" ht="12.75" hidden="false" customHeight="false" outlineLevel="0" collapsed="false">
      <c r="A732" s="52" t="s">
        <v>33</v>
      </c>
      <c r="B732" s="43"/>
      <c r="C732" s="43"/>
      <c r="D732" s="43" t="n">
        <f aca="false">SUM(D730:D731)</f>
        <v>6</v>
      </c>
      <c r="E732" s="43" t="n">
        <f aca="false">SUM(E730:E731)</f>
        <v>171</v>
      </c>
      <c r="F732" s="43" t="n">
        <f aca="false">SUM(F730:F731)</f>
        <v>0</v>
      </c>
      <c r="G732" s="43" t="n">
        <f aca="false">SUM(G730:G731)</f>
        <v>0</v>
      </c>
      <c r="H732" s="43" t="n">
        <f aca="false">SUM(H730:H731)</f>
        <v>6</v>
      </c>
      <c r="I732" s="43" t="n">
        <f aca="false">SUM(I730:I731)</f>
        <v>157</v>
      </c>
      <c r="J732" s="43" t="n">
        <f aca="false">SUM(J730:J731)</f>
        <v>0</v>
      </c>
      <c r="K732" s="43" t="n">
        <f aca="false">SUM(K730:K731)</f>
        <v>0</v>
      </c>
      <c r="L732" s="43" t="n">
        <f aca="false">SUM(L730:L731)</f>
        <v>6</v>
      </c>
      <c r="M732" s="43" t="n">
        <f aca="false">SUM(M730:M731)</f>
        <v>174</v>
      </c>
      <c r="N732" s="43" t="n">
        <f aca="false">SUM(N730:N731)</f>
        <v>6</v>
      </c>
      <c r="O732" s="43" t="n">
        <f aca="false">SUM(O730:O731)</f>
        <v>153</v>
      </c>
      <c r="P732" s="43" t="n">
        <f aca="false">SUM(P730:P731)</f>
        <v>0</v>
      </c>
      <c r="Q732" s="43" t="n">
        <f aca="false">SUM(Q730:Q731)</f>
        <v>0</v>
      </c>
      <c r="R732" s="43" t="n">
        <f aca="false">SUM(R730:R731)</f>
        <v>24</v>
      </c>
      <c r="S732" s="43" t="n">
        <f aca="false">SUM(S730:S731)</f>
        <v>655</v>
      </c>
      <c r="T732" s="43" t="n">
        <f aca="false">SUM(T730:T731)</f>
        <v>24</v>
      </c>
      <c r="U732" s="45" t="n">
        <f aca="false">SUM(Q732,S732)</f>
        <v>655</v>
      </c>
    </row>
    <row r="733" s="49" customFormat="true" ht="15" hidden="false" customHeight="false" outlineLevel="0" collapsed="false">
      <c r="A733" s="36" t="s">
        <v>34</v>
      </c>
      <c r="B733" s="48"/>
      <c r="C733" s="48"/>
      <c r="D733" s="48" t="n">
        <f aca="false">SUM(D732)</f>
        <v>6</v>
      </c>
      <c r="E733" s="48" t="n">
        <f aca="false">SUM(E732)</f>
        <v>171</v>
      </c>
      <c r="F733" s="48" t="n">
        <f aca="false">SUM(F732)</f>
        <v>0</v>
      </c>
      <c r="G733" s="48" t="n">
        <f aca="false">SUM(G732)</f>
        <v>0</v>
      </c>
      <c r="H733" s="48" t="n">
        <f aca="false">SUM(H732)</f>
        <v>6</v>
      </c>
      <c r="I733" s="48" t="n">
        <f aca="false">SUM(I732)</f>
        <v>157</v>
      </c>
      <c r="J733" s="48" t="n">
        <f aca="false">SUM(J732)</f>
        <v>0</v>
      </c>
      <c r="K733" s="48" t="n">
        <f aca="false">SUM(K732)</f>
        <v>0</v>
      </c>
      <c r="L733" s="48" t="n">
        <f aca="false">SUM(L732)</f>
        <v>6</v>
      </c>
      <c r="M733" s="48" t="n">
        <f aca="false">SUM(M732)</f>
        <v>174</v>
      </c>
      <c r="N733" s="48" t="n">
        <f aca="false">SUM(N732)</f>
        <v>6</v>
      </c>
      <c r="O733" s="48" t="n">
        <f aca="false">SUM(O732)</f>
        <v>153</v>
      </c>
      <c r="P733" s="48" t="n">
        <f aca="false">SUM(P732)</f>
        <v>0</v>
      </c>
      <c r="Q733" s="48" t="n">
        <f aca="false">SUM(Q732)</f>
        <v>0</v>
      </c>
      <c r="R733" s="48" t="n">
        <f aca="false">SUM(R732)</f>
        <v>24</v>
      </c>
      <c r="S733" s="48" t="n">
        <f aca="false">SUM(S732)</f>
        <v>655</v>
      </c>
      <c r="T733" s="48" t="n">
        <f aca="false">SUM(T732)</f>
        <v>24</v>
      </c>
      <c r="U733" s="48" t="n">
        <f aca="false">SUM(U732)</f>
        <v>655</v>
      </c>
    </row>
    <row r="734" customFormat="false" ht="31.5" hidden="false" customHeight="true" outlineLevel="0" collapsed="false">
      <c r="A734" s="91" t="s">
        <v>327</v>
      </c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 t="n">
        <f aca="false">SUM(B734,F734,J734)</f>
        <v>0</v>
      </c>
      <c r="Q734" s="43" t="n">
        <f aca="false">SUM(C734,G734,K734)</f>
        <v>0</v>
      </c>
      <c r="R734" s="43" t="n">
        <f aca="false">SUM(D734,H734,L734,N734)</f>
        <v>0</v>
      </c>
      <c r="S734" s="45" t="n">
        <f aca="false">SUM(E734,I734,M734,O734)</f>
        <v>0</v>
      </c>
      <c r="T734" s="46" t="n">
        <f aca="false">SUM(P734,R734)</f>
        <v>0</v>
      </c>
      <c r="U734" s="45" t="n">
        <f aca="false">SUM(Q734,S734)</f>
        <v>0</v>
      </c>
    </row>
    <row r="735" customFormat="false" ht="12.75" hidden="false" customHeight="false" outlineLevel="0" collapsed="false">
      <c r="A735" s="27" t="s">
        <v>214</v>
      </c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 t="n">
        <f aca="false">SUM(B735,F735,J735)</f>
        <v>0</v>
      </c>
      <c r="Q735" s="43" t="n">
        <f aca="false">SUM(C735,G735,K735)</f>
        <v>0</v>
      </c>
      <c r="R735" s="43" t="n">
        <f aca="false">SUM(D735,H735,L735,N735)</f>
        <v>0</v>
      </c>
      <c r="S735" s="45" t="n">
        <f aca="false">SUM(E735,I735,M735,O735)</f>
        <v>0</v>
      </c>
      <c r="T735" s="46" t="n">
        <f aca="false">SUM(P735,R735)</f>
        <v>0</v>
      </c>
      <c r="U735" s="45" t="n">
        <f aca="false">SUM(Q735,S735)</f>
        <v>0</v>
      </c>
    </row>
    <row r="736" customFormat="false" ht="12.75" hidden="false" customHeight="false" outlineLevel="0" collapsed="false">
      <c r="A736" s="50" t="s">
        <v>37</v>
      </c>
      <c r="B736" s="43"/>
      <c r="C736" s="43"/>
      <c r="D736" s="43" t="n">
        <v>1</v>
      </c>
      <c r="E736" s="43" t="n">
        <v>30</v>
      </c>
      <c r="F736" s="43"/>
      <c r="G736" s="43"/>
      <c r="H736" s="43" t="n">
        <v>1</v>
      </c>
      <c r="I736" s="43" t="n">
        <v>27</v>
      </c>
      <c r="J736" s="43"/>
      <c r="K736" s="43"/>
      <c r="L736" s="43" t="n">
        <v>1</v>
      </c>
      <c r="M736" s="43" t="n">
        <v>30</v>
      </c>
      <c r="N736" s="43" t="n">
        <v>1</v>
      </c>
      <c r="O736" s="43" t="n">
        <v>33</v>
      </c>
      <c r="P736" s="43" t="n">
        <f aca="false">SUM(B736,F736,J736)</f>
        <v>0</v>
      </c>
      <c r="Q736" s="43" t="n">
        <f aca="false">SUM(C736,G736,K736)</f>
        <v>0</v>
      </c>
      <c r="R736" s="43" t="n">
        <f aca="false">SUM(D736,H736,L736,N736)</f>
        <v>4</v>
      </c>
      <c r="S736" s="45" t="n">
        <f aca="false">SUM(E736,I736,M736,O736)</f>
        <v>120</v>
      </c>
      <c r="T736" s="46" t="n">
        <f aca="false">SUM(P736,R736)</f>
        <v>4</v>
      </c>
      <c r="U736" s="45" t="n">
        <f aca="false">SUM(Q736,S736)</f>
        <v>120</v>
      </c>
    </row>
    <row r="737" s="21" customFormat="true" ht="12.75" hidden="false" customHeight="false" outlineLevel="0" collapsed="false">
      <c r="A737" s="32" t="s">
        <v>328</v>
      </c>
      <c r="B737" s="28"/>
      <c r="C737" s="28"/>
      <c r="D737" s="28" t="n">
        <v>1</v>
      </c>
      <c r="E737" s="28" t="n">
        <v>24</v>
      </c>
      <c r="F737" s="28"/>
      <c r="G737" s="28"/>
      <c r="H737" s="28" t="n">
        <v>1</v>
      </c>
      <c r="I737" s="28" t="n">
        <v>23</v>
      </c>
      <c r="J737" s="28"/>
      <c r="K737" s="28"/>
      <c r="L737" s="28" t="n">
        <v>1</v>
      </c>
      <c r="M737" s="28" t="n">
        <v>24</v>
      </c>
      <c r="N737" s="28" t="n">
        <v>1</v>
      </c>
      <c r="O737" s="28" t="n">
        <v>24</v>
      </c>
      <c r="P737" s="43" t="n">
        <f aca="false">SUM(B737,F737,J737)</f>
        <v>0</v>
      </c>
      <c r="Q737" s="43" t="n">
        <f aca="false">SUM(C737,G737,K737)</f>
        <v>0</v>
      </c>
      <c r="R737" s="43" t="n">
        <f aca="false">SUM(D737,H737,L737,N737)</f>
        <v>4</v>
      </c>
      <c r="S737" s="45" t="n">
        <f aca="false">SUM(E737,I737,M737,O737)</f>
        <v>95</v>
      </c>
      <c r="T737" s="31" t="n">
        <f aca="false">SUM(P737,R737)</f>
        <v>4</v>
      </c>
      <c r="U737" s="30" t="n">
        <f aca="false">SUM(Q737,S737)</f>
        <v>95</v>
      </c>
    </row>
    <row r="738" s="21" customFormat="true" ht="12.75" hidden="false" customHeight="false" outlineLevel="0" collapsed="false">
      <c r="A738" s="32" t="s">
        <v>43</v>
      </c>
      <c r="B738" s="28"/>
      <c r="C738" s="28"/>
      <c r="D738" s="28"/>
      <c r="E738" s="28"/>
      <c r="F738" s="28"/>
      <c r="G738" s="28"/>
      <c r="H738" s="28"/>
      <c r="I738" s="28"/>
      <c r="J738" s="28"/>
      <c r="K738" s="28"/>
      <c r="L738" s="28"/>
      <c r="M738" s="28"/>
      <c r="N738" s="28"/>
      <c r="O738" s="28"/>
      <c r="P738" s="43" t="n">
        <f aca="false">SUM(B738,F738,J738)</f>
        <v>0</v>
      </c>
      <c r="Q738" s="43" t="n">
        <f aca="false">SUM(C738,G738,K738)</f>
        <v>0</v>
      </c>
      <c r="R738" s="43" t="n">
        <f aca="false">SUM(D738,H738,L738,N738)</f>
        <v>0</v>
      </c>
      <c r="S738" s="45" t="n">
        <f aca="false">SUM(E738,I738,M738,O738)</f>
        <v>0</v>
      </c>
      <c r="T738" s="31" t="n">
        <f aca="false">SUM(P738,R738)</f>
        <v>0</v>
      </c>
      <c r="U738" s="30" t="n">
        <f aca="false">SUM(Q738,S738)</f>
        <v>0</v>
      </c>
    </row>
    <row r="739" s="21" customFormat="true" ht="12.75" hidden="false" customHeight="false" outlineLevel="0" collapsed="false">
      <c r="A739" s="32" t="s">
        <v>229</v>
      </c>
      <c r="B739" s="28"/>
      <c r="C739" s="28"/>
      <c r="D739" s="28" t="n">
        <v>1</v>
      </c>
      <c r="E739" s="28" t="n">
        <v>29</v>
      </c>
      <c r="F739" s="28"/>
      <c r="G739" s="28"/>
      <c r="H739" s="28" t="n">
        <v>1</v>
      </c>
      <c r="I739" s="28" t="n">
        <v>31</v>
      </c>
      <c r="J739" s="28"/>
      <c r="K739" s="28"/>
      <c r="L739" s="28" t="n">
        <v>1</v>
      </c>
      <c r="M739" s="28" t="n">
        <v>29</v>
      </c>
      <c r="N739" s="28" t="n">
        <v>1</v>
      </c>
      <c r="O739" s="28" t="n">
        <v>30</v>
      </c>
      <c r="P739" s="43" t="n">
        <f aca="false">SUM(B739,F739,J739)</f>
        <v>0</v>
      </c>
      <c r="Q739" s="43" t="n">
        <f aca="false">SUM(C739,G739,K739)</f>
        <v>0</v>
      </c>
      <c r="R739" s="43" t="n">
        <f aca="false">SUM(D739,H739,L739,N739)</f>
        <v>4</v>
      </c>
      <c r="S739" s="45" t="n">
        <f aca="false">SUM(E739,I739,M739,O739)</f>
        <v>119</v>
      </c>
      <c r="T739" s="31" t="n">
        <f aca="false">SUM(P739,R739)</f>
        <v>4</v>
      </c>
      <c r="U739" s="30" t="n">
        <f aca="false">SUM(Q739,S739)</f>
        <v>119</v>
      </c>
    </row>
    <row r="740" customFormat="false" ht="12.75" hidden="false" customHeight="false" outlineLevel="0" collapsed="false">
      <c r="A740" s="50" t="s">
        <v>38</v>
      </c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 t="n">
        <f aca="false">SUM(B740,F740,J740)</f>
        <v>0</v>
      </c>
      <c r="Q740" s="43" t="n">
        <f aca="false">SUM(C740,G740,K740)</f>
        <v>0</v>
      </c>
      <c r="R740" s="43" t="n">
        <f aca="false">SUM(D740,H740,L740,N740)</f>
        <v>0</v>
      </c>
      <c r="S740" s="45" t="n">
        <f aca="false">SUM(E740,I740,M740,O740)</f>
        <v>0</v>
      </c>
      <c r="T740" s="31" t="n">
        <f aca="false">SUM(P740,R740)</f>
        <v>0</v>
      </c>
      <c r="U740" s="30" t="n">
        <f aca="false">SUM(Q740,S740)</f>
        <v>0</v>
      </c>
    </row>
    <row r="741" customFormat="false" ht="12.75" hidden="false" customHeight="false" outlineLevel="0" collapsed="false">
      <c r="A741" s="52" t="s">
        <v>45</v>
      </c>
      <c r="B741" s="43" t="n">
        <f aca="false">SUM(B736:B740)</f>
        <v>0</v>
      </c>
      <c r="C741" s="43" t="n">
        <f aca="false">SUM(C736:C740)</f>
        <v>0</v>
      </c>
      <c r="D741" s="43" t="n">
        <f aca="false">SUM(D736:D740)</f>
        <v>3</v>
      </c>
      <c r="E741" s="43" t="n">
        <f aca="false">SUM(E736:E740)</f>
        <v>83</v>
      </c>
      <c r="F741" s="43" t="n">
        <f aca="false">SUM(F736:F740)</f>
        <v>0</v>
      </c>
      <c r="G741" s="43" t="n">
        <f aca="false">SUM(G736:G740)</f>
        <v>0</v>
      </c>
      <c r="H741" s="43" t="n">
        <f aca="false">SUM(H736:H740)</f>
        <v>3</v>
      </c>
      <c r="I741" s="43" t="n">
        <f aca="false">SUM(I736:I740)</f>
        <v>81</v>
      </c>
      <c r="J741" s="43" t="n">
        <f aca="false">SUM(J736:J740)</f>
        <v>0</v>
      </c>
      <c r="K741" s="43" t="n">
        <f aca="false">SUM(K736:K740)</f>
        <v>0</v>
      </c>
      <c r="L741" s="43" t="n">
        <f aca="false">SUM(L736:L740)</f>
        <v>3</v>
      </c>
      <c r="M741" s="43" t="n">
        <f aca="false">SUM(M736:M740)</f>
        <v>83</v>
      </c>
      <c r="N741" s="43" t="n">
        <f aca="false">SUM(N736:N740)</f>
        <v>3</v>
      </c>
      <c r="O741" s="43" t="n">
        <f aca="false">SUM(O736:O740)</f>
        <v>87</v>
      </c>
      <c r="P741" s="43" t="n">
        <f aca="false">SUM(B741,F741,J741)</f>
        <v>0</v>
      </c>
      <c r="Q741" s="43" t="n">
        <f aca="false">SUM(C741,G741,K741)</f>
        <v>0</v>
      </c>
      <c r="R741" s="43" t="n">
        <f aca="false">SUM(D741,H741,L741,N741)</f>
        <v>12</v>
      </c>
      <c r="S741" s="45" t="n">
        <f aca="false">SUM(E741,I741,M741,O741)</f>
        <v>334</v>
      </c>
      <c r="T741" s="31" t="n">
        <f aca="false">SUM(P741,R741)</f>
        <v>12</v>
      </c>
      <c r="U741" s="30" t="n">
        <f aca="false">SUM(Q741,S741)</f>
        <v>334</v>
      </c>
    </row>
    <row r="742" customFormat="false" ht="12.75" hidden="false" customHeight="false" outlineLevel="0" collapsed="false">
      <c r="A742" s="27" t="s">
        <v>116</v>
      </c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 t="n">
        <f aca="false">SUM(B742,F742,J742)</f>
        <v>0</v>
      </c>
      <c r="Q742" s="43" t="n">
        <f aca="false">SUM(C742,G742,K742)</f>
        <v>0</v>
      </c>
      <c r="R742" s="43" t="n">
        <f aca="false">SUM(D742,H742,L742,N742)</f>
        <v>0</v>
      </c>
      <c r="S742" s="45" t="n">
        <f aca="false">SUM(E742,I742,M742,O742)</f>
        <v>0</v>
      </c>
      <c r="T742" s="31" t="n">
        <f aca="false">SUM(P742,R742)</f>
        <v>0</v>
      </c>
      <c r="U742" s="30" t="n">
        <f aca="false">SUM(Q742,S742)</f>
        <v>0</v>
      </c>
    </row>
    <row r="743" customFormat="false" ht="13.5" hidden="false" customHeight="true" outlineLevel="0" collapsed="false">
      <c r="A743" s="32" t="s">
        <v>234</v>
      </c>
      <c r="B743" s="43"/>
      <c r="C743" s="43"/>
      <c r="D743" s="43" t="n">
        <v>1</v>
      </c>
      <c r="E743" s="43" t="n">
        <v>31</v>
      </c>
      <c r="F743" s="43"/>
      <c r="G743" s="43"/>
      <c r="H743" s="43" t="n">
        <v>1</v>
      </c>
      <c r="I743" s="43" t="n">
        <v>30</v>
      </c>
      <c r="J743" s="43"/>
      <c r="K743" s="43"/>
      <c r="L743" s="43"/>
      <c r="M743" s="43"/>
      <c r="N743" s="43"/>
      <c r="O743" s="43"/>
      <c r="P743" s="43" t="n">
        <f aca="false">SUM(B743,F743,J743)</f>
        <v>0</v>
      </c>
      <c r="Q743" s="43" t="n">
        <f aca="false">SUM(C743,G743,K743)</f>
        <v>0</v>
      </c>
      <c r="R743" s="43" t="n">
        <f aca="false">SUM(D743,H743,L743,N743)</f>
        <v>2</v>
      </c>
      <c r="S743" s="45" t="n">
        <f aca="false">SUM(E743,I743,M743,O743)</f>
        <v>61</v>
      </c>
      <c r="T743" s="31" t="n">
        <f aca="false">SUM(P743,R743)</f>
        <v>2</v>
      </c>
      <c r="U743" s="30" t="n">
        <f aca="false">SUM(Q743,S743)</f>
        <v>61</v>
      </c>
    </row>
    <row r="744" s="123" customFormat="true" ht="12.75" hidden="false" customHeight="false" outlineLevel="0" collapsed="false">
      <c r="A744" s="121" t="s">
        <v>329</v>
      </c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 t="n">
        <v>1</v>
      </c>
      <c r="M744" s="122" t="n">
        <v>22</v>
      </c>
      <c r="N744" s="122" t="n">
        <v>1</v>
      </c>
      <c r="O744" s="122" t="n">
        <v>23</v>
      </c>
      <c r="P744" s="43" t="n">
        <f aca="false">SUM(B744,F744,J744)</f>
        <v>0</v>
      </c>
      <c r="Q744" s="43" t="n">
        <f aca="false">SUM(C744,G744,K744)</f>
        <v>0</v>
      </c>
      <c r="R744" s="43" t="n">
        <f aca="false">SUM(D744,H744,L744,N744)</f>
        <v>2</v>
      </c>
      <c r="S744" s="45" t="n">
        <f aca="false">SUM(E744,I744,M744,O744)</f>
        <v>45</v>
      </c>
      <c r="T744" s="31" t="n">
        <f aca="false">SUM(P744,R744)</f>
        <v>2</v>
      </c>
      <c r="U744" s="30" t="n">
        <f aca="false">SUM(Q744,S744)</f>
        <v>45</v>
      </c>
    </row>
    <row r="745" customFormat="false" ht="12.75" hidden="false" customHeight="false" outlineLevel="0" collapsed="false">
      <c r="A745" s="32" t="s">
        <v>52</v>
      </c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 t="n">
        <f aca="false">SUM(B745,F745,J745)</f>
        <v>0</v>
      </c>
      <c r="Q745" s="43" t="n">
        <f aca="false">SUM(C745,G745,K745)</f>
        <v>0</v>
      </c>
      <c r="R745" s="43" t="n">
        <f aca="false">SUM(D745,H745,L745,N745)</f>
        <v>0</v>
      </c>
      <c r="S745" s="45" t="n">
        <f aca="false">SUM(E745,I745,M745,O745)</f>
        <v>0</v>
      </c>
      <c r="T745" s="31" t="n">
        <f aca="false">SUM(P745,R745)</f>
        <v>0</v>
      </c>
      <c r="U745" s="30" t="n">
        <f aca="false">SUM(Q745,S745)</f>
        <v>0</v>
      </c>
    </row>
    <row r="746" customFormat="false" ht="12.75" hidden="false" customHeight="false" outlineLevel="0" collapsed="false">
      <c r="A746" s="50" t="s">
        <v>47</v>
      </c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 t="n">
        <f aca="false">SUM(B746,F746,J746)</f>
        <v>0</v>
      </c>
      <c r="Q746" s="43" t="n">
        <f aca="false">SUM(C746,G746,K746)</f>
        <v>0</v>
      </c>
      <c r="R746" s="43" t="n">
        <f aca="false">SUM(D746,H746,L746,N746)</f>
        <v>0</v>
      </c>
      <c r="S746" s="45" t="n">
        <f aca="false">SUM(E746,I746,M746,O746)</f>
        <v>0</v>
      </c>
      <c r="T746" s="31" t="n">
        <f aca="false">SUM(P746,R746)</f>
        <v>0</v>
      </c>
      <c r="U746" s="30" t="n">
        <f aca="false">SUM(Q746,S746)</f>
        <v>0</v>
      </c>
    </row>
    <row r="747" customFormat="false" ht="12.75" hidden="false" customHeight="false" outlineLevel="0" collapsed="false">
      <c r="A747" s="50" t="s">
        <v>49</v>
      </c>
      <c r="B747" s="43" t="n">
        <v>1</v>
      </c>
      <c r="C747" s="43" t="n">
        <v>19</v>
      </c>
      <c r="D747" s="43"/>
      <c r="E747" s="43"/>
      <c r="F747" s="43" t="n">
        <v>1</v>
      </c>
      <c r="G747" s="43" t="n">
        <v>18</v>
      </c>
      <c r="H747" s="43"/>
      <c r="I747" s="43"/>
      <c r="J747" s="43" t="n">
        <v>1</v>
      </c>
      <c r="K747" s="43" t="n">
        <v>16</v>
      </c>
      <c r="L747" s="43"/>
      <c r="M747" s="43"/>
      <c r="N747" s="43"/>
      <c r="O747" s="43"/>
      <c r="P747" s="43" t="n">
        <f aca="false">SUM(B747,F747,J747)</f>
        <v>3</v>
      </c>
      <c r="Q747" s="43" t="n">
        <f aca="false">SUM(C747,G747,K747)</f>
        <v>53</v>
      </c>
      <c r="R747" s="43" t="n">
        <f aca="false">SUM(D747,H747,L747,N747)</f>
        <v>0</v>
      </c>
      <c r="S747" s="45" t="n">
        <f aca="false">SUM(E747,I747,M747,O747)</f>
        <v>0</v>
      </c>
      <c r="T747" s="31" t="n">
        <f aca="false">SUM(P747,R747)</f>
        <v>3</v>
      </c>
      <c r="U747" s="30" t="n">
        <f aca="false">SUM(Q747,S747)</f>
        <v>53</v>
      </c>
    </row>
    <row r="748" customFormat="false" ht="12.75" hidden="false" customHeight="false" outlineLevel="0" collapsed="false">
      <c r="A748" s="50" t="s">
        <v>330</v>
      </c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 t="n">
        <f aca="false">SUM(B748,F748,J748)</f>
        <v>0</v>
      </c>
      <c r="Q748" s="43" t="n">
        <f aca="false">SUM(C748,G748,K748)</f>
        <v>0</v>
      </c>
      <c r="R748" s="43" t="n">
        <f aca="false">SUM(D748,H748,L748,N748)</f>
        <v>0</v>
      </c>
      <c r="S748" s="45" t="n">
        <f aca="false">SUM(E748,I748,M748,O748)</f>
        <v>0</v>
      </c>
      <c r="T748" s="31" t="n">
        <f aca="false">SUM(P748,R748)</f>
        <v>0</v>
      </c>
      <c r="U748" s="30" t="n">
        <f aca="false">SUM(Q748,S748)</f>
        <v>0</v>
      </c>
    </row>
    <row r="749" customFormat="false" ht="12.75" hidden="false" customHeight="false" outlineLevel="0" collapsed="false">
      <c r="A749" s="50" t="s">
        <v>331</v>
      </c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 t="n">
        <f aca="false">SUM(B749,F749,J749)</f>
        <v>0</v>
      </c>
      <c r="Q749" s="43" t="n">
        <f aca="false">SUM(C749,G749,K749)</f>
        <v>0</v>
      </c>
      <c r="R749" s="43" t="n">
        <f aca="false">SUM(D749,H749,L749,N749)</f>
        <v>0</v>
      </c>
      <c r="S749" s="45" t="n">
        <f aca="false">SUM(E749,I749,M749,O749)</f>
        <v>0</v>
      </c>
      <c r="T749" s="31" t="n">
        <f aca="false">SUM(P749,R749)</f>
        <v>0</v>
      </c>
      <c r="U749" s="30" t="n">
        <f aca="false">SUM(Q749,S749)</f>
        <v>0</v>
      </c>
    </row>
    <row r="750" customFormat="false" ht="12.75" hidden="false" customHeight="false" outlineLevel="0" collapsed="false">
      <c r="A750" s="50" t="s">
        <v>51</v>
      </c>
      <c r="B750" s="43"/>
      <c r="C750" s="43" t="n">
        <v>14</v>
      </c>
      <c r="D750" s="43"/>
      <c r="E750" s="43"/>
      <c r="F750" s="43"/>
      <c r="G750" s="43" t="n">
        <v>13</v>
      </c>
      <c r="H750" s="43"/>
      <c r="I750" s="43"/>
      <c r="J750" s="43"/>
      <c r="K750" s="43" t="n">
        <v>10</v>
      </c>
      <c r="L750" s="43"/>
      <c r="M750" s="43"/>
      <c r="N750" s="43"/>
      <c r="O750" s="43"/>
      <c r="P750" s="43" t="n">
        <f aca="false">SUM(B750,F750,J750)</f>
        <v>0</v>
      </c>
      <c r="Q750" s="43" t="n">
        <f aca="false">SUM(C750,G750,K750)</f>
        <v>37</v>
      </c>
      <c r="R750" s="43" t="n">
        <f aca="false">SUM(D750,H750,L750,N750)</f>
        <v>0</v>
      </c>
      <c r="S750" s="45" t="n">
        <f aca="false">SUM(E750,I750,M750,O750)</f>
        <v>0</v>
      </c>
      <c r="T750" s="46" t="n">
        <f aca="false">SUM(P750,R750)</f>
        <v>0</v>
      </c>
      <c r="U750" s="45" t="n">
        <f aca="false">SUM(Q750,S750)</f>
        <v>37</v>
      </c>
    </row>
    <row r="751" customFormat="false" ht="12.75" hidden="false" customHeight="false" outlineLevel="0" collapsed="false">
      <c r="A751" s="52" t="s">
        <v>54</v>
      </c>
      <c r="B751" s="43" t="n">
        <f aca="false">SUM(B743:B750)</f>
        <v>1</v>
      </c>
      <c r="C751" s="43" t="n">
        <f aca="false">SUM(C743:C750)</f>
        <v>33</v>
      </c>
      <c r="D751" s="43" t="n">
        <f aca="false">SUM(D743:D750)</f>
        <v>1</v>
      </c>
      <c r="E751" s="43" t="n">
        <f aca="false">SUM(E743:E750)</f>
        <v>31</v>
      </c>
      <c r="F751" s="43" t="n">
        <f aca="false">SUM(F743:F750)</f>
        <v>1</v>
      </c>
      <c r="G751" s="43" t="n">
        <f aca="false">SUM(G743:G750)</f>
        <v>31</v>
      </c>
      <c r="H751" s="43" t="n">
        <f aca="false">SUM(H743:H750)</f>
        <v>1</v>
      </c>
      <c r="I751" s="43" t="n">
        <f aca="false">SUM(I743:I750)</f>
        <v>30</v>
      </c>
      <c r="J751" s="43" t="n">
        <f aca="false">SUM(J743:J750)</f>
        <v>1</v>
      </c>
      <c r="K751" s="43" t="n">
        <f aca="false">SUM(K743:K750)</f>
        <v>26</v>
      </c>
      <c r="L751" s="43" t="n">
        <f aca="false">SUM(L743:L750)</f>
        <v>1</v>
      </c>
      <c r="M751" s="43" t="n">
        <f aca="false">SUM(M743:M750)</f>
        <v>22</v>
      </c>
      <c r="N751" s="43" t="n">
        <f aca="false">SUM(N743:N750)</f>
        <v>1</v>
      </c>
      <c r="O751" s="43" t="n">
        <f aca="false">SUM(O743:O750)</f>
        <v>23</v>
      </c>
      <c r="P751" s="43" t="n">
        <f aca="false">SUM(P743:P750)</f>
        <v>3</v>
      </c>
      <c r="Q751" s="43" t="n">
        <f aca="false">SUM(Q743:Q750)</f>
        <v>90</v>
      </c>
      <c r="R751" s="43" t="n">
        <f aca="false">SUM(R743:R750)</f>
        <v>4</v>
      </c>
      <c r="S751" s="43" t="n">
        <f aca="false">SUM(S743:S750)</f>
        <v>106</v>
      </c>
      <c r="T751" s="43" t="n">
        <f aca="false">SUM(T743:T750)</f>
        <v>7</v>
      </c>
      <c r="U751" s="43" t="n">
        <f aca="false">SUM(U743:U750)</f>
        <v>196</v>
      </c>
    </row>
    <row r="752" s="49" customFormat="true" ht="15" hidden="false" customHeight="false" outlineLevel="0" collapsed="false">
      <c r="A752" s="36" t="s">
        <v>25</v>
      </c>
      <c r="B752" s="48" t="n">
        <f aca="false">SUM(B751,B741)</f>
        <v>1</v>
      </c>
      <c r="C752" s="48" t="n">
        <f aca="false">SUM(C751,C741)</f>
        <v>33</v>
      </c>
      <c r="D752" s="48" t="n">
        <f aca="false">SUM(D751,D741)</f>
        <v>4</v>
      </c>
      <c r="E752" s="48" t="n">
        <f aca="false">SUM(E751,E741)</f>
        <v>114</v>
      </c>
      <c r="F752" s="48" t="n">
        <f aca="false">SUM(F751,F741)</f>
        <v>1</v>
      </c>
      <c r="G752" s="48" t="n">
        <f aca="false">SUM(G751,G741)</f>
        <v>31</v>
      </c>
      <c r="H752" s="48" t="n">
        <f aca="false">SUM(H751,H741)</f>
        <v>4</v>
      </c>
      <c r="I752" s="48" t="n">
        <f aca="false">SUM(I751,I741)</f>
        <v>111</v>
      </c>
      <c r="J752" s="48" t="n">
        <f aca="false">SUM(J751,J741)</f>
        <v>1</v>
      </c>
      <c r="K752" s="48" t="n">
        <f aca="false">SUM(K751,K741)</f>
        <v>26</v>
      </c>
      <c r="L752" s="48" t="n">
        <f aca="false">SUM(L751,L741)</f>
        <v>4</v>
      </c>
      <c r="M752" s="48" t="n">
        <f aca="false">SUM(M751,M741)</f>
        <v>105</v>
      </c>
      <c r="N752" s="48" t="n">
        <f aca="false">SUM(N751,N741)</f>
        <v>4</v>
      </c>
      <c r="O752" s="48" t="n">
        <f aca="false">SUM(O751,O741)</f>
        <v>110</v>
      </c>
      <c r="P752" s="48" t="n">
        <f aca="false">SUM(P751,P741)</f>
        <v>3</v>
      </c>
      <c r="Q752" s="48" t="n">
        <f aca="false">SUM(Q751,Q741)</f>
        <v>90</v>
      </c>
      <c r="R752" s="48" t="n">
        <f aca="false">SUM(R751,R741)</f>
        <v>16</v>
      </c>
      <c r="S752" s="48" t="n">
        <f aca="false">SUM(S751,S741)</f>
        <v>440</v>
      </c>
      <c r="T752" s="48" t="n">
        <f aca="false">SUM(T751,T741)</f>
        <v>19</v>
      </c>
      <c r="U752" s="48" t="n">
        <f aca="false">SUM(U751,U741)</f>
        <v>530</v>
      </c>
    </row>
    <row r="753" customFormat="false" ht="15.75" hidden="false" customHeight="false" outlineLevel="0" collapsed="false">
      <c r="A753" s="22" t="s">
        <v>332</v>
      </c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 t="n">
        <f aca="false">SUM(B753,F753,J753)</f>
        <v>0</v>
      </c>
      <c r="Q753" s="43" t="n">
        <f aca="false">SUM(C753,G753,K753)</f>
        <v>0</v>
      </c>
      <c r="R753" s="43" t="n">
        <f aca="false">SUM(D753,H753,L753,N753)</f>
        <v>0</v>
      </c>
      <c r="S753" s="45" t="n">
        <f aca="false">SUM(E753,I753,M753,O753)</f>
        <v>0</v>
      </c>
      <c r="T753" s="46" t="n">
        <f aca="false">SUM(P753,R753)</f>
        <v>0</v>
      </c>
      <c r="U753" s="45" t="n">
        <f aca="false">SUM(Q753,S753)</f>
        <v>0</v>
      </c>
    </row>
    <row r="754" customFormat="false" ht="12.75" hidden="false" customHeight="false" outlineLevel="0" collapsed="false">
      <c r="A754" s="27" t="s">
        <v>75</v>
      </c>
      <c r="B754" s="35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 t="n">
        <f aca="false">SUM(B754,F754,J754)</f>
        <v>0</v>
      </c>
      <c r="Q754" s="43" t="n">
        <f aca="false">SUM(C754,G754,K754)</f>
        <v>0</v>
      </c>
      <c r="R754" s="43" t="n">
        <f aca="false">SUM(D754,H754,L754,N754)</f>
        <v>0</v>
      </c>
      <c r="S754" s="45" t="n">
        <f aca="false">SUM(E754,I754,M754,O754)</f>
        <v>0</v>
      </c>
      <c r="T754" s="46" t="n">
        <f aca="false">SUM(P754,R754)</f>
        <v>0</v>
      </c>
      <c r="U754" s="45" t="n">
        <f aca="false">SUM(Q754,S754)</f>
        <v>0</v>
      </c>
    </row>
    <row r="755" s="21" customFormat="true" ht="12.75" hidden="false" customHeight="false" outlineLevel="0" collapsed="false">
      <c r="A755" s="32" t="s">
        <v>155</v>
      </c>
      <c r="B755" s="35"/>
      <c r="C755" s="35"/>
      <c r="D755" s="35"/>
      <c r="E755" s="35"/>
      <c r="F755" s="35"/>
      <c r="G755" s="35"/>
      <c r="H755" s="35"/>
      <c r="I755" s="35"/>
      <c r="J755" s="28"/>
      <c r="K755" s="28"/>
      <c r="L755" s="28" t="n">
        <v>1</v>
      </c>
      <c r="M755" s="28" t="n">
        <v>34</v>
      </c>
      <c r="N755" s="28"/>
      <c r="O755" s="28"/>
      <c r="P755" s="43" t="n">
        <f aca="false">SUM(B755,F755,J755)</f>
        <v>0</v>
      </c>
      <c r="Q755" s="28" t="n">
        <f aca="false">SUM(C755,G755,K755)</f>
        <v>0</v>
      </c>
      <c r="R755" s="28" t="n">
        <f aca="false">SUM(D755,H755,L755,N755)</f>
        <v>1</v>
      </c>
      <c r="S755" s="30" t="n">
        <f aca="false">SUM(E755,I755,M755,O755)</f>
        <v>34</v>
      </c>
      <c r="T755" s="31" t="n">
        <f aca="false">SUM(P755,R755)</f>
        <v>1</v>
      </c>
      <c r="U755" s="30" t="n">
        <f aca="false">SUM(Q755,S755)</f>
        <v>34</v>
      </c>
    </row>
    <row r="756" s="21" customFormat="true" ht="12.75" hidden="false" customHeight="false" outlineLevel="0" collapsed="false">
      <c r="A756" s="32" t="s">
        <v>78</v>
      </c>
      <c r="B756" s="35"/>
      <c r="C756" s="35"/>
      <c r="D756" s="35"/>
      <c r="E756" s="35"/>
      <c r="F756" s="35"/>
      <c r="G756" s="35"/>
      <c r="H756" s="35" t="n">
        <v>1</v>
      </c>
      <c r="I756" s="35" t="n">
        <v>36</v>
      </c>
      <c r="J756" s="28"/>
      <c r="K756" s="28"/>
      <c r="L756" s="28"/>
      <c r="M756" s="28"/>
      <c r="N756" s="28"/>
      <c r="O756" s="28"/>
      <c r="P756" s="43" t="n">
        <f aca="false">SUM(B756,F756,J756)</f>
        <v>0</v>
      </c>
      <c r="Q756" s="28" t="n">
        <f aca="false">SUM(C756,G756,K756)</f>
        <v>0</v>
      </c>
      <c r="R756" s="28" t="n">
        <f aca="false">SUM(D756,H756,L756,N756)</f>
        <v>1</v>
      </c>
      <c r="S756" s="30" t="n">
        <f aca="false">SUM(E756,I756,M756,O756)</f>
        <v>36</v>
      </c>
      <c r="T756" s="31" t="n">
        <f aca="false">SUM(P756,R756)</f>
        <v>1</v>
      </c>
      <c r="U756" s="30" t="n">
        <f aca="false">SUM(Q756,S756)</f>
        <v>36</v>
      </c>
    </row>
    <row r="757" customFormat="false" ht="12.75" hidden="false" customHeight="false" outlineLevel="0" collapsed="false">
      <c r="A757" s="50" t="s">
        <v>128</v>
      </c>
      <c r="B757" s="51"/>
      <c r="C757" s="43"/>
      <c r="D757" s="43" t="n">
        <v>1</v>
      </c>
      <c r="E757" s="43" t="n">
        <v>38</v>
      </c>
      <c r="F757" s="43"/>
      <c r="G757" s="43"/>
      <c r="H757" s="43" t="n">
        <v>1</v>
      </c>
      <c r="I757" s="43" t="n">
        <v>39</v>
      </c>
      <c r="J757" s="43"/>
      <c r="K757" s="43"/>
      <c r="L757" s="43" t="n">
        <v>1</v>
      </c>
      <c r="M757" s="43" t="n">
        <v>34</v>
      </c>
      <c r="N757" s="43" t="n">
        <v>1</v>
      </c>
      <c r="O757" s="43" t="n">
        <v>34</v>
      </c>
      <c r="P757" s="43" t="n">
        <f aca="false">SUM(B757,F757,J757)</f>
        <v>0</v>
      </c>
      <c r="Q757" s="28" t="n">
        <f aca="false">SUM(C757,G757,K757)</f>
        <v>0</v>
      </c>
      <c r="R757" s="28" t="n">
        <f aca="false">SUM(D757,H757,L757,N757)</f>
        <v>4</v>
      </c>
      <c r="S757" s="30" t="n">
        <f aca="false">SUM(E757,I757,M757,O757)</f>
        <v>145</v>
      </c>
      <c r="T757" s="31" t="n">
        <f aca="false">SUM(P757,R757)</f>
        <v>4</v>
      </c>
      <c r="U757" s="30" t="n">
        <f aca="false">SUM(Q757,S757)</f>
        <v>145</v>
      </c>
    </row>
    <row r="758" customFormat="false" ht="12.75" hidden="false" customHeight="false" outlineLevel="0" collapsed="false">
      <c r="A758" s="32" t="s">
        <v>79</v>
      </c>
      <c r="B758" s="51"/>
      <c r="C758" s="43"/>
      <c r="D758" s="43" t="n">
        <v>1</v>
      </c>
      <c r="E758" s="43" t="n">
        <v>36</v>
      </c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 t="n">
        <f aca="false">SUM(B758,F758,J758)</f>
        <v>0</v>
      </c>
      <c r="Q758" s="28" t="n">
        <f aca="false">SUM(C758,G758,K758)</f>
        <v>0</v>
      </c>
      <c r="R758" s="28" t="n">
        <f aca="false">SUM(D758,H758,L758,N758)</f>
        <v>1</v>
      </c>
      <c r="S758" s="30" t="n">
        <f aca="false">SUM(E758,I758,M758,O758)</f>
        <v>36</v>
      </c>
      <c r="T758" s="31" t="n">
        <f aca="false">SUM(P758,R758)</f>
        <v>1</v>
      </c>
      <c r="U758" s="30" t="n">
        <f aca="false">SUM(Q758,S758)</f>
        <v>36</v>
      </c>
    </row>
    <row r="759" s="55" customFormat="true" ht="12.75" hidden="false" customHeight="false" outlineLevel="0" collapsed="false">
      <c r="A759" s="50" t="s">
        <v>279</v>
      </c>
      <c r="B759" s="54"/>
      <c r="C759" s="53"/>
      <c r="D759" s="53" t="n">
        <v>1</v>
      </c>
      <c r="E759" s="53" t="n">
        <v>36</v>
      </c>
      <c r="F759" s="53"/>
      <c r="G759" s="53"/>
      <c r="H759" s="53"/>
      <c r="I759" s="53"/>
      <c r="J759" s="53"/>
      <c r="K759" s="53"/>
      <c r="L759" s="53"/>
      <c r="M759" s="53"/>
      <c r="N759" s="53" t="n">
        <v>1</v>
      </c>
      <c r="O759" s="53" t="n">
        <v>28</v>
      </c>
      <c r="P759" s="43" t="n">
        <f aca="false">SUM(B759,F759,J759)</f>
        <v>0</v>
      </c>
      <c r="Q759" s="28" t="n">
        <f aca="false">SUM(C759,G759,K759)</f>
        <v>0</v>
      </c>
      <c r="R759" s="28" t="n">
        <f aca="false">SUM(D759,H759,L759,N759)</f>
        <v>2</v>
      </c>
      <c r="S759" s="30" t="n">
        <f aca="false">SUM(E759,I759,M759,O759)</f>
        <v>64</v>
      </c>
      <c r="T759" s="31" t="n">
        <f aca="false">SUM(P759,R759)</f>
        <v>2</v>
      </c>
      <c r="U759" s="30" t="n">
        <f aca="false">SUM(Q759,S759)</f>
        <v>64</v>
      </c>
    </row>
    <row r="760" s="55" customFormat="true" ht="12.75" hidden="false" customHeight="false" outlineLevel="0" collapsed="false">
      <c r="A760" s="50" t="s">
        <v>333</v>
      </c>
      <c r="B760" s="54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43" t="n">
        <f aca="false">SUM(B760,F760,J760)</f>
        <v>0</v>
      </c>
      <c r="Q760" s="28" t="n">
        <f aca="false">SUM(C760,G760,K760)</f>
        <v>0</v>
      </c>
      <c r="R760" s="28" t="n">
        <f aca="false">SUM(D760,H760,L760,N760)</f>
        <v>0</v>
      </c>
      <c r="S760" s="30" t="n">
        <f aca="false">SUM(E760,I760,M760,O760)</f>
        <v>0</v>
      </c>
      <c r="T760" s="31" t="n">
        <f aca="false">SUM(P760,R760)</f>
        <v>0</v>
      </c>
      <c r="U760" s="30" t="n">
        <f aca="false">SUM(Q760,S760)</f>
        <v>0</v>
      </c>
    </row>
    <row r="761" s="21" customFormat="true" ht="12" hidden="false" customHeight="true" outlineLevel="0" collapsed="false">
      <c r="A761" s="32" t="s">
        <v>129</v>
      </c>
      <c r="B761" s="35"/>
      <c r="C761" s="28"/>
      <c r="D761" s="28"/>
      <c r="E761" s="28"/>
      <c r="F761" s="28"/>
      <c r="G761" s="28"/>
      <c r="H761" s="28"/>
      <c r="I761" s="28"/>
      <c r="J761" s="28"/>
      <c r="K761" s="28"/>
      <c r="L761" s="28" t="n">
        <v>1</v>
      </c>
      <c r="M761" s="28" t="n">
        <v>31</v>
      </c>
      <c r="N761" s="28"/>
      <c r="O761" s="28"/>
      <c r="P761" s="43" t="n">
        <f aca="false">SUM(B761,F761,J761)</f>
        <v>0</v>
      </c>
      <c r="Q761" s="28" t="n">
        <f aca="false">SUM(C761,G761,K761)</f>
        <v>0</v>
      </c>
      <c r="R761" s="28" t="n">
        <f aca="false">SUM(D761,H761,L761,N761)</f>
        <v>1</v>
      </c>
      <c r="S761" s="30" t="n">
        <f aca="false">SUM(E761,I761,M761,O761)</f>
        <v>31</v>
      </c>
      <c r="T761" s="31" t="n">
        <f aca="false">SUM(P761,R761)</f>
        <v>1</v>
      </c>
      <c r="U761" s="30" t="n">
        <f aca="false">SUM(Q761,S761)</f>
        <v>31</v>
      </c>
    </row>
    <row r="762" s="21" customFormat="true" ht="12.75" hidden="false" customHeight="false" outlineLevel="0" collapsed="false">
      <c r="A762" s="32" t="s">
        <v>152</v>
      </c>
      <c r="B762" s="35"/>
      <c r="C762" s="28"/>
      <c r="D762" s="28"/>
      <c r="E762" s="28"/>
      <c r="F762" s="28"/>
      <c r="G762" s="28"/>
      <c r="H762" s="28"/>
      <c r="I762" s="28"/>
      <c r="J762" s="28"/>
      <c r="K762" s="28"/>
      <c r="L762" s="28"/>
      <c r="M762" s="28"/>
      <c r="N762" s="28"/>
      <c r="O762" s="28"/>
      <c r="P762" s="43" t="n">
        <f aca="false">SUM(B762,F762,J762)</f>
        <v>0</v>
      </c>
      <c r="Q762" s="28" t="n">
        <f aca="false">SUM(C762,G762,K762)</f>
        <v>0</v>
      </c>
      <c r="R762" s="28" t="n">
        <f aca="false">SUM(D762,H762,L762,N762)</f>
        <v>0</v>
      </c>
      <c r="S762" s="30" t="n">
        <f aca="false">SUM(E762,I762,M762,O762)</f>
        <v>0</v>
      </c>
      <c r="T762" s="31" t="n">
        <f aca="false">SUM(P762,R762)</f>
        <v>0</v>
      </c>
      <c r="U762" s="30" t="n">
        <f aca="false">SUM(Q762,S762)</f>
        <v>0</v>
      </c>
    </row>
    <row r="763" customFormat="false" ht="12.75" hidden="false" customHeight="false" outlineLevel="0" collapsed="false">
      <c r="A763" s="52" t="s">
        <v>80</v>
      </c>
      <c r="B763" s="51" t="n">
        <f aca="false">SUM(B755:B762)</f>
        <v>0</v>
      </c>
      <c r="C763" s="51" t="n">
        <f aca="false">SUM(C755:C762)</f>
        <v>0</v>
      </c>
      <c r="D763" s="51" t="n">
        <f aca="false">SUM(D755:D762)</f>
        <v>3</v>
      </c>
      <c r="E763" s="51" t="n">
        <f aca="false">SUM(E755:E762)</f>
        <v>110</v>
      </c>
      <c r="F763" s="51" t="n">
        <f aca="false">SUM(F755:F762)</f>
        <v>0</v>
      </c>
      <c r="G763" s="51" t="n">
        <f aca="false">SUM(G755:G762)</f>
        <v>0</v>
      </c>
      <c r="H763" s="51" t="n">
        <f aca="false">SUM(H755:H762)</f>
        <v>2</v>
      </c>
      <c r="I763" s="51" t="n">
        <f aca="false">SUM(I755:I762)</f>
        <v>75</v>
      </c>
      <c r="J763" s="51" t="n">
        <f aca="false">SUM(J755:J762)</f>
        <v>0</v>
      </c>
      <c r="K763" s="51" t="n">
        <f aca="false">SUM(K755:K762)</f>
        <v>0</v>
      </c>
      <c r="L763" s="51" t="n">
        <f aca="false">SUM(L755:L762)</f>
        <v>3</v>
      </c>
      <c r="M763" s="51" t="n">
        <f aca="false">SUM(M755:M762)</f>
        <v>99</v>
      </c>
      <c r="N763" s="51" t="n">
        <f aca="false">SUM(N755:N762)</f>
        <v>2</v>
      </c>
      <c r="O763" s="51" t="n">
        <f aca="false">SUM(O755:O762)</f>
        <v>62</v>
      </c>
      <c r="P763" s="43" t="n">
        <f aca="false">SUM(B763,F763,J763)</f>
        <v>0</v>
      </c>
      <c r="Q763" s="28" t="n">
        <f aca="false">SUM(C763,G763,K763)</f>
        <v>0</v>
      </c>
      <c r="R763" s="28" t="n">
        <f aca="false">SUM(D763,H763,L763,N763)</f>
        <v>10</v>
      </c>
      <c r="S763" s="30" t="n">
        <f aca="false">SUM(E763,I763,M763,O763)</f>
        <v>346</v>
      </c>
      <c r="T763" s="31" t="n">
        <f aca="false">SUM(P763,R763)</f>
        <v>10</v>
      </c>
      <c r="U763" s="30" t="n">
        <f aca="false">SUM(Q763,S763)</f>
        <v>346</v>
      </c>
    </row>
    <row r="764" customFormat="false" ht="12.75" hidden="false" customHeight="false" outlineLevel="0" collapsed="false">
      <c r="A764" s="66" t="s">
        <v>135</v>
      </c>
      <c r="B764" s="51"/>
      <c r="C764" s="51"/>
      <c r="D764" s="51"/>
      <c r="E764" s="51"/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43" t="n">
        <f aca="false">SUM(B764,F764,J764)</f>
        <v>0</v>
      </c>
      <c r="Q764" s="28" t="n">
        <f aca="false">SUM(C764,G764,K764)</f>
        <v>0</v>
      </c>
      <c r="R764" s="28" t="n">
        <f aca="false">SUM(D764,H764,L764,N764)</f>
        <v>0</v>
      </c>
      <c r="S764" s="30" t="n">
        <f aca="false">SUM(E764,I764,M764,O764)</f>
        <v>0</v>
      </c>
      <c r="T764" s="31" t="n">
        <f aca="false">SUM(P764,R764)</f>
        <v>0</v>
      </c>
      <c r="U764" s="30" t="n">
        <f aca="false">SUM(Q764,S764)</f>
        <v>0</v>
      </c>
    </row>
    <row r="765" customFormat="false" ht="12.75" hidden="false" customHeight="false" outlineLevel="0" collapsed="false">
      <c r="A765" s="69" t="s">
        <v>324</v>
      </c>
      <c r="B765" s="51"/>
      <c r="C765" s="51"/>
      <c r="D765" s="51"/>
      <c r="E765" s="51"/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43" t="n">
        <f aca="false">SUM(B765,F765,J765)</f>
        <v>0</v>
      </c>
      <c r="Q765" s="28" t="n">
        <f aca="false">SUM(C765,G765,K765)</f>
        <v>0</v>
      </c>
      <c r="R765" s="28" t="n">
        <f aca="false">SUM(D765,H765,L765,N765)</f>
        <v>0</v>
      </c>
      <c r="S765" s="30" t="n">
        <f aca="false">SUM(E765,I765,M765,O765)</f>
        <v>0</v>
      </c>
      <c r="T765" s="31" t="n">
        <f aca="false">SUM(P765,R765)</f>
        <v>0</v>
      </c>
      <c r="U765" s="30" t="n">
        <f aca="false">SUM(Q765,S765)</f>
        <v>0</v>
      </c>
    </row>
    <row r="766" customFormat="false" ht="12.75" hidden="false" customHeight="false" outlineLevel="0" collapsed="false">
      <c r="A766" s="69" t="s">
        <v>137</v>
      </c>
      <c r="B766" s="51"/>
      <c r="C766" s="51"/>
      <c r="D766" s="51"/>
      <c r="E766" s="51"/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43" t="n">
        <f aca="false">SUM(B766,F766,J766)</f>
        <v>0</v>
      </c>
      <c r="Q766" s="28" t="n">
        <f aca="false">SUM(C766,G766,K766)</f>
        <v>0</v>
      </c>
      <c r="R766" s="28" t="n">
        <f aca="false">SUM(D766,H766,L766,N766)</f>
        <v>0</v>
      </c>
      <c r="S766" s="30" t="n">
        <f aca="false">SUM(E766,I766,M766,O766)</f>
        <v>0</v>
      </c>
      <c r="T766" s="31" t="n">
        <f aca="false">SUM(P766,R766)</f>
        <v>0</v>
      </c>
      <c r="U766" s="30" t="n">
        <f aca="false">SUM(Q766,S766)</f>
        <v>0</v>
      </c>
    </row>
    <row r="767" customFormat="false" ht="12.75" hidden="false" customHeight="false" outlineLevel="0" collapsed="false">
      <c r="A767" s="68" t="s">
        <v>136</v>
      </c>
      <c r="B767" s="51"/>
      <c r="C767" s="51"/>
      <c r="D767" s="51"/>
      <c r="E767" s="51"/>
      <c r="F767" s="51"/>
      <c r="G767" s="51"/>
      <c r="H767" s="51"/>
      <c r="I767" s="51"/>
      <c r="J767" s="43"/>
      <c r="K767" s="43"/>
      <c r="L767" s="43"/>
      <c r="M767" s="43"/>
      <c r="N767" s="43"/>
      <c r="O767" s="43"/>
      <c r="P767" s="43" t="n">
        <f aca="false">SUM(B767,F767,J767)</f>
        <v>0</v>
      </c>
      <c r="Q767" s="43" t="n">
        <f aca="false">SUM(C767,G767,K767)</f>
        <v>0</v>
      </c>
      <c r="R767" s="43" t="n">
        <f aca="false">SUM(D767,H767,L767,N767)</f>
        <v>0</v>
      </c>
      <c r="S767" s="45" t="n">
        <f aca="false">SUM(E767,I767,M767,O767)</f>
        <v>0</v>
      </c>
      <c r="T767" s="31" t="n">
        <f aca="false">SUM(P767,R767)</f>
        <v>0</v>
      </c>
      <c r="U767" s="45" t="n">
        <f aca="false">SUM(Q767,S767)</f>
        <v>0</v>
      </c>
    </row>
    <row r="768" customFormat="false" ht="12.75" hidden="false" customHeight="false" outlineLevel="0" collapsed="false">
      <c r="A768" s="52" t="s">
        <v>138</v>
      </c>
      <c r="B768" s="43" t="n">
        <f aca="false">SUM(B765:B767)</f>
        <v>0</v>
      </c>
      <c r="C768" s="43" t="n">
        <f aca="false">SUM(C765:C767)</f>
        <v>0</v>
      </c>
      <c r="D768" s="43" t="n">
        <f aca="false">SUM(D765:D767)</f>
        <v>0</v>
      </c>
      <c r="E768" s="43" t="n">
        <f aca="false">SUM(E765:E767)</f>
        <v>0</v>
      </c>
      <c r="F768" s="43" t="n">
        <f aca="false">SUM(F765:F767)</f>
        <v>0</v>
      </c>
      <c r="G768" s="43" t="n">
        <f aca="false">SUM(G765:G767)</f>
        <v>0</v>
      </c>
      <c r="H768" s="43" t="n">
        <f aca="false">SUM(H765:H767)</f>
        <v>0</v>
      </c>
      <c r="I768" s="43" t="n">
        <f aca="false">SUM(I765:I767)</f>
        <v>0</v>
      </c>
      <c r="J768" s="43" t="n">
        <f aca="false">SUM(J765:J767)</f>
        <v>0</v>
      </c>
      <c r="K768" s="43" t="n">
        <f aca="false">SUM(K765:K767)</f>
        <v>0</v>
      </c>
      <c r="L768" s="43"/>
      <c r="M768" s="43"/>
      <c r="N768" s="43"/>
      <c r="O768" s="43"/>
      <c r="P768" s="43" t="n">
        <f aca="false">SUM(B768,F768,J768)</f>
        <v>0</v>
      </c>
      <c r="Q768" s="43" t="n">
        <f aca="false">SUM(C768,G768,K768)</f>
        <v>0</v>
      </c>
      <c r="R768" s="43" t="n">
        <f aca="false">SUM(D768,H768,L768,N768)</f>
        <v>0</v>
      </c>
      <c r="S768" s="45" t="n">
        <f aca="false">SUM(E768,I768,M768,O768)</f>
        <v>0</v>
      </c>
      <c r="T768" s="46" t="n">
        <f aca="false">SUM(P768,R768)</f>
        <v>0</v>
      </c>
      <c r="U768" s="45" t="n">
        <f aca="false">SUM(Q768,S768)</f>
        <v>0</v>
      </c>
    </row>
    <row r="769" s="49" customFormat="true" ht="15" hidden="false" customHeight="false" outlineLevel="0" collapsed="false">
      <c r="A769" s="36" t="s">
        <v>25</v>
      </c>
      <c r="B769" s="48" t="n">
        <f aca="false">SUM(B768,B763)</f>
        <v>0</v>
      </c>
      <c r="C769" s="48" t="n">
        <f aca="false">SUM(C768,C763)</f>
        <v>0</v>
      </c>
      <c r="D769" s="48" t="n">
        <f aca="false">SUM(D768,D763)</f>
        <v>3</v>
      </c>
      <c r="E769" s="48" t="n">
        <f aca="false">SUM(E768,E763)</f>
        <v>110</v>
      </c>
      <c r="F769" s="48" t="n">
        <f aca="false">SUM(F768,F763)</f>
        <v>0</v>
      </c>
      <c r="G769" s="48" t="n">
        <f aca="false">SUM(G768,G763)</f>
        <v>0</v>
      </c>
      <c r="H769" s="48" t="n">
        <f aca="false">SUM(H768,H763)</f>
        <v>2</v>
      </c>
      <c r="I769" s="48" t="n">
        <f aca="false">SUM(I768,I763)</f>
        <v>75</v>
      </c>
      <c r="J769" s="48" t="n">
        <f aca="false">SUM(J768,J763)</f>
        <v>0</v>
      </c>
      <c r="K769" s="48" t="n">
        <f aca="false">SUM(K768,K763)</f>
        <v>0</v>
      </c>
      <c r="L769" s="48" t="n">
        <f aca="false">SUM(L768,L763)</f>
        <v>3</v>
      </c>
      <c r="M769" s="48" t="n">
        <f aca="false">SUM(M768,M763)</f>
        <v>99</v>
      </c>
      <c r="N769" s="48" t="n">
        <f aca="false">SUM(N768,N763)</f>
        <v>2</v>
      </c>
      <c r="O769" s="48" t="n">
        <f aca="false">SUM(O768,O763)</f>
        <v>62</v>
      </c>
      <c r="P769" s="48" t="n">
        <f aca="false">SUM(P768,P763)</f>
        <v>0</v>
      </c>
      <c r="Q769" s="48" t="n">
        <f aca="false">SUM(Q768,Q763)</f>
        <v>0</v>
      </c>
      <c r="R769" s="48" t="n">
        <f aca="false">SUM(R768,R763)</f>
        <v>10</v>
      </c>
      <c r="S769" s="48" t="n">
        <f aca="false">SUM(S768,S763)</f>
        <v>346</v>
      </c>
      <c r="T769" s="48" t="n">
        <f aca="false">SUM(T768,T763)</f>
        <v>10</v>
      </c>
      <c r="U769" s="48" t="n">
        <f aca="false">SUM(U768,U763)</f>
        <v>346</v>
      </c>
    </row>
    <row r="770" customFormat="false" ht="15.75" hidden="false" customHeight="false" outlineLevel="0" collapsed="false">
      <c r="A770" s="22" t="s">
        <v>334</v>
      </c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 t="n">
        <f aca="false">SUM(B770,F770,J770)</f>
        <v>0</v>
      </c>
      <c r="Q770" s="43" t="n">
        <f aca="false">SUM(C770,G770,K770)</f>
        <v>0</v>
      </c>
      <c r="R770" s="43" t="n">
        <f aca="false">SUM(D770,H770,L770,N770)</f>
        <v>0</v>
      </c>
      <c r="S770" s="45" t="n">
        <f aca="false">SUM(E770,I770,M770,O770)</f>
        <v>0</v>
      </c>
      <c r="T770" s="46" t="n">
        <f aca="false">SUM(P770,R770)</f>
        <v>0</v>
      </c>
      <c r="U770" s="45" t="n">
        <f aca="false">SUM(Q770,S770)</f>
        <v>0</v>
      </c>
    </row>
    <row r="771" customFormat="false" ht="12.75" hidden="false" customHeight="false" outlineLevel="0" collapsed="false">
      <c r="A771" s="27" t="s">
        <v>335</v>
      </c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 t="n">
        <f aca="false">SUM(B771,F771,J771)</f>
        <v>0</v>
      </c>
      <c r="Q771" s="43" t="n">
        <f aca="false">SUM(C771,G771,K771)</f>
        <v>0</v>
      </c>
      <c r="R771" s="43" t="n">
        <f aca="false">SUM(D771,H771,L771,N771)</f>
        <v>0</v>
      </c>
      <c r="S771" s="45" t="n">
        <f aca="false">SUM(E771,I771,M771,O771)</f>
        <v>0</v>
      </c>
      <c r="T771" s="46" t="n">
        <f aca="false">SUM(P771,R771)</f>
        <v>0</v>
      </c>
      <c r="U771" s="45" t="n">
        <f aca="false">SUM(Q771,S771)</f>
        <v>0</v>
      </c>
    </row>
    <row r="772" customFormat="false" ht="12.75" hidden="false" customHeight="false" outlineLevel="0" collapsed="false">
      <c r="A772" s="50" t="s">
        <v>336</v>
      </c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 t="n">
        <f aca="false">SUM(B772,F772,J772)</f>
        <v>0</v>
      </c>
      <c r="Q772" s="43" t="n">
        <f aca="false">SUM(C772,G772,K772)</f>
        <v>0</v>
      </c>
      <c r="R772" s="43" t="n">
        <f aca="false">SUM(D772,H772,L772,N772)</f>
        <v>0</v>
      </c>
      <c r="S772" s="45" t="n">
        <f aca="false">SUM(E772,I772,M772,O772)</f>
        <v>0</v>
      </c>
      <c r="T772" s="46" t="n">
        <f aca="false">SUM(P772,R772)</f>
        <v>0</v>
      </c>
      <c r="U772" s="45" t="n">
        <f aca="false">SUM(Q772,S772)</f>
        <v>0</v>
      </c>
    </row>
    <row r="773" customFormat="false" ht="12.75" hidden="false" customHeight="false" outlineLevel="0" collapsed="false">
      <c r="A773" s="50" t="s">
        <v>337</v>
      </c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 t="n">
        <f aca="false">SUM(B773,F773,J773)</f>
        <v>0</v>
      </c>
      <c r="Q773" s="43" t="n">
        <f aca="false">SUM(C773,G773,K773)</f>
        <v>0</v>
      </c>
      <c r="R773" s="43" t="n">
        <f aca="false">SUM(D773,H773,L773,N773)</f>
        <v>0</v>
      </c>
      <c r="S773" s="45" t="n">
        <f aca="false">SUM(E773,I773,M773,O773)</f>
        <v>0</v>
      </c>
      <c r="T773" s="46" t="n">
        <f aca="false">SUM(P773,R773)</f>
        <v>0</v>
      </c>
      <c r="U773" s="45" t="n">
        <f aca="false">SUM(Q773,S773)</f>
        <v>0</v>
      </c>
    </row>
    <row r="774" customFormat="false" ht="12.75" hidden="false" customHeight="false" outlineLevel="0" collapsed="false">
      <c r="A774" s="50" t="s">
        <v>193</v>
      </c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 t="n">
        <f aca="false">SUM(B774,F774,J774)</f>
        <v>0</v>
      </c>
      <c r="Q774" s="43" t="n">
        <f aca="false">SUM(C774,G774,K774)</f>
        <v>0</v>
      </c>
      <c r="R774" s="43" t="n">
        <f aca="false">SUM(D774,H774,L774,N774)</f>
        <v>0</v>
      </c>
      <c r="S774" s="45" t="n">
        <f aca="false">SUM(E774,I774,M774,O774)</f>
        <v>0</v>
      </c>
      <c r="T774" s="46" t="n">
        <f aca="false">SUM(P774,R774)</f>
        <v>0</v>
      </c>
      <c r="U774" s="45" t="n">
        <f aca="false">SUM(Q774,S774)</f>
        <v>0</v>
      </c>
    </row>
    <row r="775" customFormat="false" ht="12.75" hidden="false" customHeight="false" outlineLevel="0" collapsed="false">
      <c r="A775" s="32" t="s">
        <v>338</v>
      </c>
      <c r="B775" s="43"/>
      <c r="C775" s="43"/>
      <c r="D775" s="43"/>
      <c r="E775" s="43"/>
      <c r="F775" s="43"/>
      <c r="G775" s="43"/>
      <c r="H775" s="43"/>
      <c r="I775" s="43"/>
      <c r="J775" s="43" t="n">
        <v>1</v>
      </c>
      <c r="K775" s="43" t="n">
        <v>17</v>
      </c>
      <c r="L775" s="43"/>
      <c r="M775" s="43"/>
      <c r="N775" s="43"/>
      <c r="O775" s="43"/>
      <c r="P775" s="43" t="n">
        <f aca="false">SUM(B775,F775,J775)</f>
        <v>1</v>
      </c>
      <c r="Q775" s="43" t="n">
        <f aca="false">SUM(C775,G775,K775)</f>
        <v>17</v>
      </c>
      <c r="R775" s="43" t="n">
        <f aca="false">SUM(D775,H775,L775,N775)</f>
        <v>0</v>
      </c>
      <c r="S775" s="45" t="n">
        <f aca="false">SUM(E775,I775,M775,O775)</f>
        <v>0</v>
      </c>
      <c r="T775" s="46" t="n">
        <f aca="false">SUM(P775,R775)</f>
        <v>1</v>
      </c>
      <c r="U775" s="45" t="n">
        <f aca="false">SUM(Q775,S775)</f>
        <v>17</v>
      </c>
    </row>
    <row r="776" customFormat="false" ht="25.5" hidden="false" customHeight="false" outlineLevel="0" collapsed="false">
      <c r="A776" s="60" t="s">
        <v>339</v>
      </c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 t="n">
        <v>1</v>
      </c>
      <c r="M776" s="43" t="n">
        <v>5</v>
      </c>
      <c r="N776" s="43"/>
      <c r="O776" s="43"/>
      <c r="P776" s="43" t="n">
        <f aca="false">SUM(B776,F776,J776)</f>
        <v>0</v>
      </c>
      <c r="Q776" s="43" t="n">
        <f aca="false">SUM(C776,G776,K776)</f>
        <v>0</v>
      </c>
      <c r="R776" s="43" t="n">
        <f aca="false">SUM(D776,H776,L776,N776)</f>
        <v>1</v>
      </c>
      <c r="S776" s="45" t="n">
        <f aca="false">SUM(E776,I776,M776,O776)</f>
        <v>5</v>
      </c>
      <c r="T776" s="46" t="n">
        <f aca="false">SUM(P776,R776)</f>
        <v>1</v>
      </c>
      <c r="U776" s="45" t="n">
        <f aca="false">SUM(Q776,S776)</f>
        <v>5</v>
      </c>
    </row>
    <row r="777" customFormat="false" ht="12.75" hidden="false" customHeight="false" outlineLevel="0" collapsed="false">
      <c r="A777" s="60" t="s">
        <v>71</v>
      </c>
      <c r="B777" s="43"/>
      <c r="C777" s="43"/>
      <c r="D777" s="43" t="n">
        <v>1</v>
      </c>
      <c r="E777" s="43" t="n">
        <v>23</v>
      </c>
      <c r="F777" s="43"/>
      <c r="G777" s="43"/>
      <c r="H777" s="43" t="n">
        <v>1</v>
      </c>
      <c r="I777" s="43" t="n">
        <v>22</v>
      </c>
      <c r="J777" s="43"/>
      <c r="K777" s="43"/>
      <c r="L777" s="43" t="n">
        <v>1</v>
      </c>
      <c r="M777" s="43" t="n">
        <v>21</v>
      </c>
      <c r="N777" s="43" t="n">
        <v>1</v>
      </c>
      <c r="O777" s="43" t="n">
        <v>24</v>
      </c>
      <c r="P777" s="43" t="n">
        <f aca="false">SUM(B777,F777,J777)</f>
        <v>0</v>
      </c>
      <c r="Q777" s="43" t="n">
        <f aca="false">SUM(C777,G777,K777)</f>
        <v>0</v>
      </c>
      <c r="R777" s="43" t="n">
        <f aca="false">SUM(D777,H777,L777,N777)</f>
        <v>4</v>
      </c>
      <c r="S777" s="45" t="n">
        <f aca="false">SUM(E777,I777,M777,O777)</f>
        <v>90</v>
      </c>
      <c r="T777" s="46" t="n">
        <f aca="false">SUM(P777,R777)</f>
        <v>4</v>
      </c>
      <c r="U777" s="45" t="n">
        <f aca="false">SUM(Q777,S777)</f>
        <v>90</v>
      </c>
    </row>
    <row r="778" customFormat="false" ht="12.75" hidden="false" customHeight="false" outlineLevel="0" collapsed="false">
      <c r="A778" s="50" t="s">
        <v>188</v>
      </c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 t="n">
        <f aca="false">SUM(B778,F778,J778)</f>
        <v>0</v>
      </c>
      <c r="Q778" s="43" t="n">
        <f aca="false">SUM(C778,G778,K778)</f>
        <v>0</v>
      </c>
      <c r="R778" s="43" t="n">
        <f aca="false">SUM(D778,H778,L778,N778)</f>
        <v>0</v>
      </c>
      <c r="S778" s="45" t="n">
        <f aca="false">SUM(E778,I778,M778,O778)</f>
        <v>0</v>
      </c>
      <c r="T778" s="46" t="n">
        <f aca="false">SUM(P778,R778)</f>
        <v>0</v>
      </c>
      <c r="U778" s="45" t="n">
        <f aca="false">SUM(Q778,S778)</f>
        <v>0</v>
      </c>
    </row>
    <row r="779" customFormat="false" ht="12.75" hidden="false" customHeight="false" outlineLevel="0" collapsed="false">
      <c r="A779" s="50" t="s">
        <v>73</v>
      </c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 t="n">
        <f aca="false">SUM(B779,F779,J779)</f>
        <v>0</v>
      </c>
      <c r="Q779" s="43" t="n">
        <f aca="false">SUM(C779,G779,K779)</f>
        <v>0</v>
      </c>
      <c r="R779" s="43" t="n">
        <f aca="false">SUM(D779,H779,L779,N779)</f>
        <v>0</v>
      </c>
      <c r="S779" s="45" t="n">
        <f aca="false">SUM(E779,I779,M779,O779)</f>
        <v>0</v>
      </c>
      <c r="T779" s="46" t="n">
        <f aca="false">SUM(P779,R779)</f>
        <v>0</v>
      </c>
      <c r="U779" s="45" t="n">
        <f aca="false">SUM(Q779,S779)</f>
        <v>0</v>
      </c>
    </row>
    <row r="780" customFormat="false" ht="12.75" hidden="false" customHeight="false" outlineLevel="0" collapsed="false">
      <c r="A780" s="50" t="s">
        <v>307</v>
      </c>
      <c r="B780" s="51"/>
      <c r="C780" s="51"/>
      <c r="D780" s="51"/>
      <c r="E780" s="51"/>
      <c r="F780" s="51"/>
      <c r="G780" s="51"/>
      <c r="H780" s="51"/>
      <c r="I780" s="51"/>
      <c r="J780" s="43"/>
      <c r="K780" s="43"/>
      <c r="L780" s="43"/>
      <c r="M780" s="43"/>
      <c r="N780" s="43"/>
      <c r="O780" s="43"/>
      <c r="P780" s="43" t="n">
        <f aca="false">SUM(B780,F780,J780)</f>
        <v>0</v>
      </c>
      <c r="Q780" s="43" t="n">
        <f aca="false">SUM(C780,G780,K780)</f>
        <v>0</v>
      </c>
      <c r="R780" s="43" t="n">
        <f aca="false">SUM(D780,H780,L780,N780)</f>
        <v>0</v>
      </c>
      <c r="S780" s="45" t="n">
        <f aca="false">SUM(E780,I780,M780,O780)</f>
        <v>0</v>
      </c>
      <c r="T780" s="46" t="n">
        <f aca="false">SUM(P780,R780)</f>
        <v>0</v>
      </c>
      <c r="U780" s="45" t="n">
        <f aca="false">SUM(Q780,S780)</f>
        <v>0</v>
      </c>
    </row>
    <row r="781" customFormat="false" ht="12.75" hidden="false" customHeight="false" outlineLevel="0" collapsed="false">
      <c r="A781" s="50" t="s">
        <v>340</v>
      </c>
      <c r="B781" s="51"/>
      <c r="C781" s="51"/>
      <c r="D781" s="51"/>
      <c r="E781" s="51"/>
      <c r="F781" s="51"/>
      <c r="G781" s="51"/>
      <c r="H781" s="51"/>
      <c r="I781" s="51"/>
      <c r="J781" s="43"/>
      <c r="K781" s="43"/>
      <c r="L781" s="43"/>
      <c r="M781" s="43"/>
      <c r="N781" s="43"/>
      <c r="O781" s="43"/>
      <c r="P781" s="43" t="n">
        <f aca="false">SUM(B781,F781,J781)</f>
        <v>0</v>
      </c>
      <c r="Q781" s="43" t="n">
        <f aca="false">SUM(C781,G781,K781)</f>
        <v>0</v>
      </c>
      <c r="R781" s="43" t="n">
        <f aca="false">SUM(D781,H781,L781,N781)</f>
        <v>0</v>
      </c>
      <c r="S781" s="45" t="n">
        <f aca="false">SUM(E781,I781,M781,O781)</f>
        <v>0</v>
      </c>
      <c r="T781" s="46" t="n">
        <f aca="false">SUM(P781,R781)</f>
        <v>0</v>
      </c>
      <c r="U781" s="45" t="n">
        <f aca="false">SUM(Q781,S781)</f>
        <v>0</v>
      </c>
    </row>
    <row r="782" customFormat="false" ht="12.75" hidden="false" customHeight="false" outlineLevel="0" collapsed="false">
      <c r="A782" s="50" t="s">
        <v>70</v>
      </c>
      <c r="B782" s="43"/>
      <c r="C782" s="43"/>
      <c r="D782" s="43" t="n">
        <v>1</v>
      </c>
      <c r="E782" s="43" t="n">
        <v>24</v>
      </c>
      <c r="F782" s="43"/>
      <c r="G782" s="43"/>
      <c r="H782" s="43" t="n">
        <v>1</v>
      </c>
      <c r="I782" s="43" t="n">
        <v>17</v>
      </c>
      <c r="J782" s="43"/>
      <c r="K782" s="43"/>
      <c r="L782" s="43" t="n">
        <v>1</v>
      </c>
      <c r="M782" s="43" t="n">
        <v>8</v>
      </c>
      <c r="N782" s="43" t="n">
        <v>1</v>
      </c>
      <c r="O782" s="43" t="n">
        <v>22</v>
      </c>
      <c r="P782" s="43" t="n">
        <f aca="false">SUM(B782,F782,J782)</f>
        <v>0</v>
      </c>
      <c r="Q782" s="43" t="n">
        <f aca="false">SUM(C782,G782,K782)</f>
        <v>0</v>
      </c>
      <c r="R782" s="43" t="n">
        <f aca="false">SUM(D782,H782,L782,N782)</f>
        <v>4</v>
      </c>
      <c r="S782" s="45" t="n">
        <f aca="false">SUM(E782,I782,M782,O782)</f>
        <v>71</v>
      </c>
      <c r="T782" s="46" t="n">
        <f aca="false">SUM(P782,R782)</f>
        <v>4</v>
      </c>
      <c r="U782" s="45" t="n">
        <f aca="false">SUM(Q782,S782)</f>
        <v>71</v>
      </c>
    </row>
    <row r="783" customFormat="false" ht="12.75" hidden="false" customHeight="false" outlineLevel="0" collapsed="false">
      <c r="A783" s="52" t="s">
        <v>74</v>
      </c>
      <c r="B783" s="43" t="n">
        <f aca="false">SUM(B772:B782)</f>
        <v>0</v>
      </c>
      <c r="C783" s="43" t="n">
        <f aca="false">SUM(C772:C782)</f>
        <v>0</v>
      </c>
      <c r="D783" s="43" t="n">
        <f aca="false">SUM(D772:D782)</f>
        <v>2</v>
      </c>
      <c r="E783" s="43" t="n">
        <f aca="false">SUM(E772:E782)</f>
        <v>47</v>
      </c>
      <c r="F783" s="43" t="n">
        <f aca="false">SUM(F772:F782)</f>
        <v>0</v>
      </c>
      <c r="G783" s="43" t="n">
        <f aca="false">SUM(G772:G782)</f>
        <v>0</v>
      </c>
      <c r="H783" s="43" t="n">
        <f aca="false">SUM(H772:H782)</f>
        <v>2</v>
      </c>
      <c r="I783" s="43" t="n">
        <f aca="false">SUM(I772:I782)</f>
        <v>39</v>
      </c>
      <c r="J783" s="43" t="n">
        <f aca="false">SUM(J772:J782)</f>
        <v>1</v>
      </c>
      <c r="K783" s="43" t="n">
        <f aca="false">SUM(K772:K782)</f>
        <v>17</v>
      </c>
      <c r="L783" s="43" t="n">
        <f aca="false">SUM(L772:L782)</f>
        <v>3</v>
      </c>
      <c r="M783" s="43" t="n">
        <f aca="false">SUM(M772:M782)</f>
        <v>34</v>
      </c>
      <c r="N783" s="43" t="n">
        <f aca="false">SUM(N772:N782)</f>
        <v>2</v>
      </c>
      <c r="O783" s="43" t="n">
        <f aca="false">SUM(O772:O782)</f>
        <v>46</v>
      </c>
      <c r="P783" s="43" t="n">
        <f aca="false">SUM(B783,F783,J783)</f>
        <v>1</v>
      </c>
      <c r="Q783" s="43" t="n">
        <f aca="false">SUM(C783,G783,K783)</f>
        <v>17</v>
      </c>
      <c r="R783" s="43" t="n">
        <f aca="false">SUM(D783,H783,L783,N783)</f>
        <v>9</v>
      </c>
      <c r="S783" s="45" t="n">
        <f aca="false">SUM(E783,I783,M783,O783)</f>
        <v>166</v>
      </c>
      <c r="T783" s="46" t="n">
        <f aca="false">SUM(P783,R783)</f>
        <v>10</v>
      </c>
      <c r="U783" s="45" t="n">
        <f aca="false">SUM(Q783,S783)</f>
        <v>183</v>
      </c>
    </row>
    <row r="784" customFormat="false" ht="12.75" hidden="false" customHeight="false" outlineLevel="0" collapsed="false">
      <c r="A784" s="27" t="s">
        <v>341</v>
      </c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 t="n">
        <f aca="false">SUM(B784,F784,J784)</f>
        <v>0</v>
      </c>
      <c r="Q784" s="43" t="n">
        <f aca="false">SUM(C784,G784,K784)</f>
        <v>0</v>
      </c>
      <c r="R784" s="43" t="n">
        <f aca="false">SUM(D784,H784,L784,N784)</f>
        <v>0</v>
      </c>
      <c r="S784" s="45" t="n">
        <f aca="false">SUM(E784,I784,M784,O784)</f>
        <v>0</v>
      </c>
      <c r="T784" s="46" t="n">
        <f aca="false">SUM(P784,R784)</f>
        <v>0</v>
      </c>
      <c r="U784" s="45" t="n">
        <f aca="false">SUM(Q784,S784)</f>
        <v>0</v>
      </c>
    </row>
    <row r="785" customFormat="false" ht="12.75" hidden="false" customHeight="false" outlineLevel="0" collapsed="false">
      <c r="A785" s="50" t="s">
        <v>342</v>
      </c>
      <c r="B785" s="51"/>
      <c r="C785" s="51"/>
      <c r="D785" s="51" t="n">
        <v>1</v>
      </c>
      <c r="E785" s="51" t="n">
        <v>31</v>
      </c>
      <c r="F785" s="51"/>
      <c r="G785" s="51"/>
      <c r="H785" s="51" t="n">
        <v>1</v>
      </c>
      <c r="I785" s="51" t="n">
        <v>28</v>
      </c>
      <c r="J785" s="43"/>
      <c r="K785" s="43"/>
      <c r="L785" s="43"/>
      <c r="M785" s="43"/>
      <c r="N785" s="43" t="n">
        <v>1</v>
      </c>
      <c r="O785" s="43" t="n">
        <v>30</v>
      </c>
      <c r="P785" s="43" t="n">
        <f aca="false">SUM(B785,F785,J785)</f>
        <v>0</v>
      </c>
      <c r="Q785" s="43" t="n">
        <f aca="false">SUM(C785,G785,K785)</f>
        <v>0</v>
      </c>
      <c r="R785" s="43" t="n">
        <f aca="false">SUM(D785,H785,L785,N785)</f>
        <v>3</v>
      </c>
      <c r="S785" s="45" t="n">
        <f aca="false">SUM(E785,I785,M785,O785)</f>
        <v>89</v>
      </c>
      <c r="T785" s="46" t="n">
        <f aca="false">SUM(P785,R785)</f>
        <v>3</v>
      </c>
      <c r="U785" s="45" t="n">
        <f aca="false">SUM(Q785,S785)</f>
        <v>89</v>
      </c>
    </row>
    <row r="786" s="21" customFormat="true" ht="25.5" hidden="false" customHeight="false" outlineLevel="0" collapsed="false">
      <c r="A786" s="61" t="s">
        <v>343</v>
      </c>
      <c r="B786" s="35"/>
      <c r="C786" s="35"/>
      <c r="D786" s="35" t="n">
        <v>1</v>
      </c>
      <c r="E786" s="35" t="n">
        <v>18</v>
      </c>
      <c r="F786" s="35"/>
      <c r="G786" s="35"/>
      <c r="H786" s="35" t="n">
        <v>1</v>
      </c>
      <c r="I786" s="35" t="n">
        <v>16</v>
      </c>
      <c r="J786" s="28"/>
      <c r="K786" s="28"/>
      <c r="L786" s="28" t="n">
        <v>1</v>
      </c>
      <c r="M786" s="28" t="n">
        <v>18</v>
      </c>
      <c r="N786" s="28" t="n">
        <v>1</v>
      </c>
      <c r="O786" s="28" t="n">
        <v>18</v>
      </c>
      <c r="P786" s="43" t="n">
        <f aca="false">SUM(B786,F786,J786)</f>
        <v>0</v>
      </c>
      <c r="Q786" s="43" t="n">
        <f aca="false">SUM(C786,G786,K786)</f>
        <v>0</v>
      </c>
      <c r="R786" s="43" t="n">
        <f aca="false">SUM(D786,H786,L786,N786)</f>
        <v>4</v>
      </c>
      <c r="S786" s="45" t="n">
        <f aca="false">SUM(E786,I786,M786,O786)</f>
        <v>70</v>
      </c>
      <c r="T786" s="46" t="n">
        <f aca="false">SUM(P786,R786)</f>
        <v>4</v>
      </c>
      <c r="U786" s="45" t="n">
        <f aca="false">SUM(Q786,S786)</f>
        <v>70</v>
      </c>
    </row>
    <row r="787" customFormat="false" ht="12.75" hidden="false" customHeight="false" outlineLevel="0" collapsed="false">
      <c r="A787" s="50" t="s">
        <v>344</v>
      </c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 t="n">
        <f aca="false">SUM(B787,F787,J787)</f>
        <v>0</v>
      </c>
      <c r="Q787" s="43" t="n">
        <f aca="false">SUM(C787,G787,K787)</f>
        <v>0</v>
      </c>
      <c r="R787" s="43" t="n">
        <f aca="false">SUM(D787,H787,L787,N787)</f>
        <v>0</v>
      </c>
      <c r="S787" s="45" t="n">
        <f aca="false">SUM(E787,I787,M787,O787)</f>
        <v>0</v>
      </c>
      <c r="T787" s="46" t="n">
        <f aca="false">SUM(P787,R787)</f>
        <v>0</v>
      </c>
      <c r="U787" s="45" t="n">
        <f aca="false">SUM(Q787,S787)</f>
        <v>0</v>
      </c>
    </row>
    <row r="788" s="55" customFormat="true" ht="12.75" hidden="false" customHeight="false" outlineLevel="0" collapsed="false">
      <c r="A788" s="50" t="s">
        <v>345</v>
      </c>
      <c r="B788" s="53"/>
      <c r="C788" s="53"/>
      <c r="D788" s="53"/>
      <c r="E788" s="53"/>
      <c r="F788" s="53" t="n">
        <v>1</v>
      </c>
      <c r="G788" s="53" t="n">
        <v>6</v>
      </c>
      <c r="H788" s="53"/>
      <c r="I788" s="53"/>
      <c r="J788" s="53"/>
      <c r="K788" s="53"/>
      <c r="L788" s="53"/>
      <c r="M788" s="53"/>
      <c r="N788" s="53"/>
      <c r="O788" s="53"/>
      <c r="P788" s="43" t="n">
        <f aca="false">SUM(B788,F788,J788)</f>
        <v>1</v>
      </c>
      <c r="Q788" s="43" t="n">
        <f aca="false">SUM(C788,G788,K788)</f>
        <v>6</v>
      </c>
      <c r="R788" s="43" t="n">
        <f aca="false">SUM(D788,H788,L788,N788)</f>
        <v>0</v>
      </c>
      <c r="S788" s="45" t="n">
        <f aca="false">SUM(E788,I788,M788,O788)</f>
        <v>0</v>
      </c>
      <c r="T788" s="46" t="n">
        <f aca="false">SUM(P788,R788)</f>
        <v>1</v>
      </c>
      <c r="U788" s="45" t="n">
        <f aca="false">SUM(Q788,S788)</f>
        <v>6</v>
      </c>
    </row>
    <row r="789" s="21" customFormat="true" ht="12.75" hidden="false" customHeight="false" outlineLevel="0" collapsed="false">
      <c r="A789" s="32" t="s">
        <v>346</v>
      </c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28"/>
      <c r="P789" s="43" t="n">
        <f aca="false">SUM(B789,F789,J789)</f>
        <v>0</v>
      </c>
      <c r="Q789" s="43" t="n">
        <f aca="false">SUM(C789,G789,K789)</f>
        <v>0</v>
      </c>
      <c r="R789" s="43" t="n">
        <f aca="false">SUM(D789,H789,L789,N789)</f>
        <v>0</v>
      </c>
      <c r="S789" s="45" t="n">
        <f aca="false">SUM(E789,I789,M789,O789)</f>
        <v>0</v>
      </c>
      <c r="T789" s="46" t="n">
        <f aca="false">SUM(P789,R789)</f>
        <v>0</v>
      </c>
      <c r="U789" s="45" t="n">
        <f aca="false">SUM(Q789,S789)</f>
        <v>0</v>
      </c>
    </row>
    <row r="790" s="21" customFormat="true" ht="12.75" hidden="false" customHeight="false" outlineLevel="0" collapsed="false">
      <c r="A790" s="32" t="s">
        <v>347</v>
      </c>
      <c r="B790" s="28"/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28"/>
      <c r="P790" s="43" t="n">
        <f aca="false">SUM(B790,F790,J790)</f>
        <v>0</v>
      </c>
      <c r="Q790" s="43" t="n">
        <f aca="false">SUM(C790,G790,K790)</f>
        <v>0</v>
      </c>
      <c r="R790" s="43" t="n">
        <f aca="false">SUM(D790,H790,L790,N790)</f>
        <v>0</v>
      </c>
      <c r="S790" s="45" t="n">
        <f aca="false">SUM(E790,I790,M790,O790)</f>
        <v>0</v>
      </c>
      <c r="T790" s="46" t="n">
        <f aca="false">SUM(P790,R790)</f>
        <v>0</v>
      </c>
      <c r="U790" s="45" t="n">
        <f aca="false">SUM(Q790,S790)</f>
        <v>0</v>
      </c>
    </row>
    <row r="791" customFormat="false" ht="12.75" hidden="false" customHeight="false" outlineLevel="0" collapsed="false">
      <c r="A791" s="52" t="s">
        <v>170</v>
      </c>
      <c r="B791" s="43" t="n">
        <f aca="false">SUM(B785:B790)</f>
        <v>0</v>
      </c>
      <c r="C791" s="43" t="n">
        <f aca="false">SUM(C785:C790)</f>
        <v>0</v>
      </c>
      <c r="D791" s="43" t="n">
        <f aca="false">SUM(D785:D790)</f>
        <v>2</v>
      </c>
      <c r="E791" s="43" t="n">
        <f aca="false">SUM(E785:E790)</f>
        <v>49</v>
      </c>
      <c r="F791" s="43" t="n">
        <f aca="false">SUM(F785:F790)</f>
        <v>1</v>
      </c>
      <c r="G791" s="43" t="n">
        <f aca="false">SUM(G785:G790)</f>
        <v>6</v>
      </c>
      <c r="H791" s="43" t="n">
        <f aca="false">SUM(H785:H790)</f>
        <v>2</v>
      </c>
      <c r="I791" s="43" t="n">
        <f aca="false">SUM(I785:I790)</f>
        <v>44</v>
      </c>
      <c r="J791" s="43" t="n">
        <f aca="false">SUM(J785:J790)</f>
        <v>0</v>
      </c>
      <c r="K791" s="43" t="n">
        <f aca="false">SUM(K785:K790)</f>
        <v>0</v>
      </c>
      <c r="L791" s="43" t="n">
        <f aca="false">SUM(L785:L790)</f>
        <v>1</v>
      </c>
      <c r="M791" s="43" t="n">
        <f aca="false">SUM(M785:M790)</f>
        <v>18</v>
      </c>
      <c r="N791" s="43" t="n">
        <f aca="false">SUM(N785:N790)</f>
        <v>2</v>
      </c>
      <c r="O791" s="43" t="n">
        <f aca="false">SUM(O785:O790)</f>
        <v>48</v>
      </c>
      <c r="P791" s="43" t="n">
        <f aca="false">SUM(B791,F791,J791)</f>
        <v>1</v>
      </c>
      <c r="Q791" s="43" t="n">
        <f aca="false">SUM(C791,G791,K791)</f>
        <v>6</v>
      </c>
      <c r="R791" s="43" t="n">
        <f aca="false">SUM(D791,H791,L791,N791)</f>
        <v>7</v>
      </c>
      <c r="S791" s="45" t="n">
        <f aca="false">SUM(E791,I791,M791,O791)</f>
        <v>159</v>
      </c>
      <c r="T791" s="46" t="n">
        <f aca="false">SUM(P791,R791)</f>
        <v>8</v>
      </c>
      <c r="U791" s="45" t="n">
        <f aca="false">SUM(Q791,S791)</f>
        <v>165</v>
      </c>
    </row>
    <row r="792" customFormat="false" ht="12.75" hidden="false" customHeight="false" outlineLevel="0" collapsed="false">
      <c r="A792" s="27" t="s">
        <v>132</v>
      </c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 t="n">
        <f aca="false">SUM(B792,F792,J792)</f>
        <v>0</v>
      </c>
      <c r="Q792" s="43" t="n">
        <f aca="false">SUM(C792,G792,K792)</f>
        <v>0</v>
      </c>
      <c r="R792" s="43" t="n">
        <f aca="false">SUM(D792,H792,L792,N792)</f>
        <v>0</v>
      </c>
      <c r="S792" s="45" t="n">
        <f aca="false">SUM(E792,I792,M792,O792)</f>
        <v>0</v>
      </c>
      <c r="T792" s="46" t="n">
        <f aca="false">SUM(P792,R792)</f>
        <v>0</v>
      </c>
      <c r="U792" s="45" t="n">
        <f aca="false">SUM(Q792,S792)</f>
        <v>0</v>
      </c>
    </row>
    <row r="793" customFormat="false" ht="12.75" hidden="false" customHeight="false" outlineLevel="0" collapsed="false">
      <c r="A793" s="50" t="s">
        <v>348</v>
      </c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 t="n">
        <v>8</v>
      </c>
      <c r="P793" s="43" t="n">
        <f aca="false">SUM(B793,F793,J793)</f>
        <v>0</v>
      </c>
      <c r="Q793" s="43" t="n">
        <f aca="false">SUM(C793,G793,K793)</f>
        <v>0</v>
      </c>
      <c r="R793" s="43" t="n">
        <f aca="false">SUM(D793,H793,L793,N793)</f>
        <v>0</v>
      </c>
      <c r="S793" s="45" t="n">
        <f aca="false">SUM(E793,I793,M793,O793)</f>
        <v>8</v>
      </c>
      <c r="T793" s="46" t="n">
        <f aca="false">SUM(P793,R793)</f>
        <v>0</v>
      </c>
      <c r="U793" s="45" t="n">
        <f aca="false">SUM(Q793,S793)</f>
        <v>8</v>
      </c>
    </row>
    <row r="794" customFormat="false" ht="12.75" hidden="false" customHeight="false" outlineLevel="0" collapsed="false">
      <c r="A794" s="50" t="s">
        <v>349</v>
      </c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 t="n">
        <f aca="false">SUM(B794,F794,J794)</f>
        <v>0</v>
      </c>
      <c r="Q794" s="43" t="n">
        <f aca="false">SUM(C794,G794,K794)</f>
        <v>0</v>
      </c>
      <c r="R794" s="43" t="n">
        <f aca="false">SUM(D794,H794,L794,N794)</f>
        <v>0</v>
      </c>
      <c r="S794" s="45" t="n">
        <f aca="false">SUM(E794,I794,M794,O794)</f>
        <v>0</v>
      </c>
      <c r="T794" s="46" t="n">
        <f aca="false">SUM(P794,R794)</f>
        <v>0</v>
      </c>
      <c r="U794" s="45" t="n">
        <f aca="false">SUM(Q794,S794)</f>
        <v>0</v>
      </c>
    </row>
    <row r="795" s="21" customFormat="true" ht="12.75" hidden="false" customHeight="false" outlineLevel="0" collapsed="false">
      <c r="A795" s="32" t="s">
        <v>350</v>
      </c>
      <c r="B795" s="35"/>
      <c r="C795" s="35"/>
      <c r="D795" s="35"/>
      <c r="E795" s="35"/>
      <c r="F795" s="35"/>
      <c r="G795" s="35"/>
      <c r="H795" s="35"/>
      <c r="I795" s="35"/>
      <c r="J795" s="28"/>
      <c r="K795" s="28"/>
      <c r="L795" s="28" t="n">
        <v>1</v>
      </c>
      <c r="M795" s="28" t="n">
        <v>21</v>
      </c>
      <c r="N795" s="28" t="n">
        <v>1</v>
      </c>
      <c r="O795" s="28" t="n">
        <v>20</v>
      </c>
      <c r="P795" s="43" t="n">
        <f aca="false">SUM(B795,F795,J795)</f>
        <v>0</v>
      </c>
      <c r="Q795" s="43" t="n">
        <f aca="false">SUM(C795,G795,K795)</f>
        <v>0</v>
      </c>
      <c r="R795" s="43" t="n">
        <f aca="false">SUM(D795,H795,L795,N795)</f>
        <v>2</v>
      </c>
      <c r="S795" s="45" t="n">
        <f aca="false">SUM(E795,I795,M795,O795)</f>
        <v>41</v>
      </c>
      <c r="T795" s="46" t="n">
        <f aca="false">SUM(P795,R795)</f>
        <v>2</v>
      </c>
      <c r="U795" s="45" t="n">
        <f aca="false">SUM(Q795,S795)</f>
        <v>41</v>
      </c>
    </row>
    <row r="796" s="21" customFormat="true" ht="12.75" hidden="false" customHeight="false" outlineLevel="0" collapsed="false">
      <c r="A796" s="32" t="s">
        <v>351</v>
      </c>
      <c r="B796" s="35"/>
      <c r="C796" s="35"/>
      <c r="D796" s="35"/>
      <c r="E796" s="35"/>
      <c r="F796" s="35"/>
      <c r="G796" s="35"/>
      <c r="H796" s="35"/>
      <c r="I796" s="35"/>
      <c r="J796" s="28"/>
      <c r="K796" s="28"/>
      <c r="L796" s="28"/>
      <c r="M796" s="28"/>
      <c r="N796" s="28" t="n">
        <v>1</v>
      </c>
      <c r="O796" s="28" t="n">
        <v>12</v>
      </c>
      <c r="P796" s="43" t="n">
        <f aca="false">SUM(B796,F796,J796)</f>
        <v>0</v>
      </c>
      <c r="Q796" s="43" t="n">
        <f aca="false">SUM(C796,G796,K796)</f>
        <v>0</v>
      </c>
      <c r="R796" s="43" t="n">
        <f aca="false">SUM(D796,H796,L796,N796)</f>
        <v>1</v>
      </c>
      <c r="S796" s="45" t="n">
        <f aca="false">SUM(E796,I796,M796,O796)</f>
        <v>12</v>
      </c>
      <c r="T796" s="46" t="n">
        <f aca="false">SUM(P796,R796)</f>
        <v>1</v>
      </c>
      <c r="U796" s="45" t="n">
        <f aca="false">SUM(Q796,S796)</f>
        <v>12</v>
      </c>
    </row>
    <row r="797" s="21" customFormat="true" ht="25.5" hidden="false" customHeight="false" outlineLevel="0" collapsed="false">
      <c r="A797" s="61" t="s">
        <v>352</v>
      </c>
      <c r="B797" s="35"/>
      <c r="C797" s="35"/>
      <c r="D797" s="35"/>
      <c r="E797" s="35"/>
      <c r="F797" s="35"/>
      <c r="G797" s="35"/>
      <c r="H797" s="35" t="n">
        <v>1</v>
      </c>
      <c r="I797" s="35" t="n">
        <v>30</v>
      </c>
      <c r="J797" s="28"/>
      <c r="K797" s="28"/>
      <c r="L797" s="28" t="n">
        <v>1</v>
      </c>
      <c r="M797" s="28" t="n">
        <v>20</v>
      </c>
      <c r="N797" s="28"/>
      <c r="O797" s="28"/>
      <c r="P797" s="43" t="n">
        <f aca="false">SUM(B797,F797,J797)</f>
        <v>0</v>
      </c>
      <c r="Q797" s="43" t="n">
        <f aca="false">SUM(C797,G797,K797)</f>
        <v>0</v>
      </c>
      <c r="R797" s="43" t="n">
        <f aca="false">SUM(D797,H797,L797,N797)</f>
        <v>2</v>
      </c>
      <c r="S797" s="45" t="n">
        <f aca="false">SUM(E797,I797,M797,O797)</f>
        <v>50</v>
      </c>
      <c r="T797" s="46" t="n">
        <f aca="false">SUM(P797,R797)</f>
        <v>2</v>
      </c>
      <c r="U797" s="45" t="n">
        <f aca="false">SUM(Q797,S797)</f>
        <v>50</v>
      </c>
    </row>
    <row r="798" customFormat="false" ht="12.75" hidden="false" customHeight="false" outlineLevel="0" collapsed="false">
      <c r="A798" s="52" t="s">
        <v>59</v>
      </c>
      <c r="B798" s="43"/>
      <c r="C798" s="43"/>
      <c r="D798" s="43" t="n">
        <f aca="false">SUM(D793:D797)</f>
        <v>0</v>
      </c>
      <c r="E798" s="43" t="n">
        <f aca="false">SUM(E793:E797)</f>
        <v>0</v>
      </c>
      <c r="F798" s="43" t="n">
        <f aca="false">SUM(F793:F797)</f>
        <v>0</v>
      </c>
      <c r="G798" s="43" t="n">
        <f aca="false">SUM(G793:G797)</f>
        <v>0</v>
      </c>
      <c r="H798" s="43" t="n">
        <f aca="false">SUM(H793:H797)</f>
        <v>1</v>
      </c>
      <c r="I798" s="43" t="n">
        <f aca="false">SUM(I793:I797)</f>
        <v>30</v>
      </c>
      <c r="J798" s="43" t="n">
        <f aca="false">SUM(J793:J797)</f>
        <v>0</v>
      </c>
      <c r="K798" s="43" t="n">
        <f aca="false">SUM(K793:K797)</f>
        <v>0</v>
      </c>
      <c r="L798" s="43" t="n">
        <f aca="false">SUM(L793:L797)</f>
        <v>2</v>
      </c>
      <c r="M798" s="43" t="n">
        <f aca="false">SUM(M793:M797)</f>
        <v>41</v>
      </c>
      <c r="N798" s="43" t="n">
        <f aca="false">SUM(N793:N797)</f>
        <v>2</v>
      </c>
      <c r="O798" s="43" t="n">
        <f aca="false">SUM(O793:O797)</f>
        <v>40</v>
      </c>
      <c r="P798" s="43" t="n">
        <f aca="false">SUM(B798,F798,J798)</f>
        <v>0</v>
      </c>
      <c r="Q798" s="43" t="n">
        <f aca="false">SUM(C798,G798,K798)</f>
        <v>0</v>
      </c>
      <c r="R798" s="43" t="n">
        <f aca="false">SUM(D798,H798,L798,N798)</f>
        <v>5</v>
      </c>
      <c r="S798" s="45" t="n">
        <f aca="false">SUM(E798,I798,M798,O798)</f>
        <v>111</v>
      </c>
      <c r="T798" s="46" t="n">
        <f aca="false">SUM(P798,R798)</f>
        <v>5</v>
      </c>
      <c r="U798" s="45" t="n">
        <f aca="false">SUM(Q798,S798)</f>
        <v>111</v>
      </c>
    </row>
    <row r="799" s="126" customFormat="true" ht="12.75" hidden="false" customHeight="false" outlineLevel="0" collapsed="false">
      <c r="A799" s="124" t="s">
        <v>311</v>
      </c>
      <c r="B799" s="125"/>
      <c r="C799" s="125"/>
      <c r="D799" s="125"/>
      <c r="E799" s="125"/>
      <c r="F799" s="125"/>
      <c r="G799" s="125"/>
      <c r="H799" s="125"/>
      <c r="I799" s="125"/>
      <c r="J799" s="125"/>
      <c r="K799" s="125"/>
      <c r="L799" s="125"/>
      <c r="M799" s="125"/>
      <c r="N799" s="125"/>
      <c r="O799" s="125"/>
      <c r="P799" s="43" t="n">
        <f aca="false">SUM(B799,F799,J799)</f>
        <v>0</v>
      </c>
      <c r="Q799" s="43" t="n">
        <f aca="false">SUM(C799,G799,K799)</f>
        <v>0</v>
      </c>
      <c r="R799" s="43" t="n">
        <f aca="false">SUM(D799,H799,L799,N799)</f>
        <v>0</v>
      </c>
      <c r="S799" s="45" t="n">
        <f aca="false">SUM(E799,I799,M799,O799)</f>
        <v>0</v>
      </c>
      <c r="T799" s="46" t="n">
        <f aca="false">SUM(P799,R799)</f>
        <v>0</v>
      </c>
      <c r="U799" s="45" t="n">
        <f aca="false">SUM(Q799,S799)</f>
        <v>0</v>
      </c>
    </row>
    <row r="800" s="126" customFormat="true" ht="12.75" hidden="false" customHeight="false" outlineLevel="0" collapsed="false">
      <c r="A800" s="127" t="s">
        <v>353</v>
      </c>
      <c r="B800" s="125"/>
      <c r="C800" s="125"/>
      <c r="D800" s="125" t="n">
        <v>1</v>
      </c>
      <c r="E800" s="125" t="n">
        <v>15</v>
      </c>
      <c r="F800" s="125"/>
      <c r="G800" s="125"/>
      <c r="H800" s="125"/>
      <c r="I800" s="125"/>
      <c r="J800" s="125"/>
      <c r="K800" s="125"/>
      <c r="L800" s="125"/>
      <c r="M800" s="125"/>
      <c r="N800" s="125"/>
      <c r="O800" s="125"/>
      <c r="P800" s="43" t="n">
        <f aca="false">SUM(B800,F800,J800)</f>
        <v>0</v>
      </c>
      <c r="Q800" s="43" t="n">
        <f aca="false">SUM(C800,G800,K800)</f>
        <v>0</v>
      </c>
      <c r="R800" s="43" t="n">
        <f aca="false">SUM(D800,H800,L800,N800)</f>
        <v>1</v>
      </c>
      <c r="S800" s="45" t="n">
        <f aca="false">SUM(E800,I800,M800,O800)</f>
        <v>15</v>
      </c>
      <c r="T800" s="46" t="n">
        <f aca="false">SUM(P800,R800)</f>
        <v>1</v>
      </c>
      <c r="U800" s="45" t="n">
        <f aca="false">SUM(Q800,S800)</f>
        <v>15</v>
      </c>
    </row>
    <row r="801" s="126" customFormat="true" ht="12.75" hidden="false" customHeight="false" outlineLevel="0" collapsed="false">
      <c r="A801" s="128" t="s">
        <v>206</v>
      </c>
      <c r="B801" s="125" t="n">
        <f aca="false">SUM(B800)</f>
        <v>0</v>
      </c>
      <c r="C801" s="125" t="n">
        <f aca="false">SUM(C800)</f>
        <v>0</v>
      </c>
      <c r="D801" s="125" t="n">
        <f aca="false">SUM(D800)</f>
        <v>1</v>
      </c>
      <c r="E801" s="125" t="n">
        <f aca="false">SUM(E800)</f>
        <v>15</v>
      </c>
      <c r="F801" s="125" t="n">
        <f aca="false">SUM(F800)</f>
        <v>0</v>
      </c>
      <c r="G801" s="125" t="n">
        <f aca="false">SUM(G800)</f>
        <v>0</v>
      </c>
      <c r="H801" s="125" t="n">
        <f aca="false">SUM(H800)</f>
        <v>0</v>
      </c>
      <c r="I801" s="125" t="n">
        <f aca="false">SUM(I800)</f>
        <v>0</v>
      </c>
      <c r="J801" s="125" t="n">
        <f aca="false">SUM(J800)</f>
        <v>0</v>
      </c>
      <c r="K801" s="125" t="n">
        <f aca="false">SUM(K800)</f>
        <v>0</v>
      </c>
      <c r="L801" s="125" t="n">
        <f aca="false">SUM(L800)</f>
        <v>0</v>
      </c>
      <c r="M801" s="125" t="n">
        <f aca="false">SUM(M800)</f>
        <v>0</v>
      </c>
      <c r="N801" s="125" t="n">
        <f aca="false">SUM(N800)</f>
        <v>0</v>
      </c>
      <c r="O801" s="125" t="n">
        <f aca="false">SUM(O800)</f>
        <v>0</v>
      </c>
      <c r="P801" s="43" t="n">
        <f aca="false">SUM(B801,F801,J801)</f>
        <v>0</v>
      </c>
      <c r="Q801" s="43" t="n">
        <f aca="false">SUM(C801,G801,K801)</f>
        <v>0</v>
      </c>
      <c r="R801" s="43" t="n">
        <f aca="false">SUM(D801,H801,L801,N801)</f>
        <v>1</v>
      </c>
      <c r="S801" s="45" t="n">
        <f aca="false">SUM(E801,I801,M801,O801)</f>
        <v>15</v>
      </c>
      <c r="T801" s="46" t="n">
        <f aca="false">SUM(P801,R801)</f>
        <v>1</v>
      </c>
      <c r="U801" s="45" t="n">
        <f aca="false">SUM(Q801,S801)</f>
        <v>15</v>
      </c>
    </row>
    <row r="802" s="49" customFormat="true" ht="15" hidden="false" customHeight="false" outlineLevel="0" collapsed="false">
      <c r="A802" s="36" t="s">
        <v>25</v>
      </c>
      <c r="B802" s="48" t="n">
        <f aca="false">SUM(B801,B798,B791,B783)</f>
        <v>0</v>
      </c>
      <c r="C802" s="48" t="n">
        <f aca="false">SUM(C801,C798,C791,C783)</f>
        <v>0</v>
      </c>
      <c r="D802" s="48" t="n">
        <f aca="false">SUM(D801,D798,D791,D783)</f>
        <v>5</v>
      </c>
      <c r="E802" s="48" t="n">
        <f aca="false">SUM(E801,E798,E791,E783)</f>
        <v>111</v>
      </c>
      <c r="F802" s="48" t="n">
        <f aca="false">SUM(F801,F798,F791,F783)</f>
        <v>1</v>
      </c>
      <c r="G802" s="48" t="n">
        <f aca="false">SUM(G801,G798,G791,G783)</f>
        <v>6</v>
      </c>
      <c r="H802" s="48" t="n">
        <f aca="false">SUM(H801,H798,H791,H783)</f>
        <v>5</v>
      </c>
      <c r="I802" s="48" t="n">
        <f aca="false">SUM(I801,I798,I791,I783)</f>
        <v>113</v>
      </c>
      <c r="J802" s="48" t="n">
        <f aca="false">SUM(J801,J798,J791,J783)</f>
        <v>1</v>
      </c>
      <c r="K802" s="48" t="n">
        <f aca="false">SUM(K801,K798,K791,K783)</f>
        <v>17</v>
      </c>
      <c r="L802" s="48" t="n">
        <f aca="false">SUM(L801,L798,L791,L783)</f>
        <v>6</v>
      </c>
      <c r="M802" s="48" t="n">
        <f aca="false">SUM(M801,M798,M791,M783)</f>
        <v>93</v>
      </c>
      <c r="N802" s="48" t="n">
        <f aca="false">SUM(N801,N798,N791,N783)</f>
        <v>6</v>
      </c>
      <c r="O802" s="48" t="n">
        <f aca="false">SUM(O801,O798,O791,O783)</f>
        <v>134</v>
      </c>
      <c r="P802" s="48" t="n">
        <f aca="false">SUM(P801,P798,P791,P783)</f>
        <v>2</v>
      </c>
      <c r="Q802" s="48" t="n">
        <f aca="false">SUM(Q801,Q798,Q791,Q783)</f>
        <v>23</v>
      </c>
      <c r="R802" s="48" t="n">
        <f aca="false">SUM(R801,R798,R791,R783)</f>
        <v>22</v>
      </c>
      <c r="S802" s="48" t="n">
        <f aca="false">SUM(S801,S798,S791,S783)</f>
        <v>451</v>
      </c>
      <c r="T802" s="48" t="n">
        <f aca="false">SUM(T801,T798,T791,T783)</f>
        <v>24</v>
      </c>
      <c r="U802" s="48" t="n">
        <f aca="false">SUM(U801,U798,U791,U783)</f>
        <v>474</v>
      </c>
    </row>
    <row r="803" customFormat="false" ht="15.75" hidden="false" customHeight="true" outlineLevel="0" collapsed="false">
      <c r="A803" s="91" t="s">
        <v>354</v>
      </c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 t="n">
        <f aca="false">SUM(B803,F803,J803)</f>
        <v>0</v>
      </c>
      <c r="Q803" s="43" t="n">
        <f aca="false">SUM(C803,G803,K803)</f>
        <v>0</v>
      </c>
      <c r="R803" s="43" t="n">
        <f aca="false">SUM(D803,H803,L803,N803)</f>
        <v>0</v>
      </c>
      <c r="S803" s="45" t="n">
        <f aca="false">SUM(E803,I803,M803,O803)</f>
        <v>0</v>
      </c>
      <c r="T803" s="46" t="n">
        <f aca="false">SUM(P803,R803)</f>
        <v>0</v>
      </c>
      <c r="U803" s="45" t="n">
        <f aca="false">SUM(Q803,S803)</f>
        <v>0</v>
      </c>
    </row>
    <row r="804" customFormat="false" ht="12.75" hidden="false" customHeight="false" outlineLevel="0" collapsed="false">
      <c r="A804" s="27" t="s">
        <v>355</v>
      </c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 t="n">
        <f aca="false">SUM(B804,F804,J804)</f>
        <v>0</v>
      </c>
      <c r="Q804" s="43" t="n">
        <f aca="false">SUM(C804,G804,K804)</f>
        <v>0</v>
      </c>
      <c r="R804" s="43" t="n">
        <f aca="false">SUM(D804,H804,L804,N804)</f>
        <v>0</v>
      </c>
      <c r="S804" s="45" t="n">
        <f aca="false">SUM(E804,I804,M804,O804)</f>
        <v>0</v>
      </c>
      <c r="T804" s="46" t="n">
        <f aca="false">SUM(P804,R804)</f>
        <v>0</v>
      </c>
      <c r="U804" s="45" t="n">
        <f aca="false">SUM(Q804,S804)</f>
        <v>0</v>
      </c>
    </row>
    <row r="805" customFormat="false" ht="12.75" hidden="false" customHeight="false" outlineLevel="0" collapsed="false">
      <c r="A805" s="50" t="s">
        <v>58</v>
      </c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 t="n">
        <f aca="false">SUM(B805,F805,J805)</f>
        <v>0</v>
      </c>
      <c r="Q805" s="43" t="n">
        <f aca="false">SUM(C805,G805,K805)</f>
        <v>0</v>
      </c>
      <c r="R805" s="43" t="n">
        <f aca="false">SUM(D805,H805,L805,N805)</f>
        <v>0</v>
      </c>
      <c r="S805" s="45" t="n">
        <f aca="false">SUM(E805,I805,M805,O805)</f>
        <v>0</v>
      </c>
      <c r="T805" s="46" t="n">
        <f aca="false">SUM(P805,R805)</f>
        <v>0</v>
      </c>
      <c r="U805" s="45" t="n">
        <f aca="false">SUM(Q805,S805)</f>
        <v>0</v>
      </c>
    </row>
    <row r="806" customFormat="false" ht="12.75" hidden="false" customHeight="false" outlineLevel="0" collapsed="false">
      <c r="A806" s="50" t="s">
        <v>356</v>
      </c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 t="n">
        <f aca="false">SUM(B806,F806,J806)</f>
        <v>0</v>
      </c>
      <c r="Q806" s="43" t="n">
        <f aca="false">SUM(C806,G806,K806)</f>
        <v>0</v>
      </c>
      <c r="R806" s="43" t="n">
        <f aca="false">SUM(D806,H806,L806,N806)</f>
        <v>0</v>
      </c>
      <c r="S806" s="45" t="n">
        <f aca="false">SUM(E806,I806,M806,O806)</f>
        <v>0</v>
      </c>
      <c r="T806" s="46" t="n">
        <f aca="false">SUM(P806,R806)</f>
        <v>0</v>
      </c>
      <c r="U806" s="45" t="n">
        <f aca="false">SUM(Q806,S806)</f>
        <v>0</v>
      </c>
    </row>
    <row r="807" s="21" customFormat="true" ht="12.75" hidden="false" customHeight="false" outlineLevel="0" collapsed="false">
      <c r="A807" s="32" t="s">
        <v>57</v>
      </c>
      <c r="B807" s="28"/>
      <c r="C807" s="28"/>
      <c r="D807" s="28" t="n">
        <v>1</v>
      </c>
      <c r="E807" s="28" t="n">
        <v>30</v>
      </c>
      <c r="F807" s="28"/>
      <c r="G807" s="28"/>
      <c r="H807" s="28" t="n">
        <v>1</v>
      </c>
      <c r="I807" s="28" t="n">
        <v>20</v>
      </c>
      <c r="J807" s="28"/>
      <c r="K807" s="28"/>
      <c r="L807" s="28" t="n">
        <v>1</v>
      </c>
      <c r="M807" s="28" t="n">
        <v>18</v>
      </c>
      <c r="N807" s="28" t="n">
        <v>1</v>
      </c>
      <c r="O807" s="28" t="n">
        <v>27</v>
      </c>
      <c r="P807" s="43" t="n">
        <f aca="false">SUM(B807,F807,J807)</f>
        <v>0</v>
      </c>
      <c r="Q807" s="43" t="n">
        <f aca="false">SUM(C807,G807,K807)</f>
        <v>0</v>
      </c>
      <c r="R807" s="43" t="n">
        <f aca="false">SUM(D807,H807,L807,N807)</f>
        <v>4</v>
      </c>
      <c r="S807" s="45" t="n">
        <f aca="false">SUM(E807,I807,M807,O807)</f>
        <v>95</v>
      </c>
      <c r="T807" s="46" t="n">
        <f aca="false">SUM(P807,R807)</f>
        <v>4</v>
      </c>
      <c r="U807" s="45" t="n">
        <f aca="false">SUM(Q807,S807)</f>
        <v>95</v>
      </c>
    </row>
    <row r="808" s="21" customFormat="true" ht="12.75" hidden="false" customHeight="false" outlineLevel="0" collapsed="false">
      <c r="A808" s="32" t="s">
        <v>357</v>
      </c>
      <c r="B808" s="28"/>
      <c r="C808" s="28"/>
      <c r="D808" s="28"/>
      <c r="E808" s="28"/>
      <c r="F808" s="28"/>
      <c r="G808" s="28"/>
      <c r="H808" s="28"/>
      <c r="I808" s="28"/>
      <c r="J808" s="28"/>
      <c r="K808" s="28"/>
      <c r="L808" s="28" t="n">
        <v>1</v>
      </c>
      <c r="M808" s="28" t="n">
        <v>7</v>
      </c>
      <c r="N808" s="28" t="n">
        <v>1</v>
      </c>
      <c r="O808" s="28" t="n">
        <v>13</v>
      </c>
      <c r="P808" s="43" t="n">
        <f aca="false">SUM(B808,F808,J808)</f>
        <v>0</v>
      </c>
      <c r="Q808" s="43" t="n">
        <f aca="false">SUM(C808,G808,K808)</f>
        <v>0</v>
      </c>
      <c r="R808" s="43" t="n">
        <f aca="false">SUM(D808,H808,L808,N808)</f>
        <v>2</v>
      </c>
      <c r="S808" s="45" t="n">
        <f aca="false">SUM(E808,I808,M808,O808)</f>
        <v>20</v>
      </c>
      <c r="T808" s="46" t="n">
        <f aca="false">SUM(P808,R808)</f>
        <v>2</v>
      </c>
      <c r="U808" s="45" t="n">
        <f aca="false">SUM(Q808,S808)</f>
        <v>20</v>
      </c>
    </row>
    <row r="809" s="21" customFormat="true" ht="12.75" hidden="false" customHeight="false" outlineLevel="0" collapsed="false">
      <c r="A809" s="32" t="s">
        <v>133</v>
      </c>
      <c r="B809" s="28"/>
      <c r="C809" s="28"/>
      <c r="D809" s="28" t="n">
        <v>1</v>
      </c>
      <c r="E809" s="28" t="n">
        <v>30</v>
      </c>
      <c r="F809" s="28"/>
      <c r="G809" s="28"/>
      <c r="H809" s="28" t="n">
        <v>1</v>
      </c>
      <c r="I809" s="28" t="n">
        <v>29</v>
      </c>
      <c r="J809" s="28"/>
      <c r="K809" s="28"/>
      <c r="L809" s="28" t="n">
        <v>1</v>
      </c>
      <c r="M809" s="28" t="n">
        <v>21</v>
      </c>
      <c r="N809" s="28" t="n">
        <v>1</v>
      </c>
      <c r="O809" s="28" t="n">
        <v>24</v>
      </c>
      <c r="P809" s="43" t="n">
        <f aca="false">SUM(B809,F809,J809)</f>
        <v>0</v>
      </c>
      <c r="Q809" s="43" t="n">
        <f aca="false">SUM(C809,G809,K809)</f>
        <v>0</v>
      </c>
      <c r="R809" s="43" t="n">
        <f aca="false">SUM(D809,H809,L809,N809)</f>
        <v>4</v>
      </c>
      <c r="S809" s="45" t="n">
        <f aca="false">SUM(E809,I809,M809,O809)</f>
        <v>104</v>
      </c>
      <c r="T809" s="46" t="n">
        <f aca="false">SUM(P809,R809)</f>
        <v>4</v>
      </c>
      <c r="U809" s="45" t="n">
        <f aca="false">SUM(Q809,S809)</f>
        <v>104</v>
      </c>
    </row>
    <row r="810" customFormat="false" ht="12.75" hidden="false" customHeight="false" outlineLevel="0" collapsed="false">
      <c r="A810" s="50" t="s">
        <v>134</v>
      </c>
      <c r="B810" s="51"/>
      <c r="C810" s="51"/>
      <c r="D810" s="51" t="n">
        <v>1</v>
      </c>
      <c r="E810" s="51" t="n">
        <v>25</v>
      </c>
      <c r="F810" s="51"/>
      <c r="G810" s="51"/>
      <c r="H810" s="51" t="n">
        <v>1</v>
      </c>
      <c r="I810" s="51" t="n">
        <v>19</v>
      </c>
      <c r="J810" s="43"/>
      <c r="K810" s="43"/>
      <c r="L810" s="43"/>
      <c r="M810" s="43"/>
      <c r="N810" s="43"/>
      <c r="O810" s="43"/>
      <c r="P810" s="43" t="n">
        <f aca="false">SUM(B810,F810,J810)</f>
        <v>0</v>
      </c>
      <c r="Q810" s="43" t="n">
        <f aca="false">SUM(C810,G810,K810)</f>
        <v>0</v>
      </c>
      <c r="R810" s="43" t="n">
        <f aca="false">SUM(D810,H810,L810,N810)</f>
        <v>2</v>
      </c>
      <c r="S810" s="45" t="n">
        <f aca="false">SUM(E810,I810,M810,O810)</f>
        <v>44</v>
      </c>
      <c r="T810" s="46" t="n">
        <f aca="false">SUM(P810,R810)</f>
        <v>2</v>
      </c>
      <c r="U810" s="45" t="n">
        <f aca="false">SUM(Q810,S810)</f>
        <v>44</v>
      </c>
    </row>
    <row r="811" customFormat="false" ht="12.75" hidden="false" customHeight="false" outlineLevel="0" collapsed="false">
      <c r="A811" s="52" t="s">
        <v>59</v>
      </c>
      <c r="B811" s="43" t="n">
        <f aca="false">SUM(B805:B810)</f>
        <v>0</v>
      </c>
      <c r="C811" s="43" t="n">
        <f aca="false">SUM(C805:C810)</f>
        <v>0</v>
      </c>
      <c r="D811" s="43" t="n">
        <f aca="false">SUM(D805:D810)</f>
        <v>3</v>
      </c>
      <c r="E811" s="43" t="n">
        <f aca="false">SUM(E805:E810)</f>
        <v>85</v>
      </c>
      <c r="F811" s="43" t="n">
        <f aca="false">SUM(F805:F810)</f>
        <v>0</v>
      </c>
      <c r="G811" s="43" t="n">
        <f aca="false">SUM(G805:G810)</f>
        <v>0</v>
      </c>
      <c r="H811" s="43" t="n">
        <f aca="false">SUM(H805:H810)</f>
        <v>3</v>
      </c>
      <c r="I811" s="43" t="n">
        <f aca="false">SUM(I805:I810)</f>
        <v>68</v>
      </c>
      <c r="J811" s="43" t="n">
        <f aca="false">SUM(J805:J810)</f>
        <v>0</v>
      </c>
      <c r="K811" s="43" t="n">
        <f aca="false">SUM(K805:K810)</f>
        <v>0</v>
      </c>
      <c r="L811" s="43" t="n">
        <f aca="false">SUM(L805:L810)</f>
        <v>3</v>
      </c>
      <c r="M811" s="43" t="n">
        <f aca="false">SUM(M805:M810)</f>
        <v>46</v>
      </c>
      <c r="N811" s="43" t="n">
        <f aca="false">SUM(N805:N810)</f>
        <v>3</v>
      </c>
      <c r="O811" s="43" t="n">
        <f aca="false">SUM(O805:O810)</f>
        <v>64</v>
      </c>
      <c r="P811" s="43" t="n">
        <f aca="false">SUM(P805:P810)</f>
        <v>0</v>
      </c>
      <c r="Q811" s="43" t="n">
        <f aca="false">SUM(Q805:Q810)</f>
        <v>0</v>
      </c>
      <c r="R811" s="43" t="n">
        <f aca="false">SUM(R805:R810)</f>
        <v>12</v>
      </c>
      <c r="S811" s="43" t="n">
        <f aca="false">SUM(S805:S810)</f>
        <v>263</v>
      </c>
      <c r="T811" s="43" t="n">
        <f aca="false">SUM(T805:T810)</f>
        <v>12</v>
      </c>
      <c r="U811" s="43" t="n">
        <f aca="false">SUM(U805:U810)</f>
        <v>263</v>
      </c>
    </row>
    <row r="812" customFormat="false" ht="12.75" hidden="false" customHeight="false" outlineLevel="0" collapsed="false">
      <c r="A812" s="27" t="s">
        <v>173</v>
      </c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 t="n">
        <f aca="false">SUM(B812,F812,J812)</f>
        <v>0</v>
      </c>
      <c r="Q812" s="43" t="n">
        <f aca="false">SUM(C812,G812,K812)</f>
        <v>0</v>
      </c>
      <c r="R812" s="43" t="n">
        <f aca="false">SUM(D812,H812,L812,N812)</f>
        <v>0</v>
      </c>
      <c r="S812" s="45" t="n">
        <f aca="false">SUM(E812,I812,M812,O812)</f>
        <v>0</v>
      </c>
      <c r="T812" s="46" t="n">
        <f aca="false">SUM(P812,R812)</f>
        <v>0</v>
      </c>
      <c r="U812" s="45" t="n">
        <f aca="false">SUM(Q812,S812)</f>
        <v>0</v>
      </c>
    </row>
    <row r="813" customFormat="false" ht="12.75" hidden="false" customHeight="false" outlineLevel="0" collapsed="false">
      <c r="A813" s="50" t="s">
        <v>174</v>
      </c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 t="n">
        <f aca="false">SUM(B813,F813,J813)</f>
        <v>0</v>
      </c>
      <c r="Q813" s="43" t="n">
        <f aca="false">SUM(C813,G813,K813)</f>
        <v>0</v>
      </c>
      <c r="R813" s="43" t="n">
        <f aca="false">SUM(D813,H813,L813,N813)</f>
        <v>0</v>
      </c>
      <c r="S813" s="45" t="n">
        <f aca="false">SUM(E813,I813,M813,O813)</f>
        <v>0</v>
      </c>
      <c r="T813" s="46" t="n">
        <f aca="false">SUM(P813,R813)</f>
        <v>0</v>
      </c>
      <c r="U813" s="45" t="n">
        <f aca="false">SUM(Q813,S813)</f>
        <v>0</v>
      </c>
    </row>
    <row r="814" customFormat="false" ht="12.75" hidden="false" customHeight="false" outlineLevel="0" collapsed="false">
      <c r="A814" s="50" t="s">
        <v>61</v>
      </c>
      <c r="B814" s="43"/>
      <c r="C814" s="43"/>
      <c r="D814" s="43" t="n">
        <v>1</v>
      </c>
      <c r="E814" s="43" t="n">
        <v>30</v>
      </c>
      <c r="F814" s="43"/>
      <c r="G814" s="43"/>
      <c r="H814" s="43" t="n">
        <v>1</v>
      </c>
      <c r="I814" s="43" t="n">
        <v>14</v>
      </c>
      <c r="J814" s="43"/>
      <c r="K814" s="43"/>
      <c r="L814" s="43" t="n">
        <v>1</v>
      </c>
      <c r="M814" s="43" t="n">
        <v>15</v>
      </c>
      <c r="N814" s="43" t="n">
        <v>1</v>
      </c>
      <c r="O814" s="43" t="n">
        <v>21</v>
      </c>
      <c r="P814" s="43" t="n">
        <f aca="false">SUM(B814,F814,J814)</f>
        <v>0</v>
      </c>
      <c r="Q814" s="43" t="n">
        <f aca="false">SUM(C814,G814,K814)</f>
        <v>0</v>
      </c>
      <c r="R814" s="43" t="n">
        <f aca="false">SUM(D814,H814,L814,N814)</f>
        <v>4</v>
      </c>
      <c r="S814" s="45" t="n">
        <f aca="false">SUM(E814,I814,M814,O814)</f>
        <v>80</v>
      </c>
      <c r="T814" s="46" t="n">
        <f aca="false">SUM(P814,R814)</f>
        <v>4</v>
      </c>
      <c r="U814" s="45" t="n">
        <f aca="false">SUM(Q814,S814)</f>
        <v>80</v>
      </c>
    </row>
    <row r="815" customFormat="false" ht="12.75" hidden="false" customHeight="false" outlineLevel="0" collapsed="false">
      <c r="A815" s="50" t="s">
        <v>63</v>
      </c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 t="n">
        <f aca="false">SUM(B815,F815,J815)</f>
        <v>0</v>
      </c>
      <c r="Q815" s="43" t="n">
        <f aca="false">SUM(C815,G815,K815)</f>
        <v>0</v>
      </c>
      <c r="R815" s="43" t="n">
        <f aca="false">SUM(D815,H815,L815,N815)</f>
        <v>0</v>
      </c>
      <c r="S815" s="45" t="n">
        <f aca="false">SUM(E815,I815,M815,O815)</f>
        <v>0</v>
      </c>
      <c r="T815" s="46" t="n">
        <f aca="false">SUM(P815,R815)</f>
        <v>0</v>
      </c>
      <c r="U815" s="45" t="n">
        <f aca="false">SUM(Q815,S815)</f>
        <v>0</v>
      </c>
    </row>
    <row r="816" customFormat="false" ht="12.75" hidden="false" customHeight="false" outlineLevel="0" collapsed="false">
      <c r="A816" s="50" t="s">
        <v>358</v>
      </c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 t="n">
        <f aca="false">SUM(B816,F816,J816)</f>
        <v>0</v>
      </c>
      <c r="Q816" s="43" t="n">
        <f aca="false">SUM(C816,G816,K816)</f>
        <v>0</v>
      </c>
      <c r="R816" s="43" t="n">
        <f aca="false">SUM(D817,H816,L816,N816)</f>
        <v>0</v>
      </c>
      <c r="S816" s="45" t="n">
        <f aca="false">SUM(E816,I816,M816,O816)</f>
        <v>0</v>
      </c>
      <c r="T816" s="46" t="n">
        <f aca="false">SUM(P816,R816)</f>
        <v>0</v>
      </c>
      <c r="U816" s="45" t="n">
        <f aca="false">SUM(Q816,S816)</f>
        <v>0</v>
      </c>
    </row>
    <row r="817" customFormat="false" ht="12.75" hidden="false" customHeight="false" outlineLevel="0" collapsed="false">
      <c r="A817" s="50" t="s">
        <v>359</v>
      </c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 t="n">
        <f aca="false">SUM(B817,F817,J817)</f>
        <v>0</v>
      </c>
      <c r="Q817" s="43" t="n">
        <f aca="false">SUM(C817,G817,K817)</f>
        <v>0</v>
      </c>
      <c r="R817" s="43" t="n">
        <f aca="false">SUM(D818,H817,L817,N817)</f>
        <v>0</v>
      </c>
      <c r="S817" s="45" t="n">
        <f aca="false">SUM(E818,I817,M817,O817)</f>
        <v>0</v>
      </c>
      <c r="T817" s="46" t="n">
        <f aca="false">SUM(P817,R817)</f>
        <v>0</v>
      </c>
      <c r="U817" s="45" t="n">
        <f aca="false">SUM(Q817,S817)</f>
        <v>0</v>
      </c>
    </row>
    <row r="818" customFormat="false" ht="12.75" hidden="false" customHeight="false" outlineLevel="0" collapsed="false">
      <c r="A818" s="50" t="s">
        <v>66</v>
      </c>
      <c r="B818" s="43"/>
      <c r="C818" s="43" t="n">
        <v>8</v>
      </c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 t="n">
        <f aca="false">SUM(B818,F818,J818)</f>
        <v>0</v>
      </c>
      <c r="Q818" s="43" t="n">
        <f aca="false">SUM(C818,G818,K818)</f>
        <v>8</v>
      </c>
      <c r="R818" s="43" t="n">
        <f aca="false">SUM(D819,H818,L818,N818)</f>
        <v>0</v>
      </c>
      <c r="S818" s="45" t="n">
        <f aca="false">SUM(E819,I818,M818,O818)</f>
        <v>0</v>
      </c>
      <c r="T818" s="46" t="n">
        <f aca="false">SUM(P818,R818)</f>
        <v>0</v>
      </c>
      <c r="U818" s="45" t="n">
        <f aca="false">SUM(Q818,S818)</f>
        <v>8</v>
      </c>
    </row>
    <row r="819" customFormat="false" ht="12.75" hidden="false" customHeight="false" outlineLevel="0" collapsed="false">
      <c r="A819" s="50" t="s">
        <v>360</v>
      </c>
      <c r="B819" s="43" t="n">
        <v>1</v>
      </c>
      <c r="C819" s="43" t="n">
        <v>15</v>
      </c>
      <c r="D819" s="43"/>
      <c r="E819" s="43"/>
      <c r="F819" s="43" t="n">
        <v>1</v>
      </c>
      <c r="G819" s="43" t="n">
        <v>16</v>
      </c>
      <c r="H819" s="43"/>
      <c r="I819" s="43"/>
      <c r="J819" s="43"/>
      <c r="K819" s="43"/>
      <c r="L819" s="43"/>
      <c r="M819" s="43"/>
      <c r="N819" s="43"/>
      <c r="O819" s="43"/>
      <c r="P819" s="43" t="n">
        <f aca="false">SUM(B819,F819,J819)</f>
        <v>2</v>
      </c>
      <c r="Q819" s="43" t="n">
        <f aca="false">SUM(C819,G819,K819)</f>
        <v>31</v>
      </c>
      <c r="R819" s="43" t="n">
        <f aca="false">SUM(D819,H819,L819,N819)</f>
        <v>0</v>
      </c>
      <c r="S819" s="45" t="n">
        <f aca="false">SUM(E819,I819,M819,O819)</f>
        <v>0</v>
      </c>
      <c r="T819" s="46" t="n">
        <f aca="false">SUM(P819,R819)</f>
        <v>2</v>
      </c>
      <c r="U819" s="45" t="n">
        <f aca="false">SUM(Q819,S819)</f>
        <v>31</v>
      </c>
    </row>
    <row r="820" customFormat="false" ht="12.75" hidden="false" customHeight="false" outlineLevel="0" collapsed="false">
      <c r="A820" s="50" t="s">
        <v>62</v>
      </c>
      <c r="B820" s="51"/>
      <c r="C820" s="51"/>
      <c r="D820" s="51"/>
      <c r="E820" s="51"/>
      <c r="F820" s="51"/>
      <c r="G820" s="51"/>
      <c r="H820" s="51"/>
      <c r="I820" s="51"/>
      <c r="J820" s="43"/>
      <c r="K820" s="43"/>
      <c r="L820" s="43"/>
      <c r="M820" s="43"/>
      <c r="N820" s="43"/>
      <c r="O820" s="43"/>
      <c r="P820" s="43" t="n">
        <f aca="false">SUM(B820,F820,J820)</f>
        <v>0</v>
      </c>
      <c r="Q820" s="43" t="n">
        <f aca="false">SUM(C820,G820,K820)</f>
        <v>0</v>
      </c>
      <c r="R820" s="43" t="n">
        <f aca="false">SUM(D820,H820,L820,N820)</f>
        <v>0</v>
      </c>
      <c r="S820" s="45" t="n">
        <f aca="false">SUM(E820,I820,M820,O820)</f>
        <v>0</v>
      </c>
      <c r="T820" s="46" t="n">
        <f aca="false">SUM(P820,R820)</f>
        <v>0</v>
      </c>
      <c r="U820" s="45" t="n">
        <f aca="false">SUM(Q820,S820)</f>
        <v>0</v>
      </c>
    </row>
    <row r="821" customFormat="false" ht="12.75" hidden="false" customHeight="false" outlineLevel="0" collapsed="false">
      <c r="A821" s="52" t="s">
        <v>68</v>
      </c>
      <c r="B821" s="43" t="n">
        <f aca="false">SUM(B813:B820)</f>
        <v>1</v>
      </c>
      <c r="C821" s="43" t="n">
        <f aca="false">SUM(C813:C820)</f>
        <v>23</v>
      </c>
      <c r="D821" s="43" t="n">
        <f aca="false">SUM(D813:D820)</f>
        <v>1</v>
      </c>
      <c r="E821" s="43" t="n">
        <f aca="false">SUM(E813:E820)</f>
        <v>30</v>
      </c>
      <c r="F821" s="43" t="n">
        <f aca="false">SUM(F813:F820)</f>
        <v>1</v>
      </c>
      <c r="G821" s="43" t="n">
        <f aca="false">SUM(G813:G820)</f>
        <v>16</v>
      </c>
      <c r="H821" s="43" t="n">
        <f aca="false">SUM(H813:H820)</f>
        <v>1</v>
      </c>
      <c r="I821" s="43" t="n">
        <f aca="false">SUM(I813:I820)</f>
        <v>14</v>
      </c>
      <c r="J821" s="43" t="n">
        <f aca="false">SUM(J813:J820)</f>
        <v>0</v>
      </c>
      <c r="K821" s="43" t="n">
        <f aca="false">SUM(K813:K820)</f>
        <v>0</v>
      </c>
      <c r="L821" s="43" t="n">
        <f aca="false">SUM(L813:L820)</f>
        <v>1</v>
      </c>
      <c r="M821" s="43" t="n">
        <f aca="false">SUM(M813:M820)</f>
        <v>15</v>
      </c>
      <c r="N821" s="43" t="n">
        <f aca="false">SUM(N813:N820)</f>
        <v>1</v>
      </c>
      <c r="O821" s="43" t="n">
        <f aca="false">SUM(O813:O820)</f>
        <v>21</v>
      </c>
      <c r="P821" s="43" t="n">
        <f aca="false">SUM(P813:P820)</f>
        <v>2</v>
      </c>
      <c r="Q821" s="43" t="n">
        <f aca="false">SUM(Q813:Q820)</f>
        <v>39</v>
      </c>
      <c r="R821" s="43" t="n">
        <f aca="false">SUM(R813:R820)</f>
        <v>4</v>
      </c>
      <c r="S821" s="43" t="n">
        <f aca="false">SUM(S813:S820)</f>
        <v>80</v>
      </c>
      <c r="T821" s="43" t="n">
        <f aca="false">SUM(T813:T820)</f>
        <v>6</v>
      </c>
      <c r="U821" s="43" t="n">
        <f aca="false">SUM(U813:U820)</f>
        <v>119</v>
      </c>
    </row>
    <row r="822" customFormat="false" ht="12.75" hidden="false" customHeight="false" outlineLevel="0" collapsed="false">
      <c r="A822" s="27" t="s">
        <v>361</v>
      </c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 t="n">
        <f aca="false">SUM(B822,F822,J822)</f>
        <v>0</v>
      </c>
      <c r="Q822" s="43" t="n">
        <f aca="false">SUM(C822,G822,K822)</f>
        <v>0</v>
      </c>
      <c r="R822" s="43" t="n">
        <f aca="false">SUM(D822,H822,L822,N822)</f>
        <v>0</v>
      </c>
      <c r="S822" s="45" t="n">
        <f aca="false">SUM(E822,I822,M822,O822)</f>
        <v>0</v>
      </c>
      <c r="T822" s="46" t="n">
        <f aca="false">SUM(P822,R822)</f>
        <v>0</v>
      </c>
      <c r="U822" s="45" t="n">
        <f aca="false">SUM(Q822,S822)</f>
        <v>0</v>
      </c>
    </row>
    <row r="823" customFormat="false" ht="12.75" hidden="false" customHeight="false" outlineLevel="0" collapsed="false">
      <c r="A823" s="50" t="s">
        <v>362</v>
      </c>
      <c r="B823" s="43"/>
      <c r="C823" s="43"/>
      <c r="D823" s="43" t="n">
        <v>1</v>
      </c>
      <c r="E823" s="43" t="n">
        <v>23</v>
      </c>
      <c r="F823" s="43"/>
      <c r="G823" s="43"/>
      <c r="H823" s="43" t="n">
        <v>1</v>
      </c>
      <c r="I823" s="43" t="n">
        <v>12</v>
      </c>
      <c r="J823" s="43"/>
      <c r="K823" s="43"/>
      <c r="L823" s="43" t="n">
        <v>1</v>
      </c>
      <c r="M823" s="43" t="n">
        <v>16</v>
      </c>
      <c r="N823" s="51" t="n">
        <v>1</v>
      </c>
      <c r="O823" s="51" t="n">
        <v>19</v>
      </c>
      <c r="P823" s="43" t="n">
        <f aca="false">SUM(B823,F823,J823)</f>
        <v>0</v>
      </c>
      <c r="Q823" s="43" t="n">
        <f aca="false">SUM(C823,G823,K823)</f>
        <v>0</v>
      </c>
      <c r="R823" s="43" t="n">
        <f aca="false">SUM(D823,H823,L823,N823)</f>
        <v>4</v>
      </c>
      <c r="S823" s="45" t="n">
        <f aca="false">SUM(E823,I823,M823,O823)</f>
        <v>70</v>
      </c>
      <c r="T823" s="46" t="n">
        <f aca="false">SUM(P823,R823)</f>
        <v>4</v>
      </c>
      <c r="U823" s="45" t="n">
        <f aca="false">SUM(Q823,S823)</f>
        <v>70</v>
      </c>
    </row>
    <row r="824" customFormat="false" ht="12.75" hidden="false" customHeight="false" outlineLevel="0" collapsed="false">
      <c r="A824" s="50" t="s">
        <v>178</v>
      </c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 t="n">
        <f aca="false">SUM(B824,F824,J824)</f>
        <v>0</v>
      </c>
      <c r="Q824" s="43" t="n">
        <f aca="false">SUM(C824,G824,K824)</f>
        <v>0</v>
      </c>
      <c r="R824" s="43" t="n">
        <f aca="false">SUM(D824,H824,L824,N824)</f>
        <v>0</v>
      </c>
      <c r="S824" s="45" t="n">
        <f aca="false">SUM(E824,I824,M824,O824)</f>
        <v>0</v>
      </c>
      <c r="T824" s="46" t="n">
        <f aca="false">SUM(P824,R824)</f>
        <v>0</v>
      </c>
      <c r="U824" s="45" t="n">
        <f aca="false">SUM(Q824,S824)</f>
        <v>0</v>
      </c>
    </row>
    <row r="825" s="55" customFormat="true" ht="12.75" hidden="false" customHeight="false" outlineLevel="0" collapsed="false">
      <c r="A825" s="50" t="s">
        <v>363</v>
      </c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43" t="n">
        <f aca="false">SUM(B825,F825,J825)</f>
        <v>0</v>
      </c>
      <c r="Q825" s="43" t="n">
        <f aca="false">SUM(C825,G825,K825)</f>
        <v>0</v>
      </c>
      <c r="R825" s="43" t="n">
        <f aca="false">SUM(D825,H825,L825,N825)</f>
        <v>0</v>
      </c>
      <c r="S825" s="45" t="n">
        <f aca="false">SUM(E825,I825,M825,O825)</f>
        <v>0</v>
      </c>
      <c r="T825" s="46" t="n">
        <f aca="false">SUM(P825,R825)</f>
        <v>0</v>
      </c>
      <c r="U825" s="45" t="n">
        <f aca="false">SUM(Q825,S825)</f>
        <v>0</v>
      </c>
    </row>
    <row r="826" customFormat="false" ht="12.75" hidden="false" customHeight="false" outlineLevel="0" collapsed="false">
      <c r="A826" s="50" t="s">
        <v>364</v>
      </c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 t="n">
        <f aca="false">SUM(B826,F826,J826)</f>
        <v>0</v>
      </c>
      <c r="Q826" s="43" t="n">
        <f aca="false">SUM(C826,G826,K826)</f>
        <v>0</v>
      </c>
      <c r="R826" s="43" t="n">
        <f aca="false">SUM(D826,H826,L826,N826)</f>
        <v>0</v>
      </c>
      <c r="S826" s="45" t="n">
        <f aca="false">SUM(E826,I826,M826,O826)</f>
        <v>0</v>
      </c>
      <c r="T826" s="46" t="n">
        <f aca="false">SUM(P826,R826)</f>
        <v>0</v>
      </c>
      <c r="U826" s="45" t="n">
        <f aca="false">SUM(Q826,S826)</f>
        <v>0</v>
      </c>
    </row>
    <row r="827" customFormat="false" ht="12.75" hidden="false" customHeight="false" outlineLevel="0" collapsed="false">
      <c r="A827" s="52" t="s">
        <v>181</v>
      </c>
      <c r="B827" s="51" t="n">
        <f aca="false">SUM(B823:B826)</f>
        <v>0</v>
      </c>
      <c r="C827" s="51" t="n">
        <f aca="false">SUM(C823:C826)</f>
        <v>0</v>
      </c>
      <c r="D827" s="51" t="n">
        <f aca="false">SUM(D823:D826)</f>
        <v>1</v>
      </c>
      <c r="E827" s="51" t="n">
        <f aca="false">SUM(E823:E826)</f>
        <v>23</v>
      </c>
      <c r="F827" s="51" t="n">
        <f aca="false">SUM(F823:F826)</f>
        <v>0</v>
      </c>
      <c r="G827" s="51" t="n">
        <f aca="false">SUM(G823:G826)</f>
        <v>0</v>
      </c>
      <c r="H827" s="51" t="n">
        <f aca="false">SUM(H823:H826)</f>
        <v>1</v>
      </c>
      <c r="I827" s="51" t="n">
        <f aca="false">SUM(I823:I826)</f>
        <v>12</v>
      </c>
      <c r="J827" s="51" t="n">
        <f aca="false">SUM(J823:J826)</f>
        <v>0</v>
      </c>
      <c r="K827" s="51" t="n">
        <f aca="false">SUM(K823:K826)</f>
        <v>0</v>
      </c>
      <c r="L827" s="51" t="n">
        <f aca="false">SUM(L823:L826)</f>
        <v>1</v>
      </c>
      <c r="M827" s="51" t="n">
        <f aca="false">SUM(M823:M826)</f>
        <v>16</v>
      </c>
      <c r="N827" s="51" t="n">
        <f aca="false">SUM(N823:N826)</f>
        <v>1</v>
      </c>
      <c r="O827" s="51" t="n">
        <f aca="false">SUM(O823:O826)</f>
        <v>19</v>
      </c>
      <c r="P827" s="51" t="n">
        <f aca="false">SUM(P823:P826)</f>
        <v>0</v>
      </c>
      <c r="Q827" s="51" t="n">
        <f aca="false">SUM(Q823:Q826)</f>
        <v>0</v>
      </c>
      <c r="R827" s="51" t="n">
        <f aca="false">SUM(R823:R826)</f>
        <v>4</v>
      </c>
      <c r="S827" s="51" t="n">
        <f aca="false">SUM(S823:S826)</f>
        <v>70</v>
      </c>
      <c r="T827" s="51" t="n">
        <f aca="false">SUM(T823:T826)</f>
        <v>4</v>
      </c>
      <c r="U827" s="51" t="n">
        <f aca="false">SUM(U823:U826)</f>
        <v>70</v>
      </c>
    </row>
    <row r="828" s="21" customFormat="true" ht="12.75" hidden="false" customHeight="false" outlineLevel="0" collapsed="false">
      <c r="A828" s="27" t="s">
        <v>365</v>
      </c>
      <c r="B828" s="28"/>
      <c r="C828" s="28"/>
      <c r="D828" s="28"/>
      <c r="E828" s="28"/>
      <c r="F828" s="28"/>
      <c r="G828" s="28"/>
      <c r="H828" s="28"/>
      <c r="I828" s="28"/>
      <c r="J828" s="28"/>
      <c r="K828" s="28"/>
      <c r="L828" s="28"/>
      <c r="M828" s="28"/>
      <c r="N828" s="28"/>
      <c r="O828" s="28"/>
      <c r="P828" s="28" t="n">
        <f aca="false">SUM(B828,F828,J828)</f>
        <v>0</v>
      </c>
      <c r="Q828" s="28" t="n">
        <f aca="false">SUM(C828,G828,K828)</f>
        <v>0</v>
      </c>
      <c r="R828" s="28" t="n">
        <f aca="false">SUM(D828,H828,L828,N828)</f>
        <v>0</v>
      </c>
      <c r="S828" s="30" t="n">
        <f aca="false">SUM(E828,I828,M828,O828)</f>
        <v>0</v>
      </c>
      <c r="T828" s="31" t="n">
        <f aca="false">SUM(P828,R828)</f>
        <v>0</v>
      </c>
      <c r="U828" s="30" t="n">
        <f aca="false">SUM(Q828,S828)</f>
        <v>0</v>
      </c>
    </row>
    <row r="829" s="21" customFormat="true" ht="12.75" hidden="false" customHeight="false" outlineLevel="0" collapsed="false">
      <c r="A829" s="32" t="s">
        <v>300</v>
      </c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35"/>
      <c r="O829" s="35"/>
      <c r="P829" s="28" t="n">
        <f aca="false">SUM(B829,F829,J829)</f>
        <v>0</v>
      </c>
      <c r="Q829" s="28" t="n">
        <f aca="false">SUM(C829,G829,K829)</f>
        <v>0</v>
      </c>
      <c r="R829" s="28" t="n">
        <f aca="false">SUM(D829,H829,L829,N829)</f>
        <v>0</v>
      </c>
      <c r="S829" s="30" t="n">
        <f aca="false">SUM(E829,I829,M829,O829)</f>
        <v>0</v>
      </c>
      <c r="T829" s="31" t="n">
        <f aca="false">SUM(P829,R829)</f>
        <v>0</v>
      </c>
      <c r="U829" s="30" t="n">
        <f aca="false">SUM(Q829,S829)</f>
        <v>0</v>
      </c>
    </row>
    <row r="830" s="21" customFormat="true" ht="12.75" hidden="false" customHeight="false" outlineLevel="0" collapsed="false">
      <c r="A830" s="33" t="s">
        <v>366</v>
      </c>
      <c r="B830" s="35"/>
      <c r="C830" s="35"/>
      <c r="D830" s="35"/>
      <c r="E830" s="35"/>
      <c r="F830" s="35"/>
      <c r="G830" s="35"/>
      <c r="H830" s="35"/>
      <c r="I830" s="35"/>
      <c r="J830" s="35"/>
      <c r="K830" s="35"/>
      <c r="L830" s="35"/>
      <c r="M830" s="35"/>
      <c r="N830" s="35"/>
      <c r="O830" s="35"/>
      <c r="P830" s="28" t="n">
        <f aca="false">SUM(B830,F830,J830)</f>
        <v>0</v>
      </c>
      <c r="Q830" s="28" t="n">
        <f aca="false">SUM(C830,G830,K830)</f>
        <v>0</v>
      </c>
      <c r="R830" s="28" t="n">
        <f aca="false">SUM(D830,H830,L830,N830)</f>
        <v>0</v>
      </c>
      <c r="S830" s="30" t="n">
        <f aca="false">SUM(E830,I830,M830,O830)</f>
        <v>0</v>
      </c>
      <c r="T830" s="31" t="n">
        <f aca="false">SUM(P830,R830)</f>
        <v>0</v>
      </c>
      <c r="U830" s="30" t="n">
        <f aca="false">SUM(Q830,S830)</f>
        <v>0</v>
      </c>
    </row>
    <row r="831" s="49" customFormat="true" ht="15" hidden="false" customHeight="false" outlineLevel="0" collapsed="false">
      <c r="A831" s="36" t="s">
        <v>25</v>
      </c>
      <c r="B831" s="48" t="n">
        <f aca="false">SUM(B830,B827,B821,B811)</f>
        <v>1</v>
      </c>
      <c r="C831" s="48" t="n">
        <f aca="false">SUM(C830,C827,C821,C811)</f>
        <v>23</v>
      </c>
      <c r="D831" s="48" t="n">
        <f aca="false">SUM(D830,D827,D821,D811)</f>
        <v>5</v>
      </c>
      <c r="E831" s="48" t="n">
        <f aca="false">SUM(E830,E827,E821,E811)</f>
        <v>138</v>
      </c>
      <c r="F831" s="48" t="n">
        <f aca="false">SUM(F830,F827,F821,F811)</f>
        <v>1</v>
      </c>
      <c r="G831" s="48" t="n">
        <f aca="false">SUM(G830,G827,G821,G811)</f>
        <v>16</v>
      </c>
      <c r="H831" s="48" t="n">
        <f aca="false">SUM(H830,H827,H821,H811)</f>
        <v>5</v>
      </c>
      <c r="I831" s="48" t="n">
        <f aca="false">SUM(I830,I827,I821,I811)</f>
        <v>94</v>
      </c>
      <c r="J831" s="48" t="n">
        <f aca="false">SUM(J830,J827,J821,J811)</f>
        <v>0</v>
      </c>
      <c r="K831" s="48" t="n">
        <f aca="false">SUM(K830,K827,K821,K811)</f>
        <v>0</v>
      </c>
      <c r="L831" s="48" t="n">
        <f aca="false">SUM(L830,L827,L821,L811)</f>
        <v>5</v>
      </c>
      <c r="M831" s="48" t="n">
        <f aca="false">SUM(M830,M827,M821,M811)</f>
        <v>77</v>
      </c>
      <c r="N831" s="48" t="n">
        <f aca="false">SUM(N830,N827,N821,N811)</f>
        <v>5</v>
      </c>
      <c r="O831" s="48" t="n">
        <f aca="false">SUM(O830,O827,O821,O811)</f>
        <v>104</v>
      </c>
      <c r="P831" s="48" t="n">
        <f aca="false">SUM(P830,P827,P821,P811)</f>
        <v>2</v>
      </c>
      <c r="Q831" s="48" t="n">
        <f aca="false">SUM(Q830,Q827,Q821,Q811)</f>
        <v>39</v>
      </c>
      <c r="R831" s="48" t="n">
        <f aca="false">SUM(R830,R827,R821,R811)</f>
        <v>20</v>
      </c>
      <c r="S831" s="48" t="n">
        <f aca="false">SUM(S830,S827,S821,S811)</f>
        <v>413</v>
      </c>
      <c r="T831" s="48" t="n">
        <f aca="false">SUM(T830,T827,T821,T811)</f>
        <v>22</v>
      </c>
      <c r="U831" s="48" t="n">
        <f aca="false">SUM(U830,U827,U821,U811)</f>
        <v>452</v>
      </c>
    </row>
    <row r="832" customFormat="false" ht="15.75" hidden="false" customHeight="false" outlineLevel="0" collapsed="false">
      <c r="A832" s="22" t="s">
        <v>367</v>
      </c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 t="n">
        <f aca="false">SUM(B832,F832,J832)</f>
        <v>0</v>
      </c>
      <c r="Q832" s="43" t="n">
        <f aca="false">SUM(C832,G832,K832)</f>
        <v>0</v>
      </c>
      <c r="R832" s="43" t="n">
        <f aca="false">SUM(D832,H832,L832,N832)</f>
        <v>0</v>
      </c>
      <c r="S832" s="45" t="n">
        <f aca="false">SUM(E832,I832,M832,O832)</f>
        <v>0</v>
      </c>
      <c r="T832" s="46" t="n">
        <f aca="false">SUM(P832,R832)</f>
        <v>0</v>
      </c>
      <c r="U832" s="45" t="n">
        <f aca="false">SUM(Q832,S832)</f>
        <v>0</v>
      </c>
    </row>
    <row r="833" customFormat="false" ht="12.75" hidden="false" customHeight="false" outlineLevel="0" collapsed="false">
      <c r="A833" s="27" t="s">
        <v>16</v>
      </c>
      <c r="B833" s="43"/>
      <c r="C833" s="43"/>
      <c r="D833" s="51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 t="n">
        <f aca="false">SUM(B833,F833,J833)</f>
        <v>0</v>
      </c>
      <c r="Q833" s="43" t="n">
        <f aca="false">SUM(C833,G833,K833)</f>
        <v>0</v>
      </c>
      <c r="R833" s="43" t="n">
        <f aca="false">SUM(D833,H833,L833,N833)</f>
        <v>0</v>
      </c>
      <c r="S833" s="45" t="n">
        <f aca="false">SUM(E833,I833,M833,O833)</f>
        <v>0</v>
      </c>
      <c r="T833" s="46" t="n">
        <f aca="false">SUM(P833,R833)</f>
        <v>0</v>
      </c>
      <c r="U833" s="45" t="n">
        <f aca="false">SUM(Q833,S833)</f>
        <v>0</v>
      </c>
    </row>
    <row r="834" customFormat="false" ht="12.75" hidden="false" customHeight="false" outlineLevel="0" collapsed="false">
      <c r="A834" s="50" t="s">
        <v>86</v>
      </c>
      <c r="B834" s="43"/>
      <c r="C834" s="51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 t="n">
        <f aca="false">SUM(B834,F834,J834)</f>
        <v>0</v>
      </c>
      <c r="Q834" s="43" t="n">
        <f aca="false">SUM(C834,G834,K834)</f>
        <v>0</v>
      </c>
      <c r="R834" s="43" t="n">
        <f aca="false">SUM(D834,H834,L834,N834)</f>
        <v>0</v>
      </c>
      <c r="S834" s="45" t="n">
        <f aca="false">SUM(E834,I834,M834,O834)</f>
        <v>0</v>
      </c>
      <c r="T834" s="46" t="n">
        <f aca="false">SUM(P834,R834)</f>
        <v>0</v>
      </c>
      <c r="U834" s="45" t="n">
        <f aca="false">SUM(Q834,S834)</f>
        <v>0</v>
      </c>
    </row>
    <row r="835" s="21" customFormat="true" ht="12.75" hidden="false" customHeight="false" outlineLevel="0" collapsed="false">
      <c r="A835" s="32" t="s">
        <v>368</v>
      </c>
      <c r="B835" s="28"/>
      <c r="C835" s="35"/>
      <c r="D835" s="28"/>
      <c r="E835" s="28"/>
      <c r="F835" s="28" t="n">
        <v>1</v>
      </c>
      <c r="G835" s="35" t="n">
        <v>17</v>
      </c>
      <c r="H835" s="28"/>
      <c r="I835" s="28"/>
      <c r="J835" s="28"/>
      <c r="K835" s="28"/>
      <c r="L835" s="28"/>
      <c r="M835" s="28"/>
      <c r="N835" s="28"/>
      <c r="O835" s="28"/>
      <c r="P835" s="43" t="n">
        <f aca="false">SUM(B835,F835,J835)</f>
        <v>1</v>
      </c>
      <c r="Q835" s="43" t="n">
        <f aca="false">SUM(C835,G835,K835)</f>
        <v>17</v>
      </c>
      <c r="R835" s="43" t="n">
        <f aca="false">SUM(D835,H835,L835,N835)</f>
        <v>0</v>
      </c>
      <c r="S835" s="45" t="n">
        <f aca="false">SUM(E835,I835,M835,O835)</f>
        <v>0</v>
      </c>
      <c r="T835" s="46" t="n">
        <f aca="false">SUM(P835,R835)</f>
        <v>1</v>
      </c>
      <c r="U835" s="45" t="n">
        <f aca="false">SUM(Q835,S835)</f>
        <v>17</v>
      </c>
    </row>
    <row r="836" customFormat="false" ht="12.75" hidden="false" customHeight="false" outlineLevel="0" collapsed="false">
      <c r="A836" s="50" t="s">
        <v>87</v>
      </c>
      <c r="B836" s="43"/>
      <c r="C836" s="51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 t="n">
        <f aca="false">SUM(B836,F836,J836)</f>
        <v>0</v>
      </c>
      <c r="Q836" s="43" t="n">
        <f aca="false">SUM(C836,G836,K836)</f>
        <v>0</v>
      </c>
      <c r="R836" s="43" t="n">
        <f aca="false">SUM(D836,H836,L836,N836)</f>
        <v>0</v>
      </c>
      <c r="S836" s="45" t="n">
        <f aca="false">SUM(E836,I836,M836,O836)</f>
        <v>0</v>
      </c>
      <c r="T836" s="46" t="n">
        <f aca="false">SUM(P836,R836)</f>
        <v>0</v>
      </c>
      <c r="U836" s="45" t="n">
        <f aca="false">SUM(Q836,S836)</f>
        <v>0</v>
      </c>
    </row>
    <row r="837" customFormat="false" ht="12.75" hidden="false" customHeight="false" outlineLevel="0" collapsed="false">
      <c r="A837" s="50" t="s">
        <v>18</v>
      </c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 t="n">
        <f aca="false">SUM(B837,F837,J837)</f>
        <v>0</v>
      </c>
      <c r="Q837" s="43" t="n">
        <f aca="false">SUM(C837,G837,K837)</f>
        <v>0</v>
      </c>
      <c r="R837" s="43" t="n">
        <f aca="false">SUM(D837,H837,L837,N837)</f>
        <v>0</v>
      </c>
      <c r="S837" s="45" t="n">
        <f aca="false">SUM(E837,I837,M837,O837)</f>
        <v>0</v>
      </c>
      <c r="T837" s="46" t="n">
        <f aca="false">SUM(P837,R837)</f>
        <v>0</v>
      </c>
      <c r="U837" s="45" t="n">
        <f aca="false">SUM(Q837,S837)</f>
        <v>0</v>
      </c>
    </row>
    <row r="838" customFormat="false" ht="12.75" hidden="false" customHeight="false" outlineLevel="0" collapsed="false">
      <c r="A838" s="50" t="s">
        <v>369</v>
      </c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 t="n">
        <f aca="false">SUM(B838,F838,J838)</f>
        <v>0</v>
      </c>
      <c r="Q838" s="43" t="n">
        <f aca="false">SUM(C838,G838,K838)</f>
        <v>0</v>
      </c>
      <c r="R838" s="43" t="n">
        <f aca="false">SUM(D838,H838,L838,N838)</f>
        <v>0</v>
      </c>
      <c r="S838" s="45" t="n">
        <f aca="false">SUM(E838,I838,M838,O838)</f>
        <v>0</v>
      </c>
      <c r="T838" s="46" t="n">
        <f aca="false">SUM(P838,R838)</f>
        <v>0</v>
      </c>
      <c r="U838" s="45" t="n">
        <f aca="false">SUM(Q838,S838)</f>
        <v>0</v>
      </c>
    </row>
    <row r="839" customFormat="false" ht="12.75" hidden="false" customHeight="false" outlineLevel="0" collapsed="false">
      <c r="A839" s="32" t="s">
        <v>112</v>
      </c>
      <c r="B839" s="129"/>
      <c r="C839" s="51"/>
      <c r="D839" s="51"/>
      <c r="E839" s="51"/>
      <c r="F839" s="51"/>
      <c r="G839" s="51"/>
      <c r="H839" s="51"/>
      <c r="I839" s="51"/>
      <c r="J839" s="43"/>
      <c r="K839" s="43"/>
      <c r="L839" s="43" t="n">
        <v>1</v>
      </c>
      <c r="M839" s="43" t="n">
        <v>23</v>
      </c>
      <c r="N839" s="43" t="n">
        <v>1</v>
      </c>
      <c r="O839" s="43" t="n">
        <v>12</v>
      </c>
      <c r="P839" s="43" t="n">
        <f aca="false">SUM(B839,F839,J839)</f>
        <v>0</v>
      </c>
      <c r="Q839" s="43" t="n">
        <f aca="false">SUM(C839,G839,K839)</f>
        <v>0</v>
      </c>
      <c r="R839" s="43" t="n">
        <f aca="false">SUM(D839,H839,L839,N839)</f>
        <v>2</v>
      </c>
      <c r="S839" s="45" t="n">
        <f aca="false">SUM(E839,I839,M839,O839)</f>
        <v>35</v>
      </c>
      <c r="T839" s="46" t="n">
        <f aca="false">SUM(P839,R839)</f>
        <v>2</v>
      </c>
      <c r="U839" s="45" t="n">
        <f aca="false">SUM(Q839,S839)</f>
        <v>35</v>
      </c>
    </row>
    <row r="840" s="21" customFormat="true" ht="12.75" hidden="false" customHeight="false" outlineLevel="0" collapsed="false">
      <c r="A840" s="32" t="s">
        <v>370</v>
      </c>
      <c r="B840" s="35" t="n">
        <v>1</v>
      </c>
      <c r="C840" s="35" t="n">
        <v>29</v>
      </c>
      <c r="D840" s="35"/>
      <c r="E840" s="35"/>
      <c r="F840" s="35"/>
      <c r="G840" s="35"/>
      <c r="H840" s="35"/>
      <c r="I840" s="35"/>
      <c r="J840" s="28"/>
      <c r="K840" s="28"/>
      <c r="L840" s="28"/>
      <c r="M840" s="28"/>
      <c r="N840" s="28"/>
      <c r="O840" s="28"/>
      <c r="P840" s="43" t="n">
        <f aca="false">SUM(B840,F840,J840)</f>
        <v>1</v>
      </c>
      <c r="Q840" s="43" t="n">
        <f aca="false">SUM(C840,G840,K840)</f>
        <v>29</v>
      </c>
      <c r="R840" s="43" t="n">
        <f aca="false">SUM(D840,H840,L840,N840)</f>
        <v>0</v>
      </c>
      <c r="S840" s="45" t="n">
        <f aca="false">SUM(E840,I840,M840,O840)</f>
        <v>0</v>
      </c>
      <c r="T840" s="46" t="n">
        <f aca="false">SUM(P840,R840)</f>
        <v>1</v>
      </c>
      <c r="U840" s="45" t="n">
        <f aca="false">SUM(Q840,S840)</f>
        <v>29</v>
      </c>
    </row>
    <row r="841" customFormat="false" ht="12.75" hidden="false" customHeight="false" outlineLevel="0" collapsed="false">
      <c r="A841" s="32" t="s">
        <v>83</v>
      </c>
      <c r="B841" s="129"/>
      <c r="C841" s="51"/>
      <c r="D841" s="51" t="n">
        <v>1</v>
      </c>
      <c r="E841" s="51" t="n">
        <v>31</v>
      </c>
      <c r="F841" s="51"/>
      <c r="G841" s="51"/>
      <c r="H841" s="51" t="n">
        <v>1</v>
      </c>
      <c r="I841" s="51" t="n">
        <v>17</v>
      </c>
      <c r="J841" s="43"/>
      <c r="K841" s="43"/>
      <c r="L841" s="43"/>
      <c r="M841" s="43"/>
      <c r="N841" s="43"/>
      <c r="O841" s="43"/>
      <c r="P841" s="43" t="n">
        <f aca="false">SUM(B841,F841,J841)</f>
        <v>0</v>
      </c>
      <c r="Q841" s="43" t="n">
        <f aca="false">SUM(C841,G841,K841)</f>
        <v>0</v>
      </c>
      <c r="R841" s="43" t="n">
        <f aca="false">SUM(D841,H841,L841,N841)</f>
        <v>2</v>
      </c>
      <c r="S841" s="45" t="n">
        <f aca="false">SUM(E841,I841,M841,O841)</f>
        <v>48</v>
      </c>
      <c r="T841" s="46" t="n">
        <f aca="false">SUM(P841,R841)</f>
        <v>2</v>
      </c>
      <c r="U841" s="45" t="n">
        <f aca="false">SUM(Q841,S841)</f>
        <v>48</v>
      </c>
    </row>
    <row r="842" customFormat="false" ht="12.75" hidden="false" customHeight="false" outlineLevel="0" collapsed="false">
      <c r="A842" s="32" t="s">
        <v>91</v>
      </c>
      <c r="B842" s="129"/>
      <c r="C842" s="51"/>
      <c r="D842" s="51"/>
      <c r="E842" s="51"/>
      <c r="F842" s="51"/>
      <c r="G842" s="51"/>
      <c r="H842" s="51"/>
      <c r="I842" s="51"/>
      <c r="J842" s="43"/>
      <c r="K842" s="43"/>
      <c r="L842" s="43"/>
      <c r="M842" s="43"/>
      <c r="N842" s="43"/>
      <c r="O842" s="43"/>
      <c r="P842" s="43" t="n">
        <f aca="false">SUM(B842,F842,J842)</f>
        <v>0</v>
      </c>
      <c r="Q842" s="43" t="n">
        <f aca="false">SUM(C842,G842,K842)</f>
        <v>0</v>
      </c>
      <c r="R842" s="43" t="n">
        <f aca="false">SUM(D842,H842,L842,N842)</f>
        <v>0</v>
      </c>
      <c r="S842" s="45" t="n">
        <f aca="false">SUM(E842,I842,M842,O842)</f>
        <v>0</v>
      </c>
      <c r="T842" s="46" t="n">
        <f aca="false">SUM(P842,R842)</f>
        <v>0</v>
      </c>
      <c r="U842" s="45" t="n">
        <f aca="false">SUM(Q842,S842)</f>
        <v>0</v>
      </c>
    </row>
    <row r="843" customFormat="false" ht="12.75" hidden="false" customHeight="false" outlineLevel="0" collapsed="false">
      <c r="A843" s="52" t="s">
        <v>19</v>
      </c>
      <c r="B843" s="43" t="n">
        <f aca="false">SUM(B834:B842)</f>
        <v>1</v>
      </c>
      <c r="C843" s="43" t="n">
        <f aca="false">SUM(C834:C842)</f>
        <v>29</v>
      </c>
      <c r="D843" s="43" t="n">
        <f aca="false">SUM(D834:D842)</f>
        <v>1</v>
      </c>
      <c r="E843" s="43" t="n">
        <f aca="false">SUM(E834:E842)</f>
        <v>31</v>
      </c>
      <c r="F843" s="43" t="n">
        <f aca="false">SUM(F834:F842)</f>
        <v>1</v>
      </c>
      <c r="G843" s="43" t="n">
        <f aca="false">SUM(G834:G842)</f>
        <v>17</v>
      </c>
      <c r="H843" s="43" t="n">
        <f aca="false">SUM(H834:H842)</f>
        <v>1</v>
      </c>
      <c r="I843" s="43" t="n">
        <f aca="false">SUM(I834:I842)</f>
        <v>17</v>
      </c>
      <c r="J843" s="43" t="n">
        <f aca="false">SUM(J834:J842)</f>
        <v>0</v>
      </c>
      <c r="K843" s="43" t="n">
        <f aca="false">SUM(K834:K842)</f>
        <v>0</v>
      </c>
      <c r="L843" s="43" t="n">
        <f aca="false">SUM(L834:L842)</f>
        <v>1</v>
      </c>
      <c r="M843" s="43" t="n">
        <f aca="false">SUM(M834:M842)</f>
        <v>23</v>
      </c>
      <c r="N843" s="43" t="n">
        <f aca="false">SUM(N834:N842)</f>
        <v>1</v>
      </c>
      <c r="O843" s="43" t="n">
        <f aca="false">SUM(O834:O842)</f>
        <v>12</v>
      </c>
      <c r="P843" s="43" t="n">
        <f aca="false">SUM(B843,F843,J843)</f>
        <v>2</v>
      </c>
      <c r="Q843" s="43" t="n">
        <f aca="false">SUM(C843,G843,K843)</f>
        <v>46</v>
      </c>
      <c r="R843" s="43" t="n">
        <f aca="false">SUM(D843,H843,L843,N843)</f>
        <v>4</v>
      </c>
      <c r="S843" s="45" t="n">
        <f aca="false">SUM(E843,I843,M843,O843)</f>
        <v>83</v>
      </c>
      <c r="T843" s="46" t="n">
        <f aca="false">SUM(P843,R843)</f>
        <v>6</v>
      </c>
      <c r="U843" s="45" t="n">
        <f aca="false">SUM(Q843,S843)</f>
        <v>129</v>
      </c>
    </row>
    <row r="844" customFormat="false" ht="12.75" hidden="false" customHeight="false" outlineLevel="0" collapsed="false">
      <c r="A844" s="27" t="s">
        <v>92</v>
      </c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 t="n">
        <f aca="false">SUM(B844,F844,J844)</f>
        <v>0</v>
      </c>
      <c r="Q844" s="43" t="n">
        <f aca="false">SUM(C844,G844,K844)</f>
        <v>0</v>
      </c>
      <c r="R844" s="43" t="n">
        <f aca="false">SUM(D844,H844,L844,N844)</f>
        <v>0</v>
      </c>
      <c r="S844" s="45" t="n">
        <f aca="false">SUM(E844,I844,M844,O844)</f>
        <v>0</v>
      </c>
      <c r="T844" s="46" t="n">
        <f aca="false">SUM(P844,R844)</f>
        <v>0</v>
      </c>
      <c r="U844" s="45" t="n">
        <f aca="false">SUM(Q844,S844)</f>
        <v>0</v>
      </c>
    </row>
    <row r="845" customFormat="false" ht="12.75" hidden="false" customHeight="false" outlineLevel="0" collapsed="false">
      <c r="A845" s="50" t="s">
        <v>185</v>
      </c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 t="n">
        <f aca="false">SUM(B845,F845,J845)</f>
        <v>0</v>
      </c>
      <c r="Q845" s="43" t="n">
        <f aca="false">SUM(C845,G845,K845)</f>
        <v>0</v>
      </c>
      <c r="R845" s="43" t="n">
        <f aca="false">SUM(D845,H845,L845,N845)</f>
        <v>0</v>
      </c>
      <c r="S845" s="45" t="n">
        <f aca="false">SUM(E845,I845,M845,O845)</f>
        <v>0</v>
      </c>
      <c r="T845" s="46" t="n">
        <f aca="false">SUM(P845,R845)</f>
        <v>0</v>
      </c>
      <c r="U845" s="45" t="n">
        <f aca="false">SUM(Q845,S845)</f>
        <v>0</v>
      </c>
    </row>
    <row r="846" customFormat="false" ht="12.75" hidden="false" customHeight="false" outlineLevel="0" collapsed="false">
      <c r="A846" s="50" t="s">
        <v>183</v>
      </c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 t="n">
        <f aca="false">SUM(B846,F846,J846)</f>
        <v>0</v>
      </c>
      <c r="Q846" s="43" t="n">
        <f aca="false">SUM(C846,G846,K846)</f>
        <v>0</v>
      </c>
      <c r="R846" s="43" t="n">
        <f aca="false">SUM(D846,H846,L846,N846)</f>
        <v>0</v>
      </c>
      <c r="S846" s="45" t="n">
        <f aca="false">SUM(E846,I846,M846,O846)</f>
        <v>0</v>
      </c>
      <c r="T846" s="46" t="n">
        <f aca="false">SUM(P846,R846)</f>
        <v>0</v>
      </c>
      <c r="U846" s="45" t="n">
        <f aca="false">SUM(Q846,S846)</f>
        <v>0</v>
      </c>
    </row>
    <row r="847" customFormat="false" ht="12.75" hidden="false" customHeight="false" outlineLevel="0" collapsed="false">
      <c r="A847" s="50" t="s">
        <v>102</v>
      </c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 t="n">
        <f aca="false">SUM(B847,F847,J847)</f>
        <v>0</v>
      </c>
      <c r="Q847" s="43" t="n">
        <f aca="false">SUM(C847,G847,K847)</f>
        <v>0</v>
      </c>
      <c r="R847" s="43" t="n">
        <f aca="false">SUM(D847,H847,L847,N847)</f>
        <v>0</v>
      </c>
      <c r="S847" s="45" t="n">
        <f aca="false">SUM(E847,I847,M847,O847)</f>
        <v>0</v>
      </c>
      <c r="T847" s="46" t="n">
        <f aca="false">SUM(P847,R847)</f>
        <v>0</v>
      </c>
      <c r="U847" s="45" t="n">
        <f aca="false">SUM(Q847,S847)</f>
        <v>0</v>
      </c>
    </row>
    <row r="848" customFormat="false" ht="12.75" hidden="false" customHeight="false" outlineLevel="0" collapsed="false">
      <c r="A848" s="50" t="s">
        <v>184</v>
      </c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 t="n">
        <f aca="false">SUM(B848,F848,J848)</f>
        <v>0</v>
      </c>
      <c r="Q848" s="43" t="n">
        <f aca="false">SUM(C848,G848,K848)</f>
        <v>0</v>
      </c>
      <c r="R848" s="43" t="n">
        <f aca="false">SUM(D848,H848,L848,N848)</f>
        <v>0</v>
      </c>
      <c r="S848" s="45" t="n">
        <f aca="false">SUM(E848,I848,M848,O848)</f>
        <v>0</v>
      </c>
      <c r="T848" s="46" t="n">
        <f aca="false">SUM(P848,R848)</f>
        <v>0</v>
      </c>
      <c r="U848" s="45" t="n">
        <f aca="false">SUM(Q848,S848)</f>
        <v>0</v>
      </c>
    </row>
    <row r="849" customFormat="false" ht="12.75" hidden="false" customHeight="false" outlineLevel="0" collapsed="false">
      <c r="A849" s="50" t="s">
        <v>287</v>
      </c>
      <c r="B849" s="43"/>
      <c r="C849" s="43"/>
      <c r="D849" s="43" t="n">
        <v>1</v>
      </c>
      <c r="E849" s="43" t="n">
        <v>27</v>
      </c>
      <c r="F849" s="43"/>
      <c r="G849" s="43"/>
      <c r="H849" s="43" t="n">
        <v>1</v>
      </c>
      <c r="I849" s="43" t="n">
        <v>24</v>
      </c>
      <c r="J849" s="43"/>
      <c r="K849" s="43"/>
      <c r="L849" s="43" t="n">
        <v>1</v>
      </c>
      <c r="M849" s="43" t="n">
        <v>25</v>
      </c>
      <c r="N849" s="43"/>
      <c r="O849" s="43"/>
      <c r="P849" s="43" t="n">
        <f aca="false">SUM(B849,F849,J849)</f>
        <v>0</v>
      </c>
      <c r="Q849" s="43" t="n">
        <f aca="false">SUM(C849,G849,K849)</f>
        <v>0</v>
      </c>
      <c r="R849" s="43" t="n">
        <f aca="false">SUM(D849,H849,L849,N849)</f>
        <v>3</v>
      </c>
      <c r="S849" s="45" t="n">
        <f aca="false">SUM(E849,I849,M849,O849)</f>
        <v>76</v>
      </c>
      <c r="T849" s="46" t="n">
        <f aca="false">SUM(P849,R849)</f>
        <v>3</v>
      </c>
      <c r="U849" s="45" t="n">
        <f aca="false">SUM(Q849,S849)</f>
        <v>76</v>
      </c>
    </row>
    <row r="850" s="55" customFormat="true" ht="12.75" hidden="false" customHeight="false" outlineLevel="0" collapsed="false">
      <c r="A850" s="50" t="s">
        <v>371</v>
      </c>
      <c r="B850" s="53"/>
      <c r="C850" s="53"/>
      <c r="D850" s="53"/>
      <c r="E850" s="53"/>
      <c r="F850" s="53"/>
      <c r="G850" s="53"/>
      <c r="H850" s="53" t="n">
        <v>1</v>
      </c>
      <c r="I850" s="53" t="n">
        <v>26</v>
      </c>
      <c r="J850" s="53"/>
      <c r="K850" s="53"/>
      <c r="L850" s="53"/>
      <c r="M850" s="53"/>
      <c r="N850" s="53"/>
      <c r="O850" s="53"/>
      <c r="P850" s="43" t="n">
        <f aca="false">SUM(B850,F850,J850)</f>
        <v>0</v>
      </c>
      <c r="Q850" s="43" t="n">
        <f aca="false">SUM(C850,G850,K850)</f>
        <v>0</v>
      </c>
      <c r="R850" s="43" t="n">
        <f aca="false">SUM(D850,H850,L850,N850)</f>
        <v>1</v>
      </c>
      <c r="S850" s="45" t="n">
        <f aca="false">SUM(E850,I850,M850,O850)</f>
        <v>26</v>
      </c>
      <c r="T850" s="46" t="n">
        <f aca="false">SUM(P850,R850)</f>
        <v>1</v>
      </c>
      <c r="U850" s="45" t="n">
        <f aca="false">SUM(Q850,S850)</f>
        <v>26</v>
      </c>
    </row>
    <row r="851" s="55" customFormat="true" ht="12.75" hidden="false" customHeight="false" outlineLevel="0" collapsed="false">
      <c r="A851" s="50" t="s">
        <v>372</v>
      </c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43" t="n">
        <f aca="false">SUM(B851,F851,J851)</f>
        <v>0</v>
      </c>
      <c r="Q851" s="43" t="n">
        <f aca="false">SUM(C851,G851,K851)</f>
        <v>0</v>
      </c>
      <c r="R851" s="43" t="n">
        <f aca="false">SUM(D851,H851,L851,N851)</f>
        <v>0</v>
      </c>
      <c r="S851" s="45" t="n">
        <f aca="false">SUM(E851,I851,M851,O851)</f>
        <v>0</v>
      </c>
      <c r="T851" s="46" t="n">
        <f aca="false">SUM(P851,R851)</f>
        <v>0</v>
      </c>
      <c r="U851" s="45" t="n">
        <f aca="false">SUM(Q851,S851)</f>
        <v>0</v>
      </c>
    </row>
    <row r="852" customFormat="false" ht="12.75" hidden="false" customHeight="false" outlineLevel="0" collapsed="false">
      <c r="A852" s="50" t="s">
        <v>23</v>
      </c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 t="n">
        <v>1</v>
      </c>
      <c r="O852" s="43" t="n">
        <v>30</v>
      </c>
      <c r="P852" s="43" t="n">
        <f aca="false">SUM(B852,F852,J852)</f>
        <v>0</v>
      </c>
      <c r="Q852" s="43" t="n">
        <f aca="false">SUM(C852,G852,K852)</f>
        <v>0</v>
      </c>
      <c r="R852" s="43" t="n">
        <f aca="false">SUM(D852,H852,L852,N852)</f>
        <v>1</v>
      </c>
      <c r="S852" s="45" t="n">
        <f aca="false">SUM(E852,I852,M852,O852)</f>
        <v>30</v>
      </c>
      <c r="T852" s="46" t="n">
        <f aca="false">SUM(P852,R852)</f>
        <v>1</v>
      </c>
      <c r="U852" s="45" t="n">
        <f aca="false">SUM(Q852,S852)</f>
        <v>30</v>
      </c>
    </row>
    <row r="853" s="55" customFormat="true" ht="16.5" hidden="false" customHeight="true" outlineLevel="0" collapsed="false">
      <c r="A853" s="60" t="s">
        <v>101</v>
      </c>
      <c r="B853" s="53"/>
      <c r="C853" s="53"/>
      <c r="D853" s="53" t="n">
        <v>1</v>
      </c>
      <c r="E853" s="53" t="n">
        <v>30</v>
      </c>
      <c r="F853" s="53"/>
      <c r="G853" s="53"/>
      <c r="H853" s="53" t="n">
        <v>1</v>
      </c>
      <c r="I853" s="53" t="n">
        <v>25</v>
      </c>
      <c r="J853" s="53"/>
      <c r="K853" s="53"/>
      <c r="L853" s="53"/>
      <c r="M853" s="53"/>
      <c r="N853" s="53"/>
      <c r="O853" s="53"/>
      <c r="P853" s="43" t="n">
        <f aca="false">SUM(B853,F853,J853)</f>
        <v>0</v>
      </c>
      <c r="Q853" s="43" t="n">
        <f aca="false">SUM(C853,G853,K853)</f>
        <v>0</v>
      </c>
      <c r="R853" s="43" t="n">
        <f aca="false">SUM(D853,H853,L853,N853)</f>
        <v>2</v>
      </c>
      <c r="S853" s="45" t="n">
        <f aca="false">SUM(E853,I853,M853,O853)</f>
        <v>55</v>
      </c>
      <c r="T853" s="46" t="n">
        <f aca="false">SUM(P853,R853)</f>
        <v>2</v>
      </c>
      <c r="U853" s="45" t="n">
        <f aca="false">SUM(Q853,S853)</f>
        <v>55</v>
      </c>
    </row>
    <row r="854" s="55" customFormat="true" ht="16.5" hidden="false" customHeight="true" outlineLevel="0" collapsed="false">
      <c r="A854" s="61" t="s">
        <v>290</v>
      </c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 t="n">
        <v>1</v>
      </c>
      <c r="M854" s="53" t="n">
        <v>24</v>
      </c>
      <c r="N854" s="53" t="n">
        <v>1</v>
      </c>
      <c r="O854" s="53" t="n">
        <v>24</v>
      </c>
      <c r="P854" s="43" t="n">
        <f aca="false">SUM(B854,F854,J854)</f>
        <v>0</v>
      </c>
      <c r="Q854" s="43" t="n">
        <f aca="false">SUM(C854,G854,K854)</f>
        <v>0</v>
      </c>
      <c r="R854" s="43" t="n">
        <f aca="false">SUM(D854,H854,L854,N854)</f>
        <v>2</v>
      </c>
      <c r="S854" s="45" t="n">
        <f aca="false">SUM(E854,I854,M854,O854)</f>
        <v>48</v>
      </c>
      <c r="T854" s="46" t="n">
        <f aca="false">SUM(P854,R854)</f>
        <v>2</v>
      </c>
      <c r="U854" s="45" t="n">
        <f aca="false">SUM(Q854,S854)</f>
        <v>48</v>
      </c>
    </row>
    <row r="855" s="21" customFormat="true" ht="17.25" hidden="false" customHeight="true" outlineLevel="0" collapsed="false">
      <c r="A855" s="61" t="s">
        <v>373</v>
      </c>
      <c r="B855" s="28"/>
      <c r="C855" s="28"/>
      <c r="D855" s="28" t="n">
        <v>1</v>
      </c>
      <c r="E855" s="28" t="n">
        <v>23</v>
      </c>
      <c r="F855" s="28"/>
      <c r="G855" s="28"/>
      <c r="H855" s="28" t="n">
        <v>1</v>
      </c>
      <c r="I855" s="28" t="n">
        <v>19</v>
      </c>
      <c r="J855" s="28"/>
      <c r="K855" s="28"/>
      <c r="L855" s="28" t="n">
        <v>1</v>
      </c>
      <c r="M855" s="28" t="n">
        <v>21</v>
      </c>
      <c r="N855" s="28" t="n">
        <v>1</v>
      </c>
      <c r="O855" s="28" t="n">
        <v>15</v>
      </c>
      <c r="P855" s="43" t="n">
        <f aca="false">SUM(B855,F855,J855)</f>
        <v>0</v>
      </c>
      <c r="Q855" s="43" t="n">
        <f aca="false">SUM(C855,G855,K855)</f>
        <v>0</v>
      </c>
      <c r="R855" s="43" t="n">
        <f aca="false">SUM(D855,H855,L855,N855)</f>
        <v>4</v>
      </c>
      <c r="S855" s="45" t="n">
        <f aca="false">SUM(E855,I855,M855,O855)</f>
        <v>78</v>
      </c>
      <c r="T855" s="46" t="n">
        <f aca="false">SUM(P855,R855)</f>
        <v>4</v>
      </c>
      <c r="U855" s="45" t="n">
        <f aca="false">SUM(Q855,S855)</f>
        <v>78</v>
      </c>
    </row>
    <row r="856" s="21" customFormat="true" ht="12.75" hidden="false" customHeight="false" outlineLevel="0" collapsed="false">
      <c r="A856" s="32" t="s">
        <v>292</v>
      </c>
      <c r="B856" s="28"/>
      <c r="C856" s="28"/>
      <c r="D856" s="28"/>
      <c r="E856" s="28"/>
      <c r="F856" s="28"/>
      <c r="G856" s="28"/>
      <c r="H856" s="28"/>
      <c r="I856" s="28"/>
      <c r="J856" s="28"/>
      <c r="K856" s="28"/>
      <c r="L856" s="28"/>
      <c r="M856" s="28"/>
      <c r="N856" s="28"/>
      <c r="O856" s="28"/>
      <c r="P856" s="43" t="n">
        <f aca="false">SUM(B856,F856,J856)</f>
        <v>0</v>
      </c>
      <c r="Q856" s="43" t="n">
        <f aca="false">SUM(C856,G856,K856)</f>
        <v>0</v>
      </c>
      <c r="R856" s="43" t="n">
        <f aca="false">SUM(D856,H856,L856,N856)</f>
        <v>0</v>
      </c>
      <c r="S856" s="45" t="n">
        <f aca="false">SUM(E856,I856,M856,O856)</f>
        <v>0</v>
      </c>
      <c r="T856" s="46" t="n">
        <f aca="false">SUM(P856,R856)</f>
        <v>0</v>
      </c>
      <c r="U856" s="45" t="n">
        <f aca="false">SUM(Q856,S856)</f>
        <v>0</v>
      </c>
    </row>
    <row r="857" customFormat="false" ht="12.75" hidden="false" customHeight="false" outlineLevel="0" collapsed="false">
      <c r="A857" s="50" t="s">
        <v>93</v>
      </c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 t="n">
        <f aca="false">SUM(B857,F857,J857)</f>
        <v>0</v>
      </c>
      <c r="Q857" s="43" t="n">
        <f aca="false">SUM(C857,G857,K857)</f>
        <v>0</v>
      </c>
      <c r="R857" s="43" t="n">
        <f aca="false">SUM(D857,H857,L857,N857)</f>
        <v>0</v>
      </c>
      <c r="S857" s="45" t="n">
        <f aca="false">SUM(E857,I857,M857,O857)</f>
        <v>0</v>
      </c>
      <c r="T857" s="46" t="n">
        <f aca="false">SUM(P857,R857)</f>
        <v>0</v>
      </c>
      <c r="U857" s="45" t="n">
        <f aca="false">SUM(Q857,S857)</f>
        <v>0</v>
      </c>
    </row>
    <row r="858" customFormat="false" ht="12.75" hidden="false" customHeight="false" outlineLevel="0" collapsed="false">
      <c r="A858" s="50" t="s">
        <v>94</v>
      </c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 t="n">
        <f aca="false">SUM(B858,F858,J858)</f>
        <v>0</v>
      </c>
      <c r="Q858" s="43" t="n">
        <f aca="false">SUM(C858,G858,K858)</f>
        <v>0</v>
      </c>
      <c r="R858" s="43" t="n">
        <f aca="false">SUM(D858,H858,L858,N858)</f>
        <v>0</v>
      </c>
      <c r="S858" s="45" t="n">
        <f aca="false">SUM(E858,I858,M858,O858)</f>
        <v>0</v>
      </c>
      <c r="T858" s="46" t="n">
        <f aca="false">SUM(P858,R858)</f>
        <v>0</v>
      </c>
      <c r="U858" s="45" t="n">
        <f aca="false">SUM(Q858,S858)</f>
        <v>0</v>
      </c>
    </row>
    <row r="859" customFormat="false" ht="12.75" hidden="false" customHeight="false" outlineLevel="0" collapsed="false">
      <c r="A859" s="50" t="s">
        <v>99</v>
      </c>
      <c r="B859" s="43"/>
      <c r="C859" s="51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 t="n">
        <f aca="false">SUM(B859,F859,J859)</f>
        <v>0</v>
      </c>
      <c r="Q859" s="43" t="n">
        <f aca="false">SUM(C859,G859,K859)</f>
        <v>0</v>
      </c>
      <c r="R859" s="43" t="n">
        <f aca="false">SUM(D859,H859,L859,N859)</f>
        <v>0</v>
      </c>
      <c r="S859" s="45" t="n">
        <f aca="false">SUM(E859,I859,M859,O859)</f>
        <v>0</v>
      </c>
      <c r="T859" s="46" t="n">
        <f aca="false">SUM(P859,R859)</f>
        <v>0</v>
      </c>
      <c r="U859" s="45" t="n">
        <f aca="false">SUM(Q859,S859)</f>
        <v>0</v>
      </c>
    </row>
    <row r="860" customFormat="false" ht="12.75" hidden="false" customHeight="false" outlineLevel="0" collapsed="false">
      <c r="A860" s="50" t="s">
        <v>98</v>
      </c>
      <c r="B860" s="51"/>
      <c r="C860" s="51"/>
      <c r="D860" s="51"/>
      <c r="E860" s="51"/>
      <c r="F860" s="51"/>
      <c r="G860" s="51"/>
      <c r="H860" s="51"/>
      <c r="I860" s="51"/>
      <c r="J860" s="43" t="n">
        <v>1</v>
      </c>
      <c r="K860" s="43" t="n">
        <v>23</v>
      </c>
      <c r="L860" s="43"/>
      <c r="M860" s="43"/>
      <c r="N860" s="43"/>
      <c r="O860" s="43"/>
      <c r="P860" s="43" t="n">
        <f aca="false">SUM(B860,F860,J860)</f>
        <v>1</v>
      </c>
      <c r="Q860" s="43" t="n">
        <f aca="false">SUM(C860,G860,K860)</f>
        <v>23</v>
      </c>
      <c r="R860" s="43" t="n">
        <f aca="false">SUM(D860,H860,L860,N860)</f>
        <v>0</v>
      </c>
      <c r="S860" s="45" t="n">
        <f aca="false">SUM(E860,I860,M860,O860)</f>
        <v>0</v>
      </c>
      <c r="T860" s="46" t="n">
        <f aca="false">SUM(P860,R860)</f>
        <v>1</v>
      </c>
      <c r="U860" s="45" t="n">
        <f aca="false">SUM(Q860,S860)</f>
        <v>23</v>
      </c>
    </row>
    <row r="861" customFormat="false" ht="12.75" hidden="false" customHeight="false" outlineLevel="0" collapsed="false">
      <c r="A861" s="52" t="s">
        <v>24</v>
      </c>
      <c r="B861" s="43" t="n">
        <f aca="false">SUM(B845:B860)</f>
        <v>0</v>
      </c>
      <c r="C861" s="43" t="n">
        <f aca="false">SUM(C845:C860)</f>
        <v>0</v>
      </c>
      <c r="D861" s="43" t="n">
        <f aca="false">SUM(D845:D860)</f>
        <v>3</v>
      </c>
      <c r="E861" s="43" t="n">
        <f aca="false">SUM(E845:E860)</f>
        <v>80</v>
      </c>
      <c r="F861" s="43" t="n">
        <f aca="false">SUM(F845:F860)</f>
        <v>0</v>
      </c>
      <c r="G861" s="43" t="n">
        <f aca="false">SUM(G845:G860)</f>
        <v>0</v>
      </c>
      <c r="H861" s="43" t="n">
        <f aca="false">SUM(H845:H860)</f>
        <v>4</v>
      </c>
      <c r="I861" s="43" t="n">
        <f aca="false">SUM(I845:I860)</f>
        <v>94</v>
      </c>
      <c r="J861" s="43" t="n">
        <f aca="false">SUM(J845:J860)</f>
        <v>1</v>
      </c>
      <c r="K861" s="43" t="n">
        <f aca="false">SUM(K845:K860)</f>
        <v>23</v>
      </c>
      <c r="L861" s="43" t="n">
        <f aca="false">SUM(L845:L860)</f>
        <v>3</v>
      </c>
      <c r="M861" s="43" t="n">
        <f aca="false">SUM(M845:M860)</f>
        <v>70</v>
      </c>
      <c r="N861" s="43" t="n">
        <f aca="false">SUM(N845:N860)</f>
        <v>3</v>
      </c>
      <c r="O861" s="43" t="n">
        <f aca="false">SUM(O845:O860)</f>
        <v>69</v>
      </c>
      <c r="P861" s="43" t="n">
        <f aca="false">SUM(B861,F861,J861)</f>
        <v>1</v>
      </c>
      <c r="Q861" s="43" t="n">
        <f aca="false">SUM(C861,G861,K861)</f>
        <v>23</v>
      </c>
      <c r="R861" s="43" t="n">
        <f aca="false">SUM(D861,H861,L861,N861)</f>
        <v>13</v>
      </c>
      <c r="S861" s="45" t="n">
        <f aca="false">SUM(E861,I861,M861,O861)</f>
        <v>313</v>
      </c>
      <c r="T861" s="46" t="n">
        <f aca="false">SUM(P861,R861)</f>
        <v>14</v>
      </c>
      <c r="U861" s="45" t="n">
        <f aca="false">SUM(Q861,S861)</f>
        <v>336</v>
      </c>
    </row>
    <row r="862" customFormat="false" ht="12.75" hidden="false" customHeight="false" outlineLevel="0" collapsed="false">
      <c r="A862" s="27" t="s">
        <v>117</v>
      </c>
      <c r="B862" s="43"/>
      <c r="C862" s="4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  <c r="O862" s="43"/>
      <c r="P862" s="43" t="n">
        <f aca="false">SUM(B862,F862,J862)</f>
        <v>0</v>
      </c>
      <c r="Q862" s="43" t="n">
        <f aca="false">SUM(C862,G862,K862)</f>
        <v>0</v>
      </c>
      <c r="R862" s="43" t="n">
        <f aca="false">SUM(D862,H862,L862,N862)</f>
        <v>0</v>
      </c>
      <c r="S862" s="45" t="n">
        <f aca="false">SUM(E862,I862,M862,O862)</f>
        <v>0</v>
      </c>
      <c r="T862" s="46" t="n">
        <f aca="false">SUM(P862,R862)</f>
        <v>0</v>
      </c>
      <c r="U862" s="45" t="n">
        <f aca="false">SUM(Q862,S862)</f>
        <v>0</v>
      </c>
    </row>
    <row r="863" customFormat="false" ht="12.75" hidden="false" customHeight="false" outlineLevel="0" collapsed="false">
      <c r="A863" s="50" t="s">
        <v>105</v>
      </c>
      <c r="B863" s="43"/>
      <c r="C863" s="51"/>
      <c r="D863" s="43" t="n">
        <v>1</v>
      </c>
      <c r="E863" s="43" t="n">
        <v>35</v>
      </c>
      <c r="F863" s="43"/>
      <c r="G863" s="43"/>
      <c r="H863" s="43" t="n">
        <v>1</v>
      </c>
      <c r="I863" s="43" t="n">
        <v>37</v>
      </c>
      <c r="J863" s="43"/>
      <c r="K863" s="43"/>
      <c r="L863" s="43" t="n">
        <v>1</v>
      </c>
      <c r="M863" s="43" t="n">
        <v>28</v>
      </c>
      <c r="N863" s="43" t="n">
        <v>1</v>
      </c>
      <c r="O863" s="43" t="n">
        <v>33</v>
      </c>
      <c r="P863" s="43" t="n">
        <f aca="false">SUM(B863,F863,J863)</f>
        <v>0</v>
      </c>
      <c r="Q863" s="43" t="n">
        <f aca="false">SUM(C863,G863,K863)</f>
        <v>0</v>
      </c>
      <c r="R863" s="43" t="n">
        <f aca="false">SUM(D863,H863,L863,N863)</f>
        <v>4</v>
      </c>
      <c r="S863" s="45" t="n">
        <f aca="false">SUM(E863,I863,M863,O863)</f>
        <v>133</v>
      </c>
      <c r="T863" s="46" t="n">
        <f aca="false">SUM(P863,R863)</f>
        <v>4</v>
      </c>
      <c r="U863" s="45" t="n">
        <f aca="false">SUM(Q863,S863)</f>
        <v>133</v>
      </c>
    </row>
    <row r="864" customFormat="false" ht="12.75" hidden="false" customHeight="false" outlineLevel="0" collapsed="false">
      <c r="A864" s="50" t="s">
        <v>374</v>
      </c>
      <c r="B864" s="43" t="n">
        <v>1</v>
      </c>
      <c r="C864" s="43" t="n">
        <v>34</v>
      </c>
      <c r="D864" s="43"/>
      <c r="E864" s="43"/>
      <c r="F864" s="43" t="n">
        <v>1</v>
      </c>
      <c r="G864" s="43" t="n">
        <v>28</v>
      </c>
      <c r="H864" s="43"/>
      <c r="I864" s="43"/>
      <c r="J864" s="43" t="n">
        <v>1</v>
      </c>
      <c r="K864" s="43" t="n">
        <v>19</v>
      </c>
      <c r="L864" s="43"/>
      <c r="M864" s="43"/>
      <c r="N864" s="43"/>
      <c r="O864" s="43"/>
      <c r="P864" s="43" t="n">
        <f aca="false">SUM(B864,F864,J864)</f>
        <v>3</v>
      </c>
      <c r="Q864" s="43" t="n">
        <f aca="false">SUM(C864,G864,K864)</f>
        <v>81</v>
      </c>
      <c r="R864" s="43" t="n">
        <f aca="false">SUM(D864,H864,L864,N864)</f>
        <v>0</v>
      </c>
      <c r="S864" s="45" t="n">
        <f aca="false">SUM(E864,I864,M864,O864)</f>
        <v>0</v>
      </c>
      <c r="T864" s="46" t="n">
        <f aca="false">SUM(P864,R864)</f>
        <v>3</v>
      </c>
      <c r="U864" s="45" t="n">
        <f aca="false">SUM(Q864,S864)</f>
        <v>81</v>
      </c>
    </row>
    <row r="865" customFormat="false" ht="12.75" hidden="false" customHeight="false" outlineLevel="0" collapsed="false">
      <c r="A865" s="50" t="s">
        <v>375</v>
      </c>
      <c r="B865" s="43"/>
      <c r="C865" s="4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 t="n">
        <v>1</v>
      </c>
      <c r="O865" s="43" t="n">
        <v>22</v>
      </c>
      <c r="P865" s="43" t="n">
        <f aca="false">SUM(B865,F865,J865)</f>
        <v>0</v>
      </c>
      <c r="Q865" s="43" t="n">
        <f aca="false">SUM(C865,G865,K865)</f>
        <v>0</v>
      </c>
      <c r="R865" s="43" t="n">
        <f aca="false">SUM(D865,H865,L865,N865)</f>
        <v>1</v>
      </c>
      <c r="S865" s="45" t="n">
        <f aca="false">SUM(E865,I865,M865,O865)</f>
        <v>22</v>
      </c>
      <c r="T865" s="46" t="n">
        <f aca="false">SUM(P865,R865)</f>
        <v>1</v>
      </c>
      <c r="U865" s="45" t="n">
        <f aca="false">SUM(Q865,S865)</f>
        <v>22</v>
      </c>
    </row>
    <row r="866" customFormat="false" ht="12.75" hidden="false" customHeight="false" outlineLevel="0" collapsed="false">
      <c r="A866" s="32" t="s">
        <v>376</v>
      </c>
      <c r="B866" s="43"/>
      <c r="C866" s="43"/>
      <c r="D866" s="43"/>
      <c r="E866" s="43"/>
      <c r="F866" s="43"/>
      <c r="G866" s="43"/>
      <c r="H866" s="43"/>
      <c r="I866" s="43"/>
      <c r="J866" s="43"/>
      <c r="K866" s="43"/>
      <c r="L866" s="43" t="n">
        <v>1</v>
      </c>
      <c r="M866" s="43" t="n">
        <v>20</v>
      </c>
      <c r="N866" s="43" t="n">
        <v>1</v>
      </c>
      <c r="O866" s="43" t="n">
        <v>21</v>
      </c>
      <c r="P866" s="43" t="n">
        <f aca="false">SUM(B866,F866,J866)</f>
        <v>0</v>
      </c>
      <c r="Q866" s="43" t="n">
        <f aca="false">SUM(C866,G866,K866)</f>
        <v>0</v>
      </c>
      <c r="R866" s="43" t="n">
        <f aca="false">SUM(D866,H866,L866,N866)</f>
        <v>2</v>
      </c>
      <c r="S866" s="45" t="n">
        <f aca="false">SUM(E866,I866,M866,O866)</f>
        <v>41</v>
      </c>
      <c r="T866" s="46" t="n">
        <f aca="false">SUM(P866,R866)</f>
        <v>2</v>
      </c>
      <c r="U866" s="45" t="n">
        <f aca="false">SUM(Q866,S866)</f>
        <v>41</v>
      </c>
    </row>
    <row r="867" customFormat="false" ht="12.75" hidden="false" customHeight="false" outlineLevel="0" collapsed="false">
      <c r="A867" s="50" t="s">
        <v>377</v>
      </c>
      <c r="B867" s="43"/>
      <c r="C867" s="4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  <c r="O867" s="43"/>
      <c r="P867" s="43" t="n">
        <f aca="false">SUM(B867,F867,J867)</f>
        <v>0</v>
      </c>
      <c r="Q867" s="43" t="n">
        <f aca="false">SUM(C867,G867,K867)</f>
        <v>0</v>
      </c>
      <c r="R867" s="43" t="n">
        <f aca="false">SUM(D867,H867,L867,N867)</f>
        <v>0</v>
      </c>
      <c r="S867" s="45" t="n">
        <f aca="false">SUM(E867,I867,M867,O867)</f>
        <v>0</v>
      </c>
      <c r="T867" s="46" t="n">
        <f aca="false">SUM(P867,R867)</f>
        <v>0</v>
      </c>
      <c r="U867" s="45" t="n">
        <f aca="false">SUM(Q867,S867)</f>
        <v>0</v>
      </c>
    </row>
    <row r="868" customFormat="false" ht="12.75" hidden="false" customHeight="false" outlineLevel="0" collapsed="false">
      <c r="A868" s="50" t="s">
        <v>378</v>
      </c>
      <c r="B868" s="43"/>
      <c r="C868" s="43"/>
      <c r="D868" s="43" t="n">
        <v>1</v>
      </c>
      <c r="E868" s="43" t="n">
        <v>25</v>
      </c>
      <c r="F868" s="43"/>
      <c r="G868" s="43"/>
      <c r="H868" s="43"/>
      <c r="I868" s="43"/>
      <c r="J868" s="43"/>
      <c r="K868" s="43"/>
      <c r="L868" s="43" t="n">
        <v>1</v>
      </c>
      <c r="M868" s="43" t="n">
        <v>21</v>
      </c>
      <c r="N868" s="43"/>
      <c r="O868" s="43"/>
      <c r="P868" s="43" t="n">
        <f aca="false">SUM(B868,F868,J868)</f>
        <v>0</v>
      </c>
      <c r="Q868" s="43" t="n">
        <f aca="false">SUM(C868,G868,K868)</f>
        <v>0</v>
      </c>
      <c r="R868" s="43" t="n">
        <f aca="false">SUM(D868,H868,L868,N868)</f>
        <v>2</v>
      </c>
      <c r="S868" s="45" t="n">
        <f aca="false">SUM(E868,I868,M868,O868)</f>
        <v>46</v>
      </c>
      <c r="T868" s="46" t="n">
        <f aca="false">SUM(P868,R868)</f>
        <v>2</v>
      </c>
      <c r="U868" s="45" t="n">
        <f aca="false">SUM(Q868,S868)</f>
        <v>46</v>
      </c>
    </row>
    <row r="869" customFormat="false" ht="12.75" hidden="false" customHeight="false" outlineLevel="0" collapsed="false">
      <c r="A869" s="52" t="s">
        <v>106</v>
      </c>
      <c r="B869" s="43" t="n">
        <f aca="false">SUM(B863:B868)</f>
        <v>1</v>
      </c>
      <c r="C869" s="43" t="n">
        <f aca="false">SUM(C863:C868)</f>
        <v>34</v>
      </c>
      <c r="D869" s="43" t="n">
        <f aca="false">SUM(D863:D868)</f>
        <v>2</v>
      </c>
      <c r="E869" s="43" t="n">
        <f aca="false">SUM(E863:E868)</f>
        <v>60</v>
      </c>
      <c r="F869" s="43" t="n">
        <f aca="false">SUM(F863:F868)</f>
        <v>1</v>
      </c>
      <c r="G869" s="43" t="n">
        <f aca="false">SUM(G863:G868)</f>
        <v>28</v>
      </c>
      <c r="H869" s="43" t="n">
        <f aca="false">SUM(H863:H868)</f>
        <v>1</v>
      </c>
      <c r="I869" s="43" t="n">
        <f aca="false">SUM(I863:I868)</f>
        <v>37</v>
      </c>
      <c r="J869" s="43" t="n">
        <f aca="false">SUM(J863:J868)</f>
        <v>1</v>
      </c>
      <c r="K869" s="43" t="n">
        <f aca="false">SUM(K863:K868)</f>
        <v>19</v>
      </c>
      <c r="L869" s="43" t="n">
        <f aca="false">SUM(L863:L868)</f>
        <v>3</v>
      </c>
      <c r="M869" s="43" t="n">
        <f aca="false">SUM(M863:M868)</f>
        <v>69</v>
      </c>
      <c r="N869" s="43" t="n">
        <f aca="false">SUM(N863:N868)</f>
        <v>3</v>
      </c>
      <c r="O869" s="43" t="n">
        <f aca="false">SUM(O863:O868)</f>
        <v>76</v>
      </c>
      <c r="P869" s="43" t="n">
        <f aca="false">SUM(B869,F869,J869)</f>
        <v>3</v>
      </c>
      <c r="Q869" s="43" t="n">
        <f aca="false">SUM(C869,G869,K869)</f>
        <v>81</v>
      </c>
      <c r="R869" s="43" t="n">
        <f aca="false">SUM(D869,H869,L869,N869)</f>
        <v>9</v>
      </c>
      <c r="S869" s="45" t="n">
        <f aca="false">SUM(E869,I869,M869,O869)</f>
        <v>242</v>
      </c>
      <c r="T869" s="46" t="n">
        <f aca="false">SUM(P869,R869)</f>
        <v>12</v>
      </c>
      <c r="U869" s="45" t="n">
        <f aca="false">SUM(Q869,S869)</f>
        <v>323</v>
      </c>
    </row>
    <row r="870" s="49" customFormat="true" ht="15" hidden="false" customHeight="false" outlineLevel="0" collapsed="false">
      <c r="A870" s="36" t="s">
        <v>25</v>
      </c>
      <c r="B870" s="48" t="n">
        <f aca="false">SUM(B869,B861,B843)</f>
        <v>2</v>
      </c>
      <c r="C870" s="48" t="n">
        <f aca="false">SUM(C869,C861,C843)</f>
        <v>63</v>
      </c>
      <c r="D870" s="48" t="n">
        <f aca="false">SUM(D869,D861,D843)</f>
        <v>6</v>
      </c>
      <c r="E870" s="48" t="n">
        <f aca="false">SUM(E869,E861,E843)</f>
        <v>171</v>
      </c>
      <c r="F870" s="48" t="n">
        <f aca="false">SUM(F869,F861,F843)</f>
        <v>2</v>
      </c>
      <c r="G870" s="48" t="n">
        <f aca="false">SUM(G869,G861,G843)</f>
        <v>45</v>
      </c>
      <c r="H870" s="48" t="n">
        <f aca="false">SUM(H869,H861,H843)</f>
        <v>6</v>
      </c>
      <c r="I870" s="48" t="n">
        <f aca="false">SUM(I869,I861,I843)</f>
        <v>148</v>
      </c>
      <c r="J870" s="48" t="n">
        <f aca="false">SUM(J869,J861,J843)</f>
        <v>2</v>
      </c>
      <c r="K870" s="48" t="n">
        <f aca="false">SUM(K869,K861,K843)</f>
        <v>42</v>
      </c>
      <c r="L870" s="48" t="n">
        <f aca="false">SUM(L869,L861,L843)</f>
        <v>7</v>
      </c>
      <c r="M870" s="48" t="n">
        <f aca="false">SUM(M869,M861,M843)</f>
        <v>162</v>
      </c>
      <c r="N870" s="48" t="n">
        <f aca="false">SUM(N869,N861,N843)</f>
        <v>7</v>
      </c>
      <c r="O870" s="48" t="n">
        <f aca="false">SUM(O869,O861,O843)</f>
        <v>157</v>
      </c>
      <c r="P870" s="48" t="n">
        <f aca="false">SUM(P869,P861,P843)</f>
        <v>6</v>
      </c>
      <c r="Q870" s="48" t="n">
        <f aca="false">SUM(Q869,Q861,Q843)</f>
        <v>150</v>
      </c>
      <c r="R870" s="48" t="n">
        <f aca="false">SUM(R869,R861,R843)</f>
        <v>26</v>
      </c>
      <c r="S870" s="48" t="n">
        <f aca="false">SUM(S869,S861,S843)</f>
        <v>638</v>
      </c>
      <c r="T870" s="48" t="n">
        <f aca="false">SUM(T869,T861,T843)</f>
        <v>32</v>
      </c>
      <c r="U870" s="48" t="n">
        <f aca="false">SUM(U869,U861,U843)</f>
        <v>788</v>
      </c>
    </row>
    <row r="871" customFormat="false" ht="15.75" hidden="false" customHeight="false" outlineLevel="0" collapsed="false">
      <c r="A871" s="22" t="s">
        <v>379</v>
      </c>
      <c r="B871" s="43"/>
      <c r="C871" s="43"/>
      <c r="D871" s="51"/>
      <c r="E871" s="43"/>
      <c r="F871" s="43"/>
      <c r="G871" s="43"/>
      <c r="H871" s="43"/>
      <c r="I871" s="43"/>
      <c r="J871" s="43"/>
      <c r="K871" s="43"/>
      <c r="L871" s="43"/>
      <c r="M871" s="43"/>
      <c r="N871" s="43"/>
      <c r="O871" s="43"/>
      <c r="P871" s="43" t="n">
        <f aca="false">SUM(B871,F871,J871)</f>
        <v>0</v>
      </c>
      <c r="Q871" s="43" t="n">
        <f aca="false">SUM(C871,G871,K871)</f>
        <v>0</v>
      </c>
      <c r="R871" s="43" t="n">
        <f aca="false">SUM(D871,H871,L871,N871)</f>
        <v>0</v>
      </c>
      <c r="S871" s="45" t="n">
        <f aca="false">SUM(E871,I871,M871,O871)</f>
        <v>0</v>
      </c>
      <c r="T871" s="46" t="n">
        <f aca="false">SUM(P871,R871)</f>
        <v>0</v>
      </c>
      <c r="U871" s="45" t="n">
        <f aca="false">SUM(Q871,S871)</f>
        <v>0</v>
      </c>
    </row>
    <row r="872" customFormat="false" ht="12.75" hidden="false" customHeight="false" outlineLevel="0" collapsed="false">
      <c r="A872" s="27" t="s">
        <v>202</v>
      </c>
      <c r="B872" s="43"/>
      <c r="C872" s="4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  <c r="O872" s="43"/>
      <c r="P872" s="43" t="n">
        <f aca="false">SUM(B872,F872,J872)</f>
        <v>0</v>
      </c>
      <c r="Q872" s="43" t="n">
        <f aca="false">SUM(C872,G872,K872)</f>
        <v>0</v>
      </c>
      <c r="R872" s="43" t="n">
        <f aca="false">SUM(D872,H872,L872,N872)</f>
        <v>0</v>
      </c>
      <c r="S872" s="45" t="n">
        <f aca="false">SUM(E872,I872,M872,O872)</f>
        <v>0</v>
      </c>
      <c r="T872" s="46" t="n">
        <f aca="false">SUM(P872,R872)</f>
        <v>0</v>
      </c>
      <c r="U872" s="45" t="n">
        <f aca="false">SUM(Q872,S872)</f>
        <v>0</v>
      </c>
    </row>
    <row r="873" customFormat="false" ht="12.75" hidden="false" customHeight="false" outlineLevel="0" collapsed="false">
      <c r="A873" s="50" t="s">
        <v>380</v>
      </c>
      <c r="B873" s="43"/>
      <c r="C873" s="43"/>
      <c r="D873" s="51"/>
      <c r="E873" s="43" t="n">
        <v>2</v>
      </c>
      <c r="F873" s="43"/>
      <c r="G873" s="43"/>
      <c r="H873" s="43"/>
      <c r="I873" s="43" t="n">
        <v>2</v>
      </c>
      <c r="J873" s="43"/>
      <c r="K873" s="43"/>
      <c r="L873" s="43"/>
      <c r="M873" s="43" t="n">
        <v>1</v>
      </c>
      <c r="N873" s="43"/>
      <c r="O873" s="43" t="n">
        <v>3</v>
      </c>
      <c r="P873" s="43" t="n">
        <f aca="false">SUM(B873,F873,J873)</f>
        <v>0</v>
      </c>
      <c r="Q873" s="43" t="n">
        <f aca="false">SUM(C873,G873,K873)</f>
        <v>0</v>
      </c>
      <c r="R873" s="43" t="n">
        <f aca="false">SUM(D873,H873,L873,N873)</f>
        <v>0</v>
      </c>
      <c r="S873" s="45" t="n">
        <f aca="false">SUM(E873,I873,M873,O873)</f>
        <v>8</v>
      </c>
      <c r="T873" s="46" t="n">
        <f aca="false">SUM(P873,R873)</f>
        <v>0</v>
      </c>
      <c r="U873" s="45" t="n">
        <f aca="false">SUM(Q873,S873)</f>
        <v>8</v>
      </c>
    </row>
    <row r="874" customFormat="false" ht="12.75" hidden="false" customHeight="false" outlineLevel="0" collapsed="false">
      <c r="A874" s="50" t="s">
        <v>205</v>
      </c>
      <c r="B874" s="43"/>
      <c r="C874" s="43"/>
      <c r="D874" s="51" t="n">
        <v>1</v>
      </c>
      <c r="E874" s="51" t="n">
        <v>8</v>
      </c>
      <c r="F874" s="51"/>
      <c r="G874" s="51"/>
      <c r="H874" s="51" t="n">
        <v>1</v>
      </c>
      <c r="I874" s="51" t="n">
        <v>11</v>
      </c>
      <c r="J874" s="51"/>
      <c r="K874" s="51"/>
      <c r="L874" s="51" t="n">
        <v>1</v>
      </c>
      <c r="M874" s="51" t="n">
        <v>8</v>
      </c>
      <c r="N874" s="51" t="n">
        <v>1</v>
      </c>
      <c r="O874" s="51" t="n">
        <v>4</v>
      </c>
      <c r="P874" s="43" t="n">
        <f aca="false">SUM(B874,F874,J874)</f>
        <v>0</v>
      </c>
      <c r="Q874" s="43" t="n">
        <f aca="false">SUM(C874,G874,K874)</f>
        <v>0</v>
      </c>
      <c r="R874" s="43" t="n">
        <f aca="false">SUM(D874,H874,L874,N874)</f>
        <v>4</v>
      </c>
      <c r="S874" s="45" t="n">
        <f aca="false">SUM(E874,I874,M874,O874)</f>
        <v>31</v>
      </c>
      <c r="T874" s="46" t="n">
        <f aca="false">SUM(P874,R874)</f>
        <v>4</v>
      </c>
      <c r="U874" s="45" t="n">
        <f aca="false">SUM(Q874,S874)</f>
        <v>31</v>
      </c>
    </row>
    <row r="875" s="21" customFormat="true" ht="12.75" hidden="false" customHeight="false" outlineLevel="0" collapsed="false">
      <c r="A875" s="32" t="s">
        <v>381</v>
      </c>
      <c r="B875" s="28"/>
      <c r="C875" s="28"/>
      <c r="D875" s="35"/>
      <c r="E875" s="35" t="n">
        <v>1</v>
      </c>
      <c r="F875" s="35"/>
      <c r="G875" s="35"/>
      <c r="H875" s="35"/>
      <c r="I875" s="35"/>
      <c r="J875" s="35"/>
      <c r="K875" s="35"/>
      <c r="L875" s="35"/>
      <c r="M875" s="35"/>
      <c r="N875" s="35"/>
      <c r="O875" s="35" t="n">
        <v>2</v>
      </c>
      <c r="P875" s="43" t="n">
        <f aca="false">SUM(B875,F875,J875)</f>
        <v>0</v>
      </c>
      <c r="Q875" s="43" t="n">
        <f aca="false">SUM(C875,G875,K875)</f>
        <v>0</v>
      </c>
      <c r="R875" s="43" t="n">
        <f aca="false">SUM(D875,H875,L875,N875)</f>
        <v>0</v>
      </c>
      <c r="S875" s="45" t="n">
        <f aca="false">SUM(E875,I875,M875,O875)</f>
        <v>3</v>
      </c>
      <c r="T875" s="46" t="n">
        <f aca="false">SUM(P875,R875)</f>
        <v>0</v>
      </c>
      <c r="U875" s="45" t="n">
        <f aca="false">SUM(Q875,S875)</f>
        <v>3</v>
      </c>
    </row>
    <row r="876" s="21" customFormat="true" ht="12.75" hidden="false" customHeight="false" outlineLevel="0" collapsed="false">
      <c r="A876" s="32" t="s">
        <v>259</v>
      </c>
      <c r="B876" s="28"/>
      <c r="C876" s="28"/>
      <c r="D876" s="35"/>
      <c r="E876" s="35" t="n">
        <v>0</v>
      </c>
      <c r="F876" s="35"/>
      <c r="G876" s="35"/>
      <c r="H876" s="35"/>
      <c r="I876" s="35"/>
      <c r="J876" s="35"/>
      <c r="K876" s="35"/>
      <c r="L876" s="35"/>
      <c r="M876" s="35" t="n">
        <v>2</v>
      </c>
      <c r="N876" s="35"/>
      <c r="O876" s="35" t="n">
        <v>1</v>
      </c>
      <c r="P876" s="28" t="n">
        <f aca="false">SUM(B876,F876,J876)</f>
        <v>0</v>
      </c>
      <c r="Q876" s="28" t="n">
        <f aca="false">SUM(C876,G876,K876)</f>
        <v>0</v>
      </c>
      <c r="R876" s="28" t="n">
        <f aca="false">SUM(D876,H876,L876,N876)</f>
        <v>0</v>
      </c>
      <c r="S876" s="30" t="n">
        <f aca="false">SUM(E876,I876,M876,O876)</f>
        <v>3</v>
      </c>
      <c r="T876" s="31" t="n">
        <f aca="false">SUM(P876,R876)</f>
        <v>0</v>
      </c>
      <c r="U876" s="30" t="n">
        <f aca="false">SUM(Q876,S876)</f>
        <v>3</v>
      </c>
    </row>
    <row r="877" s="21" customFormat="true" ht="12.75" hidden="false" customHeight="false" outlineLevel="0" collapsed="false">
      <c r="A877" s="32" t="s">
        <v>382</v>
      </c>
      <c r="B877" s="28"/>
      <c r="C877" s="28"/>
      <c r="D877" s="35"/>
      <c r="E877" s="35" t="n">
        <v>0</v>
      </c>
      <c r="F877" s="35"/>
      <c r="G877" s="35"/>
      <c r="H877" s="35"/>
      <c r="I877" s="35"/>
      <c r="J877" s="35"/>
      <c r="K877" s="35"/>
      <c r="L877" s="35"/>
      <c r="M877" s="35"/>
      <c r="N877" s="35"/>
      <c r="O877" s="35"/>
      <c r="P877" s="28" t="n">
        <f aca="false">SUM(B877,F877,J877)</f>
        <v>0</v>
      </c>
      <c r="Q877" s="28" t="n">
        <f aca="false">SUM(C877,G877,K877)</f>
        <v>0</v>
      </c>
      <c r="R877" s="28" t="n">
        <f aca="false">SUM(D877,H877,L877,N877)</f>
        <v>0</v>
      </c>
      <c r="S877" s="30" t="n">
        <f aca="false">SUM(E877,I877,M877,O877)</f>
        <v>0</v>
      </c>
      <c r="T877" s="31" t="n">
        <f aca="false">SUM(P877,R877)</f>
        <v>0</v>
      </c>
      <c r="U877" s="30" t="n">
        <f aca="false">SUM(Q877,S877)</f>
        <v>0</v>
      </c>
    </row>
    <row r="878" customFormat="false" ht="12.75" hidden="false" customHeight="false" outlineLevel="0" collapsed="false">
      <c r="A878" s="52" t="s">
        <v>206</v>
      </c>
      <c r="B878" s="51"/>
      <c r="C878" s="51"/>
      <c r="D878" s="51" t="n">
        <f aca="false">SUM(D872:D877)</f>
        <v>1</v>
      </c>
      <c r="E878" s="51" t="n">
        <f aca="false">SUM(E872:E877)</f>
        <v>11</v>
      </c>
      <c r="F878" s="51" t="n">
        <f aca="false">SUM(F872:F877)</f>
        <v>0</v>
      </c>
      <c r="G878" s="51" t="n">
        <f aca="false">SUM(G872:G877)</f>
        <v>0</v>
      </c>
      <c r="H878" s="51" t="n">
        <f aca="false">SUM(H872:H877)</f>
        <v>1</v>
      </c>
      <c r="I878" s="51" t="n">
        <f aca="false">SUM(I872:I877)</f>
        <v>13</v>
      </c>
      <c r="J878" s="51" t="n">
        <f aca="false">SUM(J872:J877)</f>
        <v>0</v>
      </c>
      <c r="K878" s="51" t="n">
        <f aca="false">SUM(K872:K877)</f>
        <v>0</v>
      </c>
      <c r="L878" s="51" t="n">
        <f aca="false">SUM(L872:L877)</f>
        <v>1</v>
      </c>
      <c r="M878" s="51" t="n">
        <f aca="false">SUM(M872:M877)</f>
        <v>11</v>
      </c>
      <c r="N878" s="51" t="n">
        <f aca="false">SUM(N872:N877)</f>
        <v>1</v>
      </c>
      <c r="O878" s="51" t="n">
        <f aca="false">SUM(O872:O877)</f>
        <v>10</v>
      </c>
      <c r="P878" s="43" t="n">
        <f aca="false">SUM(B878,F878,J878)</f>
        <v>0</v>
      </c>
      <c r="Q878" s="43" t="n">
        <f aca="false">SUM(C878,G878,K878)</f>
        <v>0</v>
      </c>
      <c r="R878" s="43" t="n">
        <f aca="false">SUM(D878,H878,L878,N878)</f>
        <v>4</v>
      </c>
      <c r="S878" s="45" t="n">
        <f aca="false">SUM(E878,I878,M878,O878)</f>
        <v>45</v>
      </c>
      <c r="T878" s="46" t="n">
        <f aca="false">SUM(P878,R878)</f>
        <v>4</v>
      </c>
      <c r="U878" s="45" t="n">
        <f aca="false">SUM(Q878,S878)</f>
        <v>45</v>
      </c>
    </row>
    <row r="879" s="49" customFormat="true" ht="15" hidden="false" customHeight="false" outlineLevel="0" collapsed="false">
      <c r="A879" s="36" t="s">
        <v>207</v>
      </c>
      <c r="B879" s="114"/>
      <c r="C879" s="114"/>
      <c r="D879" s="115" t="n">
        <f aca="false">SUM(D878)</f>
        <v>1</v>
      </c>
      <c r="E879" s="115" t="n">
        <f aca="false">SUM(E878)</f>
        <v>11</v>
      </c>
      <c r="F879" s="115" t="n">
        <f aca="false">SUM(F878)</f>
        <v>0</v>
      </c>
      <c r="G879" s="115" t="n">
        <f aca="false">SUM(G878)</f>
        <v>0</v>
      </c>
      <c r="H879" s="115" t="n">
        <f aca="false">SUM(H878)</f>
        <v>1</v>
      </c>
      <c r="I879" s="115" t="n">
        <f aca="false">SUM(I878)</f>
        <v>13</v>
      </c>
      <c r="J879" s="115" t="n">
        <f aca="false">SUM(J878)</f>
        <v>0</v>
      </c>
      <c r="K879" s="115" t="n">
        <f aca="false">SUM(K878)</f>
        <v>0</v>
      </c>
      <c r="L879" s="115" t="n">
        <f aca="false">SUM(L878)</f>
        <v>1</v>
      </c>
      <c r="M879" s="115" t="n">
        <f aca="false">SUM(M878)</f>
        <v>11</v>
      </c>
      <c r="N879" s="115" t="n">
        <f aca="false">SUM(N878)</f>
        <v>1</v>
      </c>
      <c r="O879" s="115" t="n">
        <f aca="false">SUM(O878)</f>
        <v>10</v>
      </c>
      <c r="P879" s="115" t="n">
        <f aca="false">SUM(P878)</f>
        <v>0</v>
      </c>
      <c r="Q879" s="115" t="n">
        <f aca="false">SUM(Q878)</f>
        <v>0</v>
      </c>
      <c r="R879" s="115" t="n">
        <f aca="false">SUM(R878)</f>
        <v>4</v>
      </c>
      <c r="S879" s="115" t="n">
        <f aca="false">SUM(S878)</f>
        <v>45</v>
      </c>
      <c r="T879" s="115" t="n">
        <f aca="false">SUM(T878)</f>
        <v>4</v>
      </c>
      <c r="U879" s="115" t="n">
        <f aca="false">SUM(U878)</f>
        <v>45</v>
      </c>
    </row>
    <row r="880" customFormat="false" ht="12.75" hidden="false" customHeight="false" outlineLevel="0" collapsed="false">
      <c r="A880" s="39" t="s">
        <v>26</v>
      </c>
      <c r="B880" s="70" t="n">
        <f aca="false">SUM(B879,B870,B831,B802,B769,B752,B733)</f>
        <v>4</v>
      </c>
      <c r="C880" s="70" t="n">
        <f aca="false">SUM(C879,C870,C831,C802,C769,C752,C733)</f>
        <v>119</v>
      </c>
      <c r="D880" s="70" t="n">
        <f aca="false">SUM(D879,D870,D831,D802,D769,D752,D733)</f>
        <v>30</v>
      </c>
      <c r="E880" s="70" t="n">
        <f aca="false">SUM(E879,E870,E831,E802,E769,E752,E733)</f>
        <v>826</v>
      </c>
      <c r="F880" s="70" t="n">
        <f aca="false">SUM(F879,F870,F831,F802,F769,F752,F733)</f>
        <v>5</v>
      </c>
      <c r="G880" s="70" t="n">
        <f aca="false">SUM(G879,G870,G831,G802,G769,G752,G733)</f>
        <v>98</v>
      </c>
      <c r="H880" s="70" t="n">
        <f aca="false">SUM(H879,H870,H831,H802,H769,H752,H733)</f>
        <v>29</v>
      </c>
      <c r="I880" s="70" t="n">
        <f aca="false">SUM(I879,I870,I831,I802,I769,I752,I733)</f>
        <v>711</v>
      </c>
      <c r="J880" s="70" t="n">
        <f aca="false">SUM(J879,J870,J831,J802,J769,J752,J733)</f>
        <v>4</v>
      </c>
      <c r="K880" s="70" t="n">
        <f aca="false">SUM(K879,K870,K831,K802,K769,K752,K733)</f>
        <v>85</v>
      </c>
      <c r="L880" s="70" t="n">
        <f aca="false">SUM(L879,L870,L831,L802,L769,L752,L733)</f>
        <v>32</v>
      </c>
      <c r="M880" s="70" t="n">
        <f aca="false">SUM(M879,M870,M831,M802,M769,M752,M733)</f>
        <v>721</v>
      </c>
      <c r="N880" s="70" t="n">
        <f aca="false">SUM(N879,N870,N831,N802,N769,N752,N733)</f>
        <v>31</v>
      </c>
      <c r="O880" s="70" t="n">
        <f aca="false">SUM(O879,O870,O831,O802,O769,O752,O733)</f>
        <v>730</v>
      </c>
      <c r="P880" s="70" t="n">
        <f aca="false">SUM(P879,P870,P831,P802,P769,P752,P733)</f>
        <v>13</v>
      </c>
      <c r="Q880" s="70" t="n">
        <f aca="false">SUM(Q879,Q870,Q831,Q802,Q769,Q752,Q733)</f>
        <v>302</v>
      </c>
      <c r="R880" s="70" t="n">
        <f aca="false">SUM(R879,R870,R831,R802,R769,R752,R733)</f>
        <v>122</v>
      </c>
      <c r="S880" s="70" t="n">
        <f aca="false">SUM(S879,S870,S831,S802,S769,S752,S733)</f>
        <v>2988</v>
      </c>
      <c r="T880" s="70" t="n">
        <f aca="false">SUM(T879,T870,T831,T802,T769,T752,T733)</f>
        <v>135</v>
      </c>
      <c r="U880" s="70" t="n">
        <f aca="false">SUM(U879,U870,U831,U802,U769,U752,U733)</f>
        <v>3290</v>
      </c>
    </row>
    <row r="881" customFormat="false" ht="34.5" hidden="false" customHeight="true" outlineLevel="0" collapsed="false">
      <c r="A881" s="108" t="s">
        <v>383</v>
      </c>
      <c r="B881" s="130" t="n">
        <f aca="false">SUM(B880,B726)</f>
        <v>4</v>
      </c>
      <c r="C881" s="130" t="n">
        <f aca="false">SUM(C880,C726)</f>
        <v>119</v>
      </c>
      <c r="D881" s="130" t="n">
        <f aca="false">SUM(D880,D726)</f>
        <v>35</v>
      </c>
      <c r="E881" s="130" t="n">
        <f aca="false">SUM(E880,E726)</f>
        <v>968</v>
      </c>
      <c r="F881" s="130" t="n">
        <f aca="false">SUM(F880,F726)</f>
        <v>6</v>
      </c>
      <c r="G881" s="130" t="n">
        <f aca="false">SUM(G880,G726)</f>
        <v>114</v>
      </c>
      <c r="H881" s="130" t="n">
        <f aca="false">SUM(H880,H726)</f>
        <v>34</v>
      </c>
      <c r="I881" s="130" t="n">
        <f aca="false">SUM(I880,I726)</f>
        <v>808</v>
      </c>
      <c r="J881" s="130" t="n">
        <f aca="false">SUM(J880,J726)</f>
        <v>5</v>
      </c>
      <c r="K881" s="130" t="n">
        <f aca="false">SUM(K880,K726)</f>
        <v>100</v>
      </c>
      <c r="L881" s="130" t="n">
        <f aca="false">SUM(L880,L726)</f>
        <v>37</v>
      </c>
      <c r="M881" s="130" t="n">
        <f aca="false">SUM(M880,M726)</f>
        <v>832</v>
      </c>
      <c r="N881" s="130" t="n">
        <f aca="false">SUM(N880,N726)</f>
        <v>38</v>
      </c>
      <c r="O881" s="130" t="n">
        <f aca="false">SUM(O880,O726)</f>
        <v>881</v>
      </c>
      <c r="P881" s="130" t="n">
        <f aca="false">SUM(P880,P726)</f>
        <v>15</v>
      </c>
      <c r="Q881" s="130" t="n">
        <f aca="false">SUM(Q880,Q726)</f>
        <v>333</v>
      </c>
      <c r="R881" s="130" t="n">
        <f aca="false">SUM(R880,R726)</f>
        <v>144</v>
      </c>
      <c r="S881" s="130" t="n">
        <f aca="false">SUM(S880,S726)</f>
        <v>3489</v>
      </c>
      <c r="T881" s="130" t="n">
        <f aca="false">SUM(T880,T726)</f>
        <v>159</v>
      </c>
      <c r="U881" s="130" t="n">
        <f aca="false">SUM(U880,U726)</f>
        <v>3822</v>
      </c>
    </row>
    <row r="882" customFormat="false" ht="15.75" hidden="false" customHeight="false" outlineLevel="0" collapsed="false">
      <c r="A882" s="15" t="s">
        <v>384</v>
      </c>
      <c r="B882" s="110"/>
      <c r="C882" s="110"/>
      <c r="D882" s="110"/>
      <c r="E882" s="110"/>
      <c r="F882" s="110"/>
      <c r="G882" s="110"/>
      <c r="H882" s="110"/>
      <c r="I882" s="110"/>
      <c r="J882" s="110"/>
      <c r="K882" s="43"/>
      <c r="L882" s="43"/>
      <c r="M882" s="43"/>
      <c r="N882" s="43"/>
      <c r="O882" s="43"/>
      <c r="P882" s="43" t="n">
        <f aca="false">SUM(B882,F882,J882)</f>
        <v>0</v>
      </c>
      <c r="Q882" s="43" t="n">
        <f aca="false">SUM(C882,G882,K882)</f>
        <v>0</v>
      </c>
      <c r="R882" s="43" t="n">
        <f aca="false">SUM(D882,H882,L882,N882)</f>
        <v>0</v>
      </c>
      <c r="S882" s="45" t="n">
        <f aca="false">SUM(E882,I882,M882,O882)</f>
        <v>0</v>
      </c>
      <c r="T882" s="46" t="n">
        <f aca="false">SUM(P882,R882)</f>
        <v>0</v>
      </c>
      <c r="U882" s="45" t="n">
        <f aca="false">SUM(Q882,S882)</f>
        <v>0</v>
      </c>
    </row>
    <row r="883" customFormat="false" ht="21" hidden="false" customHeight="true" outlineLevel="0" collapsed="false">
      <c r="A883" s="22" t="s">
        <v>385</v>
      </c>
      <c r="B883" s="43"/>
      <c r="C883" s="4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  <c r="O883" s="43"/>
      <c r="P883" s="43" t="n">
        <f aca="false">SUM(B883,F883,J883)</f>
        <v>0</v>
      </c>
      <c r="Q883" s="43" t="n">
        <f aca="false">SUM(C883,G883,K883)</f>
        <v>0</v>
      </c>
      <c r="R883" s="43" t="n">
        <f aca="false">SUM(D883,H883,L883,N883)</f>
        <v>0</v>
      </c>
      <c r="S883" s="45" t="n">
        <f aca="false">SUM(E883,I883,M883,O883)</f>
        <v>0</v>
      </c>
      <c r="T883" s="46" t="n">
        <f aca="false">SUM(P883,R883)</f>
        <v>0</v>
      </c>
      <c r="U883" s="45" t="n">
        <f aca="false">SUM(Q883,S883)</f>
        <v>0</v>
      </c>
    </row>
    <row r="884" customFormat="false" ht="14.25" hidden="false" customHeight="true" outlineLevel="0" collapsed="false">
      <c r="A884" s="66" t="s">
        <v>212</v>
      </c>
      <c r="B884" s="43"/>
      <c r="C884" s="4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  <c r="O884" s="43"/>
      <c r="P884" s="43" t="n">
        <f aca="false">SUM(B884,F884,J884)</f>
        <v>0</v>
      </c>
      <c r="Q884" s="43" t="n">
        <f aca="false">SUM(C884,G884,K884)</f>
        <v>0</v>
      </c>
      <c r="R884" s="43" t="n">
        <f aca="false">SUM(D884,H884,L884,N884)</f>
        <v>0</v>
      </c>
      <c r="S884" s="45" t="n">
        <f aca="false">SUM(E884,I884,M884,O884)</f>
        <v>0</v>
      </c>
      <c r="T884" s="46" t="n">
        <f aca="false">SUM(P884,R884)</f>
        <v>0</v>
      </c>
      <c r="U884" s="45" t="n">
        <f aca="false">SUM(Q884,S884)</f>
        <v>0</v>
      </c>
    </row>
    <row r="885" customFormat="false" ht="12.75" hidden="false" customHeight="false" outlineLevel="0" collapsed="false">
      <c r="A885" s="50" t="s">
        <v>32</v>
      </c>
      <c r="B885" s="43"/>
      <c r="C885" s="43"/>
      <c r="D885" s="43" t="n">
        <v>2</v>
      </c>
      <c r="E885" s="43" t="n">
        <v>60</v>
      </c>
      <c r="F885" s="43"/>
      <c r="G885" s="43"/>
      <c r="H885" s="43" t="n">
        <v>2</v>
      </c>
      <c r="I885" s="43" t="n">
        <v>44</v>
      </c>
      <c r="J885" s="43"/>
      <c r="K885" s="43"/>
      <c r="L885" s="43" t="n">
        <v>2</v>
      </c>
      <c r="M885" s="43" t="n">
        <v>40</v>
      </c>
      <c r="N885" s="43" t="n">
        <v>3</v>
      </c>
      <c r="O885" s="43" t="n">
        <v>53</v>
      </c>
      <c r="P885" s="43" t="n">
        <f aca="false">SUM(B885,F885,J885)</f>
        <v>0</v>
      </c>
      <c r="Q885" s="43" t="n">
        <f aca="false">SUM(C885,G885,K885)</f>
        <v>0</v>
      </c>
      <c r="R885" s="43" t="n">
        <f aca="false">SUM(D885,H885,L885,N885)</f>
        <v>9</v>
      </c>
      <c r="S885" s="45" t="n">
        <f aca="false">SUM(E885,I885,M885,O885)</f>
        <v>197</v>
      </c>
      <c r="T885" s="46" t="n">
        <f aca="false">SUM(P885,R885)</f>
        <v>9</v>
      </c>
      <c r="U885" s="45" t="n">
        <f aca="false">SUM(Q885,S885)</f>
        <v>197</v>
      </c>
    </row>
    <row r="886" customFormat="false" ht="12.75" hidden="false" customHeight="false" outlineLevel="0" collapsed="false">
      <c r="A886" s="52" t="s">
        <v>33</v>
      </c>
      <c r="B886" s="43"/>
      <c r="C886" s="43"/>
      <c r="D886" s="43" t="n">
        <f aca="false">SUM(D885)</f>
        <v>2</v>
      </c>
      <c r="E886" s="43" t="n">
        <f aca="false">SUM(E885)</f>
        <v>60</v>
      </c>
      <c r="F886" s="43" t="n">
        <f aca="false">SUM(F885)</f>
        <v>0</v>
      </c>
      <c r="G886" s="43" t="n">
        <f aca="false">SUM(G885)</f>
        <v>0</v>
      </c>
      <c r="H886" s="43" t="n">
        <f aca="false">SUM(H885)</f>
        <v>2</v>
      </c>
      <c r="I886" s="43" t="n">
        <f aca="false">SUM(I885)</f>
        <v>44</v>
      </c>
      <c r="J886" s="43" t="n">
        <f aca="false">SUM(J885)</f>
        <v>0</v>
      </c>
      <c r="K886" s="43" t="n">
        <f aca="false">SUM(K885)</f>
        <v>0</v>
      </c>
      <c r="L886" s="43" t="n">
        <f aca="false">SUM(L885)</f>
        <v>2</v>
      </c>
      <c r="M886" s="43" t="n">
        <f aca="false">SUM(M885)</f>
        <v>40</v>
      </c>
      <c r="N886" s="43" t="n">
        <f aca="false">SUM(N885)</f>
        <v>3</v>
      </c>
      <c r="O886" s="43" t="n">
        <f aca="false">SUM(O885)</f>
        <v>53</v>
      </c>
      <c r="P886" s="43" t="n">
        <f aca="false">SUM(P885)</f>
        <v>0</v>
      </c>
      <c r="Q886" s="43" t="n">
        <f aca="false">SUM(Q885)</f>
        <v>0</v>
      </c>
      <c r="R886" s="43" t="n">
        <f aca="false">SUM(R885)</f>
        <v>9</v>
      </c>
      <c r="S886" s="43" t="n">
        <f aca="false">SUM(S885)</f>
        <v>197</v>
      </c>
      <c r="T886" s="43" t="n">
        <f aca="false">SUM(T885)</f>
        <v>9</v>
      </c>
      <c r="U886" s="43" t="n">
        <f aca="false">SUM(U885)</f>
        <v>197</v>
      </c>
    </row>
    <row r="887" s="49" customFormat="true" ht="15" hidden="false" customHeight="false" outlineLevel="0" collapsed="false">
      <c r="A887" s="36" t="s">
        <v>34</v>
      </c>
      <c r="B887" s="48"/>
      <c r="C887" s="48"/>
      <c r="D887" s="48" t="n">
        <f aca="false">SUM(D886)</f>
        <v>2</v>
      </c>
      <c r="E887" s="48" t="n">
        <f aca="false">SUM(E886)</f>
        <v>60</v>
      </c>
      <c r="F887" s="48" t="n">
        <f aca="false">SUM(F886)</f>
        <v>0</v>
      </c>
      <c r="G887" s="48" t="n">
        <f aca="false">SUM(G886)</f>
        <v>0</v>
      </c>
      <c r="H887" s="48" t="n">
        <f aca="false">SUM(H886)</f>
        <v>2</v>
      </c>
      <c r="I887" s="48" t="n">
        <f aca="false">SUM(I886)</f>
        <v>44</v>
      </c>
      <c r="J887" s="48" t="n">
        <f aca="false">SUM(J886)</f>
        <v>0</v>
      </c>
      <c r="K887" s="48" t="n">
        <f aca="false">SUM(K886)</f>
        <v>0</v>
      </c>
      <c r="L887" s="48" t="n">
        <f aca="false">SUM(L886)</f>
        <v>2</v>
      </c>
      <c r="M887" s="48" t="n">
        <f aca="false">SUM(M886)</f>
        <v>40</v>
      </c>
      <c r="N887" s="48" t="n">
        <f aca="false">SUM(N886)</f>
        <v>3</v>
      </c>
      <c r="O887" s="48" t="n">
        <f aca="false">SUM(O886)</f>
        <v>53</v>
      </c>
      <c r="P887" s="48" t="n">
        <f aca="false">SUM(P886)</f>
        <v>0</v>
      </c>
      <c r="Q887" s="48" t="n">
        <f aca="false">SUM(Q886)</f>
        <v>0</v>
      </c>
      <c r="R887" s="48" t="n">
        <f aca="false">SUM(R886)</f>
        <v>9</v>
      </c>
      <c r="S887" s="48" t="n">
        <f aca="false">SUM(S886)</f>
        <v>197</v>
      </c>
      <c r="T887" s="48" t="n">
        <f aca="false">SUM(T886)</f>
        <v>9</v>
      </c>
      <c r="U887" s="48" t="n">
        <f aca="false">SUM(U886)</f>
        <v>197</v>
      </c>
    </row>
    <row r="888" customFormat="false" ht="15.75" hidden="false" customHeight="false" outlineLevel="0" collapsed="false">
      <c r="A888" s="22" t="s">
        <v>386</v>
      </c>
      <c r="B888" s="43"/>
      <c r="C888" s="4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  <c r="O888" s="43"/>
      <c r="P888" s="43" t="n">
        <f aca="false">SUM(B888,F888,J888)</f>
        <v>0</v>
      </c>
      <c r="Q888" s="43" t="n">
        <f aca="false">SUM(C888,G888,K888)</f>
        <v>0</v>
      </c>
      <c r="R888" s="43" t="n">
        <f aca="false">SUM(D888,H888,L888,N888)</f>
        <v>0</v>
      </c>
      <c r="S888" s="45" t="n">
        <f aca="false">SUM(E888,I888,M888,O888)</f>
        <v>0</v>
      </c>
      <c r="T888" s="46" t="n">
        <f aca="false">SUM(P888,R888)</f>
        <v>0</v>
      </c>
      <c r="U888" s="45" t="n">
        <f aca="false">SUM(Q888,S888)</f>
        <v>0</v>
      </c>
    </row>
    <row r="889" customFormat="false" ht="12.75" hidden="false" customHeight="false" outlineLevel="0" collapsed="false">
      <c r="A889" s="27" t="s">
        <v>16</v>
      </c>
      <c r="B889" s="43"/>
      <c r="C889" s="4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  <c r="O889" s="43"/>
      <c r="P889" s="43" t="n">
        <f aca="false">SUM(B889,F889,J889)</f>
        <v>0</v>
      </c>
      <c r="Q889" s="43" t="n">
        <f aca="false">SUM(C889,G889,K889)</f>
        <v>0</v>
      </c>
      <c r="R889" s="43" t="n">
        <f aca="false">SUM(D889,H889,L889,N889)</f>
        <v>0</v>
      </c>
      <c r="S889" s="45" t="n">
        <f aca="false">SUM(E889,I889,M889,O889)</f>
        <v>0</v>
      </c>
      <c r="T889" s="46" t="n">
        <f aca="false">SUM(P889,R889)</f>
        <v>0</v>
      </c>
      <c r="U889" s="45" t="n">
        <f aca="false">SUM(Q889,S889)</f>
        <v>0</v>
      </c>
    </row>
    <row r="890" customFormat="false" ht="12.75" hidden="false" customHeight="false" outlineLevel="0" collapsed="false">
      <c r="A890" s="32" t="s">
        <v>85</v>
      </c>
      <c r="B890" s="43"/>
      <c r="C890" s="4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  <c r="O890" s="43"/>
      <c r="P890" s="43" t="n">
        <f aca="false">SUM(B890,F890,J890)</f>
        <v>0</v>
      </c>
      <c r="Q890" s="43" t="n">
        <f aca="false">SUM(C890,G890,K890)</f>
        <v>0</v>
      </c>
      <c r="R890" s="43" t="n">
        <f aca="false">SUM(D890,H890,L890,N890)</f>
        <v>0</v>
      </c>
      <c r="S890" s="45" t="n">
        <f aca="false">SUM(E890,I890,M890,O890)</f>
        <v>0</v>
      </c>
      <c r="T890" s="46" t="n">
        <f aca="false">SUM(P890,R890)</f>
        <v>0</v>
      </c>
      <c r="U890" s="45" t="n">
        <f aca="false">SUM(Q890,S890)</f>
        <v>0</v>
      </c>
    </row>
    <row r="891" s="21" customFormat="true" ht="25.5" hidden="false" customHeight="false" outlineLevel="0" collapsed="false">
      <c r="A891" s="61" t="s">
        <v>387</v>
      </c>
      <c r="B891" s="28"/>
      <c r="C891" s="28"/>
      <c r="D891" s="28" t="n">
        <v>1</v>
      </c>
      <c r="E891" s="28" t="n">
        <v>16</v>
      </c>
      <c r="F891" s="28"/>
      <c r="G891" s="28"/>
      <c r="H891" s="28" t="n">
        <v>1</v>
      </c>
      <c r="I891" s="28" t="n">
        <v>17</v>
      </c>
      <c r="J891" s="28"/>
      <c r="K891" s="28"/>
      <c r="L891" s="28" t="n">
        <v>1</v>
      </c>
      <c r="M891" s="28" t="n">
        <v>13</v>
      </c>
      <c r="N891" s="28" t="n">
        <v>1</v>
      </c>
      <c r="O891" s="28" t="n">
        <v>16</v>
      </c>
      <c r="P891" s="28" t="n">
        <f aca="false">SUM(B891,F891,J891)</f>
        <v>0</v>
      </c>
      <c r="Q891" s="28" t="n">
        <f aca="false">SUM(C891,G891,K891)</f>
        <v>0</v>
      </c>
      <c r="R891" s="28" t="n">
        <f aca="false">SUM(D891,H891,L891,N891)</f>
        <v>4</v>
      </c>
      <c r="S891" s="30" t="n">
        <f aca="false">SUM(E891,I891,M891,O891)</f>
        <v>62</v>
      </c>
      <c r="T891" s="31" t="n">
        <f aca="false">SUM(P891,R891)</f>
        <v>4</v>
      </c>
      <c r="U891" s="30" t="n">
        <f aca="false">SUM(Q891,S891)</f>
        <v>62</v>
      </c>
    </row>
    <row r="892" s="21" customFormat="true" ht="12.75" hidden="false" customHeight="false" outlineLevel="0" collapsed="false">
      <c r="A892" s="61" t="s">
        <v>388</v>
      </c>
      <c r="B892" s="28"/>
      <c r="C892" s="28"/>
      <c r="D892" s="28"/>
      <c r="E892" s="28"/>
      <c r="F892" s="28"/>
      <c r="G892" s="28"/>
      <c r="H892" s="28"/>
      <c r="I892" s="28"/>
      <c r="J892" s="28"/>
      <c r="K892" s="28"/>
      <c r="L892" s="28"/>
      <c r="M892" s="28"/>
      <c r="N892" s="28"/>
      <c r="O892" s="28"/>
      <c r="P892" s="28" t="n">
        <f aca="false">SUM(B892,F892,J892)</f>
        <v>0</v>
      </c>
      <c r="Q892" s="28" t="n">
        <f aca="false">SUM(C892,G892,K892)</f>
        <v>0</v>
      </c>
      <c r="R892" s="28" t="n">
        <f aca="false">SUM(D892,H892,L892,N892)</f>
        <v>0</v>
      </c>
      <c r="S892" s="30" t="n">
        <f aca="false">SUM(E892,I892,M892,O892)</f>
        <v>0</v>
      </c>
      <c r="T892" s="31" t="n">
        <f aca="false">SUM(P892,R892)</f>
        <v>0</v>
      </c>
      <c r="U892" s="30" t="n">
        <f aca="false">SUM(Q892,S892)</f>
        <v>0</v>
      </c>
    </row>
    <row r="893" s="21" customFormat="true" ht="12.75" hidden="false" customHeight="false" outlineLevel="0" collapsed="false">
      <c r="A893" s="32" t="s">
        <v>389</v>
      </c>
      <c r="B893" s="28"/>
      <c r="C893" s="28"/>
      <c r="D893" s="28"/>
      <c r="E893" s="28"/>
      <c r="F893" s="28"/>
      <c r="G893" s="28"/>
      <c r="H893" s="28"/>
      <c r="I893" s="28"/>
      <c r="J893" s="28"/>
      <c r="K893" s="28"/>
      <c r="L893" s="28"/>
      <c r="M893" s="28"/>
      <c r="N893" s="28"/>
      <c r="O893" s="28"/>
      <c r="P893" s="28" t="n">
        <f aca="false">SUM(B893,F893,J893)</f>
        <v>0</v>
      </c>
      <c r="Q893" s="28" t="n">
        <f aca="false">SUM(C893,G893,K893)</f>
        <v>0</v>
      </c>
      <c r="R893" s="28" t="n">
        <f aca="false">SUM(D893,H893,L893,N893)</f>
        <v>0</v>
      </c>
      <c r="S893" s="30" t="n">
        <f aca="false">SUM(E893,I893,M893,O893)</f>
        <v>0</v>
      </c>
      <c r="T893" s="31" t="n">
        <f aca="false">SUM(P893,R893)</f>
        <v>0</v>
      </c>
      <c r="U893" s="30" t="n">
        <f aca="false">SUM(Q893,S893)</f>
        <v>0</v>
      </c>
    </row>
    <row r="894" customFormat="false" ht="12.75" hidden="false" customHeight="false" outlineLevel="0" collapsed="false">
      <c r="A894" s="50" t="s">
        <v>18</v>
      </c>
      <c r="B894" s="43"/>
      <c r="C894" s="43"/>
      <c r="D894" s="43"/>
      <c r="E894" s="43"/>
      <c r="F894" s="43" t="n">
        <v>1</v>
      </c>
      <c r="G894" s="43" t="n">
        <v>13</v>
      </c>
      <c r="H894" s="43"/>
      <c r="I894" s="43"/>
      <c r="J894" s="43" t="n">
        <v>1</v>
      </c>
      <c r="K894" s="43" t="n">
        <v>8</v>
      </c>
      <c r="L894" s="43"/>
      <c r="M894" s="43"/>
      <c r="N894" s="43"/>
      <c r="O894" s="43"/>
      <c r="P894" s="28" t="n">
        <f aca="false">SUM(B894,F894,J894)</f>
        <v>2</v>
      </c>
      <c r="Q894" s="28" t="n">
        <f aca="false">SUM(C894,G894,K894)</f>
        <v>21</v>
      </c>
      <c r="R894" s="28" t="n">
        <f aca="false">SUM(D894,H894,L894,N894)</f>
        <v>0</v>
      </c>
      <c r="S894" s="30" t="n">
        <f aca="false">SUM(E894,I894,M894,O894)</f>
        <v>0</v>
      </c>
      <c r="T894" s="31" t="n">
        <f aca="false">SUM(P894,R894)</f>
        <v>2</v>
      </c>
      <c r="U894" s="30" t="n">
        <f aca="false">SUM(Q894,S894)</f>
        <v>21</v>
      </c>
    </row>
    <row r="895" customFormat="false" ht="12.75" hidden="false" customHeight="false" outlineLevel="0" collapsed="false">
      <c r="A895" s="50" t="s">
        <v>89</v>
      </c>
      <c r="B895" s="43"/>
      <c r="C895" s="4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  <c r="O895" s="43"/>
      <c r="P895" s="28" t="n">
        <f aca="false">SUM(B895,F895,J895)</f>
        <v>0</v>
      </c>
      <c r="Q895" s="28" t="n">
        <f aca="false">SUM(C895,G895,K895)</f>
        <v>0</v>
      </c>
      <c r="R895" s="28" t="n">
        <f aca="false">SUM(D895,H895,L895,N895)</f>
        <v>0</v>
      </c>
      <c r="S895" s="30" t="n">
        <f aca="false">SUM(E895,I895,M895,O895)</f>
        <v>0</v>
      </c>
      <c r="T895" s="31" t="n">
        <f aca="false">SUM(P895,R895)</f>
        <v>0</v>
      </c>
      <c r="U895" s="30" t="n">
        <f aca="false">SUM(Q895,S895)</f>
        <v>0</v>
      </c>
    </row>
    <row r="896" customFormat="false" ht="12.75" hidden="false" customHeight="false" outlineLevel="0" collapsed="false">
      <c r="A896" s="32" t="s">
        <v>88</v>
      </c>
      <c r="B896" s="43"/>
      <c r="C896" s="4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  <c r="O896" s="43"/>
      <c r="P896" s="28" t="n">
        <f aca="false">SUM(B896,F896,J896)</f>
        <v>0</v>
      </c>
      <c r="Q896" s="28" t="n">
        <f aca="false">SUM(C896,G896,K896)</f>
        <v>0</v>
      </c>
      <c r="R896" s="28" t="n">
        <f aca="false">SUM(D896,H896,L896,N896)</f>
        <v>0</v>
      </c>
      <c r="S896" s="30" t="n">
        <f aca="false">SUM(E896,I896,M896,O896)</f>
        <v>0</v>
      </c>
      <c r="T896" s="31" t="n">
        <f aca="false">SUM(P896,R896)</f>
        <v>0</v>
      </c>
      <c r="U896" s="30" t="n">
        <f aca="false">SUM(Q896,S896)</f>
        <v>0</v>
      </c>
    </row>
    <row r="897" customFormat="false" ht="12.75" hidden="false" customHeight="false" outlineLevel="0" collapsed="false">
      <c r="A897" s="50" t="s">
        <v>86</v>
      </c>
      <c r="B897" s="43"/>
      <c r="C897" s="4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  <c r="O897" s="43"/>
      <c r="P897" s="28" t="n">
        <f aca="false">SUM(B897,F897,J897)</f>
        <v>0</v>
      </c>
      <c r="Q897" s="28" t="n">
        <f aca="false">SUM(C897,G897,K897)</f>
        <v>0</v>
      </c>
      <c r="R897" s="28" t="n">
        <f aca="false">SUM(D897,H897,L897,N897)</f>
        <v>0</v>
      </c>
      <c r="S897" s="30" t="n">
        <f aca="false">SUM(E897,I897,M897,O897)</f>
        <v>0</v>
      </c>
      <c r="T897" s="31" t="n">
        <f aca="false">SUM(P897,R897)</f>
        <v>0</v>
      </c>
      <c r="U897" s="30" t="n">
        <f aca="false">SUM(Q897,S897)</f>
        <v>0</v>
      </c>
    </row>
    <row r="898" customFormat="false" ht="12.75" hidden="false" customHeight="false" outlineLevel="0" collapsed="false">
      <c r="A898" s="50" t="s">
        <v>390</v>
      </c>
      <c r="B898" s="43"/>
      <c r="C898" s="4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  <c r="O898" s="43"/>
      <c r="P898" s="28" t="n">
        <f aca="false">SUM(B898,F898,J898)</f>
        <v>0</v>
      </c>
      <c r="Q898" s="28" t="n">
        <f aca="false">SUM(C898,G898,K898)</f>
        <v>0</v>
      </c>
      <c r="R898" s="28" t="n">
        <f aca="false">SUM(D898,H898,L898,N898)</f>
        <v>0</v>
      </c>
      <c r="S898" s="30" t="n">
        <f aca="false">SUM(E898,I898,M898,O898)</f>
        <v>0</v>
      </c>
      <c r="T898" s="31" t="n">
        <f aca="false">SUM(P898,R898)</f>
        <v>0</v>
      </c>
      <c r="U898" s="30" t="n">
        <f aca="false">SUM(Q898,S898)</f>
        <v>0</v>
      </c>
    </row>
    <row r="899" customFormat="false" ht="12.75" hidden="false" customHeight="false" outlineLevel="0" collapsed="false">
      <c r="A899" s="50" t="s">
        <v>87</v>
      </c>
      <c r="B899" s="43"/>
      <c r="C899" s="4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  <c r="O899" s="43"/>
      <c r="P899" s="28" t="n">
        <f aca="false">SUM(B899,F899,J899)</f>
        <v>0</v>
      </c>
      <c r="Q899" s="28" t="n">
        <f aca="false">SUM(C899,G899,K899)</f>
        <v>0</v>
      </c>
      <c r="R899" s="28" t="n">
        <f aca="false">SUM(D899,H899,L899,N899)</f>
        <v>0</v>
      </c>
      <c r="S899" s="30" t="n">
        <f aca="false">SUM(E899,I899,M899,O899)</f>
        <v>0</v>
      </c>
      <c r="T899" s="31" t="n">
        <f aca="false">SUM(P899,R899)</f>
        <v>0</v>
      </c>
      <c r="U899" s="30" t="n">
        <f aca="false">SUM(Q899,S899)</f>
        <v>0</v>
      </c>
    </row>
    <row r="900" customFormat="false" ht="12.75" hidden="false" customHeight="false" outlineLevel="0" collapsed="false">
      <c r="A900" s="52" t="s">
        <v>19</v>
      </c>
      <c r="B900" s="43" t="n">
        <f aca="false">SUM(B890:B899)</f>
        <v>0</v>
      </c>
      <c r="C900" s="43" t="n">
        <f aca="false">SUM(C890:C899)</f>
        <v>0</v>
      </c>
      <c r="D900" s="43" t="n">
        <f aca="false">SUM(D890:D899)</f>
        <v>1</v>
      </c>
      <c r="E900" s="43" t="n">
        <f aca="false">SUM(E890:E899)</f>
        <v>16</v>
      </c>
      <c r="F900" s="43" t="n">
        <f aca="false">SUM(F890:F899)</f>
        <v>1</v>
      </c>
      <c r="G900" s="43" t="n">
        <f aca="false">SUM(G890:G899)</f>
        <v>13</v>
      </c>
      <c r="H900" s="43" t="n">
        <f aca="false">SUM(H890:H899)</f>
        <v>1</v>
      </c>
      <c r="I900" s="43" t="n">
        <f aca="false">SUM(I890:I899)</f>
        <v>17</v>
      </c>
      <c r="J900" s="43" t="n">
        <f aca="false">SUM(J890:J899)</f>
        <v>1</v>
      </c>
      <c r="K900" s="43" t="n">
        <f aca="false">SUM(K890:K899)</f>
        <v>8</v>
      </c>
      <c r="L900" s="43" t="n">
        <f aca="false">SUM(L890:L899)</f>
        <v>1</v>
      </c>
      <c r="M900" s="43" t="n">
        <f aca="false">SUM(M890:M899)</f>
        <v>13</v>
      </c>
      <c r="N900" s="43" t="n">
        <f aca="false">SUM(N890:N899)</f>
        <v>1</v>
      </c>
      <c r="O900" s="43" t="n">
        <f aca="false">SUM(O890:O899)</f>
        <v>16</v>
      </c>
      <c r="P900" s="28" t="n">
        <f aca="false">SUM(B900,F900,J900)</f>
        <v>2</v>
      </c>
      <c r="Q900" s="28" t="n">
        <f aca="false">SUM(C900,G900,K900)</f>
        <v>21</v>
      </c>
      <c r="R900" s="28" t="n">
        <f aca="false">SUM(D900,H900,L900,N900)</f>
        <v>4</v>
      </c>
      <c r="S900" s="30" t="n">
        <f aca="false">SUM(E900,I900,M900,O900)</f>
        <v>62</v>
      </c>
      <c r="T900" s="31" t="n">
        <f aca="false">SUM(P900,R900)</f>
        <v>6</v>
      </c>
      <c r="U900" s="30" t="n">
        <f aca="false">SUM(Q900,S900)</f>
        <v>83</v>
      </c>
    </row>
    <row r="901" customFormat="false" ht="12.75" hidden="false" customHeight="false" outlineLevel="0" collapsed="false">
      <c r="A901" s="66" t="s">
        <v>117</v>
      </c>
      <c r="B901" s="43"/>
      <c r="C901" s="4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  <c r="O901" s="43"/>
      <c r="P901" s="28" t="n">
        <f aca="false">SUM(B901,F901,J901)</f>
        <v>0</v>
      </c>
      <c r="Q901" s="28" t="n">
        <f aca="false">SUM(C901,G901,K901)</f>
        <v>0</v>
      </c>
      <c r="R901" s="28" t="n">
        <f aca="false">SUM(D901,H901,L901,N901)</f>
        <v>0</v>
      </c>
      <c r="S901" s="30" t="n">
        <f aca="false">SUM(E901,I901,M901,O901)</f>
        <v>0</v>
      </c>
      <c r="T901" s="31" t="n">
        <f aca="false">SUM(P901,R901)</f>
        <v>0</v>
      </c>
      <c r="U901" s="30" t="n">
        <f aca="false">SUM(Q901,S901)</f>
        <v>0</v>
      </c>
    </row>
    <row r="902" customFormat="false" ht="12.75" hidden="false" customHeight="false" outlineLevel="0" collapsed="false">
      <c r="A902" s="68" t="s">
        <v>391</v>
      </c>
      <c r="B902" s="28"/>
      <c r="C902" s="28"/>
      <c r="D902" s="28" t="n">
        <v>1</v>
      </c>
      <c r="E902" s="28" t="n">
        <v>19</v>
      </c>
      <c r="F902" s="28"/>
      <c r="G902" s="28"/>
      <c r="H902" s="28" t="n">
        <v>1</v>
      </c>
      <c r="I902" s="28" t="n">
        <v>22</v>
      </c>
      <c r="J902" s="28"/>
      <c r="K902" s="28"/>
      <c r="L902" s="28" t="n">
        <v>1</v>
      </c>
      <c r="M902" s="28" t="n">
        <v>22</v>
      </c>
      <c r="N902" s="28"/>
      <c r="O902" s="28"/>
      <c r="P902" s="28" t="n">
        <f aca="false">SUM(B902,F902,J902)</f>
        <v>0</v>
      </c>
      <c r="Q902" s="28" t="n">
        <f aca="false">SUM(C902,G902,K902)</f>
        <v>0</v>
      </c>
      <c r="R902" s="28" t="n">
        <f aca="false">SUM(D902,H902,L902,N902)</f>
        <v>3</v>
      </c>
      <c r="S902" s="30" t="n">
        <f aca="false">SUM(E902,I902,M902,O902)</f>
        <v>63</v>
      </c>
      <c r="T902" s="31" t="n">
        <f aca="false">SUM(P902,R902)</f>
        <v>3</v>
      </c>
      <c r="U902" s="30" t="n">
        <f aca="false">SUM(Q902,S902)</f>
        <v>63</v>
      </c>
    </row>
    <row r="903" customFormat="false" ht="12.75" hidden="false" customHeight="false" outlineLevel="0" collapsed="false">
      <c r="A903" s="52" t="s">
        <v>106</v>
      </c>
      <c r="B903" s="43" t="n">
        <f aca="false">SUM(B902)</f>
        <v>0</v>
      </c>
      <c r="C903" s="43" t="n">
        <f aca="false">SUM(C902)</f>
        <v>0</v>
      </c>
      <c r="D903" s="43" t="n">
        <f aca="false">SUM(D902)</f>
        <v>1</v>
      </c>
      <c r="E903" s="43" t="n">
        <f aca="false">SUM(E902)</f>
        <v>19</v>
      </c>
      <c r="F903" s="43" t="n">
        <f aca="false">SUM(F902)</f>
        <v>0</v>
      </c>
      <c r="G903" s="43" t="n">
        <f aca="false">SUM(G902)</f>
        <v>0</v>
      </c>
      <c r="H903" s="43" t="n">
        <f aca="false">SUM(H902)</f>
        <v>1</v>
      </c>
      <c r="I903" s="43" t="n">
        <f aca="false">SUM(I902)</f>
        <v>22</v>
      </c>
      <c r="J903" s="43" t="n">
        <f aca="false">SUM(J902)</f>
        <v>0</v>
      </c>
      <c r="K903" s="43" t="n">
        <f aca="false">SUM(K902)</f>
        <v>0</v>
      </c>
      <c r="L903" s="43" t="n">
        <f aca="false">SUM(L902)</f>
        <v>1</v>
      </c>
      <c r="M903" s="43" t="n">
        <f aca="false">SUM(M902)</f>
        <v>22</v>
      </c>
      <c r="N903" s="43" t="n">
        <f aca="false">SUM(N902)</f>
        <v>0</v>
      </c>
      <c r="O903" s="43" t="n">
        <f aca="false">SUM(O902)</f>
        <v>0</v>
      </c>
      <c r="P903" s="28" t="n">
        <f aca="false">SUM(B903,F903,J903)</f>
        <v>0</v>
      </c>
      <c r="Q903" s="28" t="n">
        <f aca="false">SUM(C903,G903,K903)</f>
        <v>0</v>
      </c>
      <c r="R903" s="28" t="n">
        <f aca="false">SUM(D903,H903,L903,N903)</f>
        <v>3</v>
      </c>
      <c r="S903" s="30" t="n">
        <f aca="false">SUM(E903,I903,M903,O903)</f>
        <v>63</v>
      </c>
      <c r="T903" s="31" t="n">
        <f aca="false">SUM(P903,R903)</f>
        <v>3</v>
      </c>
      <c r="U903" s="30" t="n">
        <f aca="false">SUM(Q903,S903)</f>
        <v>63</v>
      </c>
    </row>
    <row r="904" customFormat="false" ht="12.75" hidden="false" customHeight="false" outlineLevel="0" collapsed="false">
      <c r="A904" s="66" t="s">
        <v>116</v>
      </c>
      <c r="B904" s="29"/>
      <c r="C904" s="29"/>
      <c r="D904" s="29"/>
      <c r="E904" s="29"/>
      <c r="F904" s="29"/>
      <c r="G904" s="29"/>
      <c r="H904" s="29"/>
      <c r="I904" s="29"/>
      <c r="J904" s="43"/>
      <c r="K904" s="43"/>
      <c r="L904" s="43"/>
      <c r="M904" s="43"/>
      <c r="N904" s="43"/>
      <c r="O904" s="43"/>
      <c r="P904" s="28" t="n">
        <f aca="false">SUM(B904,F904,J904)</f>
        <v>0</v>
      </c>
      <c r="Q904" s="28" t="n">
        <f aca="false">SUM(C904,G904,K904)</f>
        <v>0</v>
      </c>
      <c r="R904" s="28" t="n">
        <f aca="false">SUM(D904,H904,L904,N904)</f>
        <v>0</v>
      </c>
      <c r="S904" s="30" t="n">
        <f aca="false">SUM(E904,I904,M904,O904)</f>
        <v>0</v>
      </c>
      <c r="T904" s="31" t="n">
        <f aca="false">SUM(P904,R904)</f>
        <v>0</v>
      </c>
      <c r="U904" s="30" t="n">
        <f aca="false">SUM(Q904,S904)</f>
        <v>0</v>
      </c>
    </row>
    <row r="905" customFormat="false" ht="12.75" hidden="false" customHeight="false" outlineLevel="0" collapsed="false">
      <c r="A905" s="68" t="s">
        <v>49</v>
      </c>
      <c r="B905" s="43" t="n">
        <v>1</v>
      </c>
      <c r="C905" s="43" t="n">
        <v>24</v>
      </c>
      <c r="D905" s="43"/>
      <c r="E905" s="43"/>
      <c r="F905" s="43" t="n">
        <v>1</v>
      </c>
      <c r="G905" s="43" t="n">
        <v>22</v>
      </c>
      <c r="H905" s="43"/>
      <c r="I905" s="43"/>
      <c r="J905" s="43" t="n">
        <v>1</v>
      </c>
      <c r="K905" s="43" t="n">
        <v>14</v>
      </c>
      <c r="L905" s="43"/>
      <c r="M905" s="43"/>
      <c r="N905" s="43"/>
      <c r="O905" s="43"/>
      <c r="P905" s="28" t="n">
        <f aca="false">SUM(B905,F905,J905)</f>
        <v>3</v>
      </c>
      <c r="Q905" s="28" t="n">
        <f aca="false">SUM(C905,G905,K905)</f>
        <v>60</v>
      </c>
      <c r="R905" s="28" t="n">
        <f aca="false">SUM(D905,H905,L905,N905)</f>
        <v>0</v>
      </c>
      <c r="S905" s="30" t="n">
        <f aca="false">SUM(E905,I905,M905,O905)</f>
        <v>0</v>
      </c>
      <c r="T905" s="31" t="n">
        <f aca="false">SUM(P905,R905)</f>
        <v>3</v>
      </c>
      <c r="U905" s="45" t="n">
        <f aca="false">SUM(Q905,S905)</f>
        <v>60</v>
      </c>
    </row>
    <row r="906" customFormat="false" ht="12.75" hidden="false" customHeight="false" outlineLevel="0" collapsed="false">
      <c r="A906" s="68" t="s">
        <v>51</v>
      </c>
      <c r="B906" s="43"/>
      <c r="C906" s="43" t="n">
        <v>0</v>
      </c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  <c r="O906" s="43"/>
      <c r="P906" s="43" t="n">
        <f aca="false">SUM(B906,F906,J906)</f>
        <v>0</v>
      </c>
      <c r="Q906" s="43" t="n">
        <f aca="false">SUM(C906,G906,K906)</f>
        <v>0</v>
      </c>
      <c r="R906" s="43" t="n">
        <f aca="false">SUM(D906,H906,L906,N906)</f>
        <v>0</v>
      </c>
      <c r="S906" s="45" t="n">
        <f aca="false">SUM(E906,I906,M906,O906)</f>
        <v>0</v>
      </c>
      <c r="T906" s="31" t="n">
        <f aca="false">SUM(P906,R906)</f>
        <v>0</v>
      </c>
      <c r="U906" s="45" t="n">
        <f aca="false">SUM(Q906,S906)</f>
        <v>0</v>
      </c>
    </row>
    <row r="907" customFormat="false" ht="12.75" hidden="false" customHeight="false" outlineLevel="0" collapsed="false">
      <c r="A907" s="52" t="s">
        <v>54</v>
      </c>
      <c r="B907" s="43" t="n">
        <f aca="false">SUM(B905:B906)</f>
        <v>1</v>
      </c>
      <c r="C907" s="43" t="n">
        <f aca="false">SUM(C905:C906)</f>
        <v>24</v>
      </c>
      <c r="D907" s="43" t="n">
        <f aca="false">SUM(D905:D906)</f>
        <v>0</v>
      </c>
      <c r="E907" s="43" t="n">
        <f aca="false">SUM(E905:E906)</f>
        <v>0</v>
      </c>
      <c r="F907" s="43" t="n">
        <f aca="false">SUM(F905:F906)</f>
        <v>1</v>
      </c>
      <c r="G907" s="43" t="n">
        <f aca="false">SUM(G905:G906)</f>
        <v>22</v>
      </c>
      <c r="H907" s="43" t="n">
        <f aca="false">SUM(H905:H906)</f>
        <v>0</v>
      </c>
      <c r="I907" s="43" t="n">
        <f aca="false">SUM(I905:I906)</f>
        <v>0</v>
      </c>
      <c r="J907" s="43" t="n">
        <f aca="false">SUM(J905:J906)</f>
        <v>1</v>
      </c>
      <c r="K907" s="43" t="n">
        <f aca="false">SUM(K905:K906)</f>
        <v>14</v>
      </c>
      <c r="L907" s="43" t="n">
        <f aca="false">SUM(L905:L906)</f>
        <v>0</v>
      </c>
      <c r="M907" s="43" t="n">
        <f aca="false">SUM(M905:M906)</f>
        <v>0</v>
      </c>
      <c r="N907" s="43" t="n">
        <f aca="false">SUM(N905:N906)</f>
        <v>0</v>
      </c>
      <c r="O907" s="43" t="n">
        <f aca="false">SUM(O905:O906)</f>
        <v>0</v>
      </c>
      <c r="P907" s="43" t="n">
        <f aca="false">SUM(P905:P906)</f>
        <v>3</v>
      </c>
      <c r="Q907" s="43" t="n">
        <f aca="false">SUM(Q905:Q906)</f>
        <v>60</v>
      </c>
      <c r="R907" s="43" t="n">
        <f aca="false">SUM(R905:R906)</f>
        <v>0</v>
      </c>
      <c r="S907" s="43" t="n">
        <f aca="false">SUM(S905:S906)</f>
        <v>0</v>
      </c>
      <c r="T907" s="43" t="n">
        <f aca="false">SUM(T905:T906)</f>
        <v>3</v>
      </c>
      <c r="U907" s="43" t="n">
        <f aca="false">SUM(U905:U906)</f>
        <v>60</v>
      </c>
    </row>
    <row r="908" s="49" customFormat="true" ht="15" hidden="false" customHeight="false" outlineLevel="0" collapsed="false">
      <c r="A908" s="36" t="s">
        <v>25</v>
      </c>
      <c r="B908" s="48" t="n">
        <f aca="false">SUM(B907,B903,B900)</f>
        <v>1</v>
      </c>
      <c r="C908" s="48" t="n">
        <f aca="false">SUM(C907,C903,C900)</f>
        <v>24</v>
      </c>
      <c r="D908" s="48" t="n">
        <f aca="false">SUM(D907,D903,D900)</f>
        <v>2</v>
      </c>
      <c r="E908" s="48" t="n">
        <f aca="false">SUM(E907,E903,E900)</f>
        <v>35</v>
      </c>
      <c r="F908" s="48" t="n">
        <f aca="false">SUM(F907,F903,F900)</f>
        <v>2</v>
      </c>
      <c r="G908" s="48" t="n">
        <f aca="false">SUM(G907,G903,G900)</f>
        <v>35</v>
      </c>
      <c r="H908" s="48" t="n">
        <f aca="false">SUM(H907,H903,H900)</f>
        <v>2</v>
      </c>
      <c r="I908" s="48" t="n">
        <f aca="false">SUM(I907,I903,I900)</f>
        <v>39</v>
      </c>
      <c r="J908" s="48" t="n">
        <f aca="false">SUM(J907,J903,J900)</f>
        <v>2</v>
      </c>
      <c r="K908" s="48" t="n">
        <f aca="false">SUM(K907,K903,K900)</f>
        <v>22</v>
      </c>
      <c r="L908" s="48" t="n">
        <f aca="false">SUM(L907,L903,L900)</f>
        <v>2</v>
      </c>
      <c r="M908" s="48" t="n">
        <f aca="false">SUM(M907,M903,M900)</f>
        <v>35</v>
      </c>
      <c r="N908" s="48" t="n">
        <f aca="false">SUM(N907,N903,N900)</f>
        <v>1</v>
      </c>
      <c r="O908" s="48" t="n">
        <f aca="false">SUM(O907,O903,O900)</f>
        <v>16</v>
      </c>
      <c r="P908" s="48" t="n">
        <f aca="false">SUM(P907,P903,P900)</f>
        <v>5</v>
      </c>
      <c r="Q908" s="48" t="n">
        <f aca="false">SUM(Q907,Q903,Q900)</f>
        <v>81</v>
      </c>
      <c r="R908" s="48" t="n">
        <f aca="false">SUM(R907,R903,R900)</f>
        <v>7</v>
      </c>
      <c r="S908" s="48" t="n">
        <f aca="false">SUM(S907,S903,S900)</f>
        <v>125</v>
      </c>
      <c r="T908" s="48" t="n">
        <f aca="false">SUM(T907,T903,T900)</f>
        <v>12</v>
      </c>
      <c r="U908" s="48" t="n">
        <f aca="false">SUM(U907,U903,U900)</f>
        <v>206</v>
      </c>
      <c r="V908" s="49" t="n">
        <v>1</v>
      </c>
    </row>
    <row r="909" s="131" customFormat="true" ht="47.25" hidden="false" customHeight="true" outlineLevel="0" collapsed="false">
      <c r="A909" s="63" t="s">
        <v>392</v>
      </c>
      <c r="B909" s="43"/>
      <c r="C909" s="43"/>
      <c r="D909" s="43"/>
      <c r="E909" s="43"/>
      <c r="F909" s="43"/>
      <c r="G909" s="43"/>
      <c r="H909" s="43"/>
      <c r="I909" s="43"/>
      <c r="J909" s="43"/>
      <c r="K909" s="43"/>
      <c r="L909" s="29"/>
      <c r="M909" s="29"/>
      <c r="N909" s="29"/>
      <c r="O909" s="29"/>
      <c r="P909" s="43" t="n">
        <f aca="false">SUM(B909,F909,J909)</f>
        <v>0</v>
      </c>
      <c r="Q909" s="43" t="n">
        <f aca="false">SUM(C909,G909,K909)</f>
        <v>0</v>
      </c>
      <c r="R909" s="43" t="n">
        <f aca="false">SUM(D909,H909,L909,N909)</f>
        <v>0</v>
      </c>
      <c r="S909" s="45" t="n">
        <f aca="false">SUM(E909,I909,M909,O909)</f>
        <v>0</v>
      </c>
      <c r="T909" s="46" t="n">
        <f aca="false">SUM(P909,R909)</f>
        <v>0</v>
      </c>
      <c r="U909" s="45" t="n">
        <f aca="false">SUM(Q909,S909)</f>
        <v>0</v>
      </c>
    </row>
    <row r="910" customFormat="false" ht="12.75" hidden="false" customHeight="false" outlineLevel="0" collapsed="false">
      <c r="A910" s="27" t="s">
        <v>69</v>
      </c>
      <c r="B910" s="43"/>
      <c r="C910" s="4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  <c r="O910" s="43"/>
      <c r="P910" s="43" t="n">
        <f aca="false">SUM(B910,F910,J910)</f>
        <v>0</v>
      </c>
      <c r="Q910" s="43" t="n">
        <f aca="false">SUM(C910,G910,K910)</f>
        <v>0</v>
      </c>
      <c r="R910" s="43" t="n">
        <f aca="false">SUM(D910,H910,L910,N910)</f>
        <v>0</v>
      </c>
      <c r="S910" s="45" t="n">
        <f aca="false">SUM(E910,I910,M910,O910)</f>
        <v>0</v>
      </c>
      <c r="T910" s="46" t="n">
        <f aca="false">SUM(P910,R910)</f>
        <v>0</v>
      </c>
      <c r="U910" s="45" t="n">
        <f aca="false">SUM(Q910,S910)</f>
        <v>0</v>
      </c>
    </row>
    <row r="911" customFormat="false" ht="12.75" hidden="false" customHeight="false" outlineLevel="0" collapsed="false">
      <c r="A911" s="50" t="s">
        <v>70</v>
      </c>
      <c r="B911" s="43"/>
      <c r="C911" s="43"/>
      <c r="D911" s="43" t="n">
        <v>1</v>
      </c>
      <c r="E911" s="43" t="n">
        <v>9</v>
      </c>
      <c r="F911" s="43"/>
      <c r="G911" s="43"/>
      <c r="H911" s="43" t="n">
        <v>1</v>
      </c>
      <c r="I911" s="43" t="n">
        <v>10</v>
      </c>
      <c r="J911" s="43"/>
      <c r="K911" s="43"/>
      <c r="L911" s="43" t="n">
        <v>1</v>
      </c>
      <c r="M911" s="43" t="n">
        <v>25</v>
      </c>
      <c r="N911" s="43" t="n">
        <v>1</v>
      </c>
      <c r="O911" s="43" t="n">
        <v>16</v>
      </c>
      <c r="P911" s="43" t="n">
        <f aca="false">SUM(B911,F911,J911)</f>
        <v>0</v>
      </c>
      <c r="Q911" s="43" t="n">
        <f aca="false">SUM(C911,G911,K911)</f>
        <v>0</v>
      </c>
      <c r="R911" s="43" t="n">
        <f aca="false">SUM(D911,H911,L911,N911)</f>
        <v>4</v>
      </c>
      <c r="S911" s="45" t="n">
        <f aca="false">SUM(E911,I911,M911,O911)</f>
        <v>60</v>
      </c>
      <c r="T911" s="46" t="n">
        <f aca="false">SUM(P911,R911)</f>
        <v>4</v>
      </c>
      <c r="U911" s="45" t="n">
        <f aca="false">SUM(Q911,S911)</f>
        <v>60</v>
      </c>
    </row>
    <row r="912" customFormat="false" ht="12.75" hidden="false" customHeight="false" outlineLevel="0" collapsed="false">
      <c r="A912" s="52" t="s">
        <v>74</v>
      </c>
      <c r="B912" s="43" t="n">
        <f aca="false">SUM(B911)</f>
        <v>0</v>
      </c>
      <c r="C912" s="43" t="n">
        <f aca="false">SUM(C911)</f>
        <v>0</v>
      </c>
      <c r="D912" s="43" t="n">
        <f aca="false">SUM(D911)</f>
        <v>1</v>
      </c>
      <c r="E912" s="43" t="n">
        <f aca="false">SUM(E911)</f>
        <v>9</v>
      </c>
      <c r="F912" s="43" t="n">
        <f aca="false">SUM(F911)</f>
        <v>0</v>
      </c>
      <c r="G912" s="43" t="n">
        <f aca="false">SUM(G911)</f>
        <v>0</v>
      </c>
      <c r="H912" s="43" t="n">
        <f aca="false">SUM(H911)</f>
        <v>1</v>
      </c>
      <c r="I912" s="43" t="n">
        <f aca="false">SUM(I911)</f>
        <v>10</v>
      </c>
      <c r="J912" s="43" t="n">
        <f aca="false">SUM(J911)</f>
        <v>0</v>
      </c>
      <c r="K912" s="43" t="n">
        <f aca="false">SUM(K911)</f>
        <v>0</v>
      </c>
      <c r="L912" s="43" t="n">
        <f aca="false">SUM(L911)</f>
        <v>1</v>
      </c>
      <c r="M912" s="43" t="n">
        <f aca="false">SUM(M911)</f>
        <v>25</v>
      </c>
      <c r="N912" s="43" t="n">
        <f aca="false">SUM(N911)</f>
        <v>1</v>
      </c>
      <c r="O912" s="43" t="n">
        <f aca="false">SUM(O911)</f>
        <v>16</v>
      </c>
      <c r="P912" s="43" t="n">
        <f aca="false">SUM(B912,F912,J912)</f>
        <v>0</v>
      </c>
      <c r="Q912" s="43" t="n">
        <f aca="false">SUM(C912,G912,K912)</f>
        <v>0</v>
      </c>
      <c r="R912" s="43" t="n">
        <f aca="false">SUM(D912,H912,L912,N912)</f>
        <v>4</v>
      </c>
      <c r="S912" s="45" t="n">
        <f aca="false">SUM(E912,I912,M912,O912)</f>
        <v>60</v>
      </c>
      <c r="T912" s="43" t="n">
        <f aca="false">SUM(T911)</f>
        <v>4</v>
      </c>
      <c r="U912" s="43" t="n">
        <f aca="false">SUM(U911)</f>
        <v>60</v>
      </c>
    </row>
    <row r="913" customFormat="false" ht="12.75" hidden="false" customHeight="false" outlineLevel="0" collapsed="false">
      <c r="A913" s="27" t="s">
        <v>165</v>
      </c>
      <c r="B913" s="43"/>
      <c r="C913" s="4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  <c r="O913" s="43"/>
      <c r="P913" s="43" t="n">
        <f aca="false">SUM(B913,F913,J913)</f>
        <v>0</v>
      </c>
      <c r="Q913" s="43" t="n">
        <f aca="false">SUM(C913,G913,K913)</f>
        <v>0</v>
      </c>
      <c r="R913" s="43" t="n">
        <f aca="false">SUM(D913,H913,L913,N913)</f>
        <v>0</v>
      </c>
      <c r="S913" s="45" t="n">
        <f aca="false">SUM(E913,I913,M913,O913)</f>
        <v>0</v>
      </c>
      <c r="T913" s="46" t="n">
        <f aca="false">SUM(P913,R913)</f>
        <v>0</v>
      </c>
      <c r="U913" s="45" t="n">
        <f aca="false">SUM(Q913,S913)</f>
        <v>0</v>
      </c>
    </row>
    <row r="914" customFormat="false" ht="12.75" hidden="false" customHeight="false" outlineLevel="0" collapsed="false">
      <c r="A914" s="50" t="s">
        <v>166</v>
      </c>
      <c r="B914" s="43"/>
      <c r="C914" s="4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 t="n">
        <v>1</v>
      </c>
      <c r="O914" s="43" t="n">
        <v>18</v>
      </c>
      <c r="P914" s="43" t="n">
        <f aca="false">SUM(B914,F914,J914)</f>
        <v>0</v>
      </c>
      <c r="Q914" s="43" t="n">
        <f aca="false">SUM(C914,G914,K914)</f>
        <v>0</v>
      </c>
      <c r="R914" s="43" t="n">
        <f aca="false">SUM(D914,H914,L914,N914)</f>
        <v>1</v>
      </c>
      <c r="S914" s="45" t="n">
        <f aca="false">SUM(E914,I914,M914,O914)</f>
        <v>18</v>
      </c>
      <c r="T914" s="46" t="n">
        <f aca="false">SUM(P914,R914)</f>
        <v>1</v>
      </c>
      <c r="U914" s="45" t="n">
        <f aca="false">SUM(Q914,S914)</f>
        <v>18</v>
      </c>
    </row>
    <row r="915" s="55" customFormat="true" ht="25.5" hidden="false" customHeight="false" outlineLevel="0" collapsed="false">
      <c r="A915" s="60" t="s">
        <v>343</v>
      </c>
      <c r="B915" s="53"/>
      <c r="C915" s="53"/>
      <c r="D915" s="53" t="n">
        <v>1</v>
      </c>
      <c r="E915" s="53" t="n">
        <v>17</v>
      </c>
      <c r="F915" s="53"/>
      <c r="G915" s="53"/>
      <c r="H915" s="53" t="n">
        <v>1</v>
      </c>
      <c r="I915" s="53" t="n">
        <v>14</v>
      </c>
      <c r="J915" s="53"/>
      <c r="K915" s="53"/>
      <c r="L915" s="53" t="n">
        <v>1</v>
      </c>
      <c r="M915" s="53" t="n">
        <v>6</v>
      </c>
      <c r="N915" s="53" t="n">
        <v>1</v>
      </c>
      <c r="O915" s="53" t="n">
        <v>7</v>
      </c>
      <c r="P915" s="43" t="n">
        <f aca="false">SUM(B915,F915,J915)</f>
        <v>0</v>
      </c>
      <c r="Q915" s="43" t="n">
        <f aca="false">SUM(C915,G915,K915)</f>
        <v>0</v>
      </c>
      <c r="R915" s="43" t="n">
        <f aca="false">SUM(D915,H915,L915,N915)</f>
        <v>4</v>
      </c>
      <c r="S915" s="45" t="n">
        <f aca="false">SUM(E915,I915,M915,O915)</f>
        <v>44</v>
      </c>
      <c r="T915" s="46" t="n">
        <f aca="false">SUM(P915,R915)</f>
        <v>4</v>
      </c>
      <c r="U915" s="45" t="n">
        <f aca="false">SUM(Q915,S915)</f>
        <v>44</v>
      </c>
    </row>
    <row r="916" customFormat="false" ht="12.75" hidden="false" customHeight="false" outlineLevel="0" collapsed="false">
      <c r="A916" s="50" t="s">
        <v>167</v>
      </c>
      <c r="B916" s="43"/>
      <c r="C916" s="4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  <c r="O916" s="43"/>
      <c r="P916" s="43" t="n">
        <f aca="false">SUM(B916,F916,J916)</f>
        <v>0</v>
      </c>
      <c r="Q916" s="43" t="n">
        <f aca="false">SUM(C916,G916,K916)</f>
        <v>0</v>
      </c>
      <c r="R916" s="43" t="n">
        <f aca="false">SUM(D916,H916,L916,N916)</f>
        <v>0</v>
      </c>
      <c r="S916" s="45" t="n">
        <f aca="false">SUM(E916,I916,M916,O916)</f>
        <v>0</v>
      </c>
      <c r="T916" s="46" t="n">
        <f aca="false">SUM(P916,R916)</f>
        <v>0</v>
      </c>
      <c r="U916" s="45" t="n">
        <f aca="false">SUM(Q916,S916)</f>
        <v>0</v>
      </c>
    </row>
    <row r="917" customFormat="false" ht="12.75" hidden="false" customHeight="false" outlineLevel="0" collapsed="false">
      <c r="A917" s="50" t="s">
        <v>169</v>
      </c>
      <c r="B917" s="43"/>
      <c r="C917" s="4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  <c r="O917" s="43"/>
      <c r="P917" s="43" t="n">
        <f aca="false">SUM(B917,F917,J917)</f>
        <v>0</v>
      </c>
      <c r="Q917" s="43" t="n">
        <f aca="false">SUM(C917,G917,K917)</f>
        <v>0</v>
      </c>
      <c r="R917" s="43" t="n">
        <f aca="false">SUM(D917,H917,L917,N917)</f>
        <v>0</v>
      </c>
      <c r="S917" s="45" t="n">
        <f aca="false">SUM(E917,I917,M917,O917)</f>
        <v>0</v>
      </c>
      <c r="T917" s="46" t="n">
        <f aca="false">SUM(P917,R917)</f>
        <v>0</v>
      </c>
      <c r="U917" s="45" t="n">
        <f aca="false">SUM(Q917,S917)</f>
        <v>0</v>
      </c>
    </row>
    <row r="918" customFormat="false" ht="12.75" hidden="false" customHeight="false" outlineLevel="0" collapsed="false">
      <c r="A918" s="52" t="s">
        <v>170</v>
      </c>
      <c r="B918" s="43" t="n">
        <f aca="false">SUM(B914:B917)</f>
        <v>0</v>
      </c>
      <c r="C918" s="43" t="n">
        <f aca="false">SUM(C914:C917)</f>
        <v>0</v>
      </c>
      <c r="D918" s="43" t="n">
        <f aca="false">SUM(D914:D917)</f>
        <v>1</v>
      </c>
      <c r="E918" s="43" t="n">
        <f aca="false">SUM(E914:E917)</f>
        <v>17</v>
      </c>
      <c r="F918" s="43" t="n">
        <f aca="false">SUM(F914:F917)</f>
        <v>0</v>
      </c>
      <c r="G918" s="43" t="n">
        <f aca="false">SUM(G914:G917)</f>
        <v>0</v>
      </c>
      <c r="H918" s="43" t="n">
        <f aca="false">SUM(H914:H917)</f>
        <v>1</v>
      </c>
      <c r="I918" s="43" t="n">
        <f aca="false">SUM(I914:I917)</f>
        <v>14</v>
      </c>
      <c r="J918" s="43" t="n">
        <f aca="false">SUM(J914:J917)</f>
        <v>0</v>
      </c>
      <c r="K918" s="43" t="n">
        <f aca="false">SUM(K914:K917)</f>
        <v>0</v>
      </c>
      <c r="L918" s="43" t="n">
        <f aca="false">SUM(L914:L917)</f>
        <v>1</v>
      </c>
      <c r="M918" s="43" t="n">
        <f aca="false">SUM(M914:M917)</f>
        <v>6</v>
      </c>
      <c r="N918" s="43" t="n">
        <f aca="false">SUM(N914:N917)</f>
        <v>2</v>
      </c>
      <c r="O918" s="43" t="n">
        <f aca="false">SUM(O914:O917)</f>
        <v>25</v>
      </c>
      <c r="P918" s="43" t="n">
        <f aca="false">SUM(B918,F918,J918)</f>
        <v>0</v>
      </c>
      <c r="Q918" s="43" t="n">
        <f aca="false">SUM(C918,G918,K918)</f>
        <v>0</v>
      </c>
      <c r="R918" s="43" t="n">
        <f aca="false">SUM(D918,H918,L918,N918)</f>
        <v>5</v>
      </c>
      <c r="S918" s="45" t="n">
        <f aca="false">SUM(E918,I918,M918,O918)</f>
        <v>62</v>
      </c>
      <c r="T918" s="43" t="n">
        <f aca="false">SUM(T914:T917)</f>
        <v>5</v>
      </c>
      <c r="U918" s="43" t="n">
        <f aca="false">SUM(U914:U917)</f>
        <v>62</v>
      </c>
    </row>
    <row r="919" s="49" customFormat="true" ht="15" hidden="false" customHeight="false" outlineLevel="0" collapsed="false">
      <c r="A919" s="36" t="s">
        <v>25</v>
      </c>
      <c r="B919" s="115" t="n">
        <f aca="false">SUM(B918,B912)</f>
        <v>0</v>
      </c>
      <c r="C919" s="115" t="n">
        <f aca="false">SUM(C918,C912)</f>
        <v>0</v>
      </c>
      <c r="D919" s="115" t="n">
        <f aca="false">SUM(D918,D912)</f>
        <v>2</v>
      </c>
      <c r="E919" s="115" t="n">
        <f aca="false">SUM(E918,E912)</f>
        <v>26</v>
      </c>
      <c r="F919" s="115" t="n">
        <f aca="false">SUM(F918,F912)</f>
        <v>0</v>
      </c>
      <c r="G919" s="115" t="n">
        <f aca="false">SUM(G918,G912)</f>
        <v>0</v>
      </c>
      <c r="H919" s="115" t="n">
        <f aca="false">SUM(H918,H912)</f>
        <v>2</v>
      </c>
      <c r="I919" s="115" t="n">
        <f aca="false">SUM(I918,I912)</f>
        <v>24</v>
      </c>
      <c r="J919" s="115" t="n">
        <f aca="false">SUM(J918,J912)</f>
        <v>0</v>
      </c>
      <c r="K919" s="115" t="n">
        <f aca="false">SUM(K918,K912)</f>
        <v>0</v>
      </c>
      <c r="L919" s="115" t="n">
        <f aca="false">SUM(L918,L912)</f>
        <v>2</v>
      </c>
      <c r="M919" s="115" t="n">
        <f aca="false">SUM(M918,M912)</f>
        <v>31</v>
      </c>
      <c r="N919" s="115" t="n">
        <f aca="false">SUM(N918,N912)</f>
        <v>3</v>
      </c>
      <c r="O919" s="115" t="n">
        <f aca="false">SUM(O918,O912)</f>
        <v>41</v>
      </c>
      <c r="P919" s="115" t="n">
        <f aca="false">SUM(P918,P912)</f>
        <v>0</v>
      </c>
      <c r="Q919" s="115" t="n">
        <f aca="false">SUM(Q918,Q912)</f>
        <v>0</v>
      </c>
      <c r="R919" s="115" t="n">
        <f aca="false">SUM(R918,R912)</f>
        <v>9</v>
      </c>
      <c r="S919" s="115" t="n">
        <f aca="false">SUM(S918,S912)</f>
        <v>122</v>
      </c>
      <c r="T919" s="115" t="n">
        <f aca="false">SUM(T918,T912)</f>
        <v>9</v>
      </c>
      <c r="U919" s="115" t="n">
        <f aca="false">SUM(U918,U912)</f>
        <v>122</v>
      </c>
    </row>
    <row r="920" customFormat="false" ht="12.75" hidden="false" customHeight="false" outlineLevel="0" collapsed="false">
      <c r="A920" s="39" t="s">
        <v>26</v>
      </c>
      <c r="B920" s="40" t="n">
        <f aca="false">SUM(B919,B908,B887)</f>
        <v>1</v>
      </c>
      <c r="C920" s="40" t="n">
        <f aca="false">SUM(C919,C908,C887)</f>
        <v>24</v>
      </c>
      <c r="D920" s="40" t="n">
        <f aca="false">SUM(D919,D908,D887)</f>
        <v>6</v>
      </c>
      <c r="E920" s="40" t="n">
        <f aca="false">SUM(E919,E908,E887)</f>
        <v>121</v>
      </c>
      <c r="F920" s="40" t="n">
        <f aca="false">SUM(F919,F908,F887)</f>
        <v>2</v>
      </c>
      <c r="G920" s="40" t="n">
        <f aca="false">SUM(G919,G908,G887)</f>
        <v>35</v>
      </c>
      <c r="H920" s="40" t="n">
        <f aca="false">SUM(H919,H908,H887)</f>
        <v>6</v>
      </c>
      <c r="I920" s="40" t="n">
        <f aca="false">SUM(I919,I908,I887)</f>
        <v>107</v>
      </c>
      <c r="J920" s="40" t="n">
        <f aca="false">SUM(J919,J908,J887)</f>
        <v>2</v>
      </c>
      <c r="K920" s="40" t="n">
        <f aca="false">SUM(K919,K908,K887)</f>
        <v>22</v>
      </c>
      <c r="L920" s="40" t="n">
        <f aca="false">SUM(L919,L908,L887)</f>
        <v>6</v>
      </c>
      <c r="M920" s="40" t="n">
        <f aca="false">SUM(M919,M908,M887)</f>
        <v>106</v>
      </c>
      <c r="N920" s="40" t="n">
        <f aca="false">SUM(N919,N908,N887)</f>
        <v>7</v>
      </c>
      <c r="O920" s="40" t="n">
        <f aca="false">SUM(O919,O908,O887)</f>
        <v>110</v>
      </c>
      <c r="P920" s="40" t="n">
        <f aca="false">SUM(P919,P908,P887)</f>
        <v>5</v>
      </c>
      <c r="Q920" s="40" t="n">
        <f aca="false">SUM(Q919,Q908,Q887)</f>
        <v>81</v>
      </c>
      <c r="R920" s="40" t="n">
        <f aca="false">SUM(R919,R908,R887)</f>
        <v>25</v>
      </c>
      <c r="S920" s="40" t="n">
        <f aca="false">SUM(S919,S908,S887)</f>
        <v>444</v>
      </c>
      <c r="T920" s="40" t="n">
        <f aca="false">SUM(T919,T908,T887)</f>
        <v>30</v>
      </c>
      <c r="U920" s="40" t="n">
        <f aca="false">SUM(U919,U908,U887)</f>
        <v>525</v>
      </c>
    </row>
    <row r="921" customFormat="false" ht="15.75" hidden="false" customHeight="false" outlineLevel="0" collapsed="false">
      <c r="A921" s="42" t="s">
        <v>393</v>
      </c>
      <c r="B921" s="43"/>
      <c r="C921" s="4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  <c r="O921" s="43"/>
      <c r="P921" s="43" t="n">
        <f aca="false">SUM(B921,F921,J921)</f>
        <v>0</v>
      </c>
      <c r="Q921" s="43" t="n">
        <f aca="false">SUM(C921,G921,K921)</f>
        <v>0</v>
      </c>
      <c r="R921" s="43" t="n">
        <f aca="false">SUM(D921,H921,L921,N921)</f>
        <v>0</v>
      </c>
      <c r="S921" s="45" t="n">
        <f aca="false">SUM(E921,I921,M921,O921)</f>
        <v>0</v>
      </c>
      <c r="T921" s="46" t="n">
        <f aca="false">SUM(P921,R921)</f>
        <v>0</v>
      </c>
      <c r="U921" s="45" t="n">
        <f aca="false">SUM(Q921,S921)</f>
        <v>0</v>
      </c>
    </row>
    <row r="922" customFormat="false" ht="31.5" hidden="false" customHeight="true" outlineLevel="0" collapsed="false">
      <c r="A922" s="91" t="s">
        <v>394</v>
      </c>
      <c r="B922" s="43"/>
      <c r="C922" s="4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  <c r="O922" s="43"/>
      <c r="P922" s="43" t="n">
        <f aca="false">SUM(B922,F922,J922)</f>
        <v>0</v>
      </c>
      <c r="Q922" s="43" t="n">
        <f aca="false">SUM(C922,G922,K922)</f>
        <v>0</v>
      </c>
      <c r="R922" s="43" t="n">
        <f aca="false">SUM(D922,H922,L922,N922)</f>
        <v>0</v>
      </c>
      <c r="S922" s="45" t="n">
        <f aca="false">SUM(E922,I922,M922,O922)</f>
        <v>0</v>
      </c>
      <c r="T922" s="46" t="n">
        <f aca="false">SUM(P922,R922)</f>
        <v>0</v>
      </c>
      <c r="U922" s="45" t="n">
        <f aca="false">SUM(Q922,S922)</f>
        <v>0</v>
      </c>
    </row>
    <row r="923" customFormat="false" ht="12.75" hidden="false" customHeight="false" outlineLevel="0" collapsed="false">
      <c r="A923" s="66" t="s">
        <v>212</v>
      </c>
      <c r="B923" s="43"/>
      <c r="C923" s="4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  <c r="O923" s="43"/>
      <c r="P923" s="43" t="n">
        <f aca="false">SUM(B923,F923,J923)</f>
        <v>0</v>
      </c>
      <c r="Q923" s="43" t="n">
        <f aca="false">SUM(C923,G923,K923)</f>
        <v>0</v>
      </c>
      <c r="R923" s="43" t="n">
        <f aca="false">SUM(D923,H923,L923,N923)</f>
        <v>0</v>
      </c>
      <c r="S923" s="45" t="n">
        <f aca="false">SUM(E923,I923,M923,O923)</f>
        <v>0</v>
      </c>
      <c r="T923" s="46" t="n">
        <f aca="false">SUM(P923,R923)</f>
        <v>0</v>
      </c>
      <c r="U923" s="45" t="n">
        <f aca="false">SUM(Q923,S923)</f>
        <v>0</v>
      </c>
    </row>
    <row r="924" customFormat="false" ht="16.5" hidden="false" customHeight="true" outlineLevel="0" collapsed="false">
      <c r="A924" s="50" t="s">
        <v>32</v>
      </c>
      <c r="B924" s="43"/>
      <c r="C924" s="43"/>
      <c r="D924" s="43" t="n">
        <v>1</v>
      </c>
      <c r="E924" s="43" t="n">
        <v>18</v>
      </c>
      <c r="F924" s="43"/>
      <c r="G924" s="43"/>
      <c r="H924" s="43" t="n">
        <v>1</v>
      </c>
      <c r="I924" s="43" t="n">
        <v>15</v>
      </c>
      <c r="J924" s="43"/>
      <c r="K924" s="43"/>
      <c r="L924" s="43" t="n">
        <v>1</v>
      </c>
      <c r="M924" s="43" t="n">
        <v>10</v>
      </c>
      <c r="N924" s="43" t="n">
        <v>1</v>
      </c>
      <c r="O924" s="43" t="n">
        <v>17</v>
      </c>
      <c r="P924" s="43" t="n">
        <f aca="false">SUM(B924,F924,J924)</f>
        <v>0</v>
      </c>
      <c r="Q924" s="43" t="n">
        <f aca="false">SUM(C924,G924,K924)</f>
        <v>0</v>
      </c>
      <c r="R924" s="43" t="n">
        <f aca="false">SUM(D924,H924,L924,N924)</f>
        <v>4</v>
      </c>
      <c r="S924" s="45" t="n">
        <f aca="false">SUM(E924,I924,M924,O924)</f>
        <v>60</v>
      </c>
      <c r="T924" s="46" t="n">
        <f aca="false">SUM(P924,R924)</f>
        <v>4</v>
      </c>
      <c r="U924" s="45" t="n">
        <f aca="false">SUM(Q924,S924)</f>
        <v>60</v>
      </c>
    </row>
    <row r="925" customFormat="false" ht="13.5" hidden="false" customHeight="true" outlineLevel="0" collapsed="false">
      <c r="A925" s="52" t="s">
        <v>213</v>
      </c>
      <c r="B925" s="43" t="n">
        <f aca="false">SUM(B924)</f>
        <v>0</v>
      </c>
      <c r="C925" s="43" t="n">
        <f aca="false">SUM(C924)</f>
        <v>0</v>
      </c>
      <c r="D925" s="43" t="n">
        <f aca="false">SUM(D924)</f>
        <v>1</v>
      </c>
      <c r="E925" s="43" t="n">
        <f aca="false">SUM(E924)</f>
        <v>18</v>
      </c>
      <c r="F925" s="43" t="n">
        <f aca="false">SUM(F924)</f>
        <v>0</v>
      </c>
      <c r="G925" s="43" t="n">
        <f aca="false">SUM(G924)</f>
        <v>0</v>
      </c>
      <c r="H925" s="43" t="n">
        <f aca="false">SUM(H924)</f>
        <v>1</v>
      </c>
      <c r="I925" s="43" t="n">
        <f aca="false">SUM(I924)</f>
        <v>15</v>
      </c>
      <c r="J925" s="43" t="n">
        <f aca="false">SUM(J924)</f>
        <v>0</v>
      </c>
      <c r="K925" s="43" t="n">
        <f aca="false">SUM(K924)</f>
        <v>0</v>
      </c>
      <c r="L925" s="43" t="n">
        <f aca="false">SUM(L924)</f>
        <v>1</v>
      </c>
      <c r="M925" s="43" t="n">
        <f aca="false">SUM(M924)</f>
        <v>10</v>
      </c>
      <c r="N925" s="43" t="n">
        <f aca="false">SUM(N924)</f>
        <v>1</v>
      </c>
      <c r="O925" s="43" t="n">
        <f aca="false">SUM(O924)</f>
        <v>17</v>
      </c>
      <c r="P925" s="43" t="n">
        <f aca="false">SUM(P924)</f>
        <v>0</v>
      </c>
      <c r="Q925" s="43" t="n">
        <f aca="false">SUM(Q924)</f>
        <v>0</v>
      </c>
      <c r="R925" s="43" t="n">
        <f aca="false">SUM(R924)</f>
        <v>4</v>
      </c>
      <c r="S925" s="43" t="n">
        <f aca="false">SUM(S924)</f>
        <v>60</v>
      </c>
      <c r="T925" s="43" t="n">
        <f aca="false">SUM(T924)</f>
        <v>4</v>
      </c>
      <c r="U925" s="43" t="n">
        <f aca="false">SUM(U924)</f>
        <v>60</v>
      </c>
    </row>
    <row r="926" s="21" customFormat="true" ht="12.75" hidden="false" customHeight="false" outlineLevel="0" collapsed="false">
      <c r="A926" s="66" t="s">
        <v>211</v>
      </c>
      <c r="B926" s="28"/>
      <c r="C926" s="28"/>
      <c r="D926" s="28"/>
      <c r="E926" s="28"/>
      <c r="F926" s="28"/>
      <c r="G926" s="28"/>
      <c r="H926" s="28"/>
      <c r="I926" s="28"/>
      <c r="J926" s="28"/>
      <c r="K926" s="28"/>
      <c r="L926" s="28"/>
      <c r="M926" s="28"/>
      <c r="N926" s="28"/>
      <c r="O926" s="28"/>
      <c r="P926" s="28" t="n">
        <f aca="false">SUM(B926,F926,J926)</f>
        <v>0</v>
      </c>
      <c r="Q926" s="28" t="n">
        <f aca="false">SUM(C926,G926,K926)</f>
        <v>0</v>
      </c>
      <c r="R926" s="28" t="n">
        <f aca="false">SUM(D926,H926,L926,N926)</f>
        <v>0</v>
      </c>
      <c r="S926" s="30" t="n">
        <f aca="false">SUM(E926,I926,M926,O926)</f>
        <v>0</v>
      </c>
      <c r="T926" s="31" t="n">
        <f aca="false">SUM(P926,R926)</f>
        <v>0</v>
      </c>
      <c r="U926" s="30" t="n">
        <f aca="false">SUM(Q926,S926)</f>
        <v>0</v>
      </c>
    </row>
    <row r="927" s="21" customFormat="true" ht="16.5" hidden="false" customHeight="true" outlineLevel="0" collapsed="false">
      <c r="A927" s="32" t="s">
        <v>234</v>
      </c>
      <c r="B927" s="28"/>
      <c r="C927" s="28"/>
      <c r="D927" s="28" t="n">
        <v>1</v>
      </c>
      <c r="E927" s="28" t="n">
        <v>21</v>
      </c>
      <c r="F927" s="28"/>
      <c r="G927" s="28"/>
      <c r="H927" s="28" t="n">
        <v>1</v>
      </c>
      <c r="I927" s="28" t="n">
        <v>28</v>
      </c>
      <c r="J927" s="28"/>
      <c r="K927" s="28"/>
      <c r="L927" s="28" t="n">
        <v>1</v>
      </c>
      <c r="M927" s="28" t="n">
        <v>27</v>
      </c>
      <c r="N927" s="28" t="n">
        <v>1</v>
      </c>
      <c r="O927" s="28" t="n">
        <v>30</v>
      </c>
      <c r="P927" s="28" t="n">
        <f aca="false">SUM(B927,F927,J927)</f>
        <v>0</v>
      </c>
      <c r="Q927" s="28" t="n">
        <f aca="false">SUM(C927,G927,K927)</f>
        <v>0</v>
      </c>
      <c r="R927" s="28" t="n">
        <f aca="false">SUM(D927,H927,L927,N927)</f>
        <v>4</v>
      </c>
      <c r="S927" s="30" t="n">
        <f aca="false">SUM(E927,I927,M927,O927)</f>
        <v>106</v>
      </c>
      <c r="T927" s="31" t="n">
        <f aca="false">SUM(P927,R927)</f>
        <v>4</v>
      </c>
      <c r="U927" s="30" t="n">
        <f aca="false">SUM(Q927,S927)</f>
        <v>106</v>
      </c>
    </row>
    <row r="928" s="21" customFormat="true" ht="13.5" hidden="false" customHeight="true" outlineLevel="0" collapsed="false">
      <c r="A928" s="33" t="s">
        <v>54</v>
      </c>
      <c r="B928" s="28"/>
      <c r="C928" s="28"/>
      <c r="D928" s="28" t="n">
        <f aca="false">SUM(D927)</f>
        <v>1</v>
      </c>
      <c r="E928" s="28" t="n">
        <f aca="false">SUM(E927)</f>
        <v>21</v>
      </c>
      <c r="F928" s="28" t="n">
        <f aca="false">SUM(F927)</f>
        <v>0</v>
      </c>
      <c r="G928" s="28" t="n">
        <f aca="false">SUM(G927)</f>
        <v>0</v>
      </c>
      <c r="H928" s="28" t="n">
        <f aca="false">SUM(H927)</f>
        <v>1</v>
      </c>
      <c r="I928" s="28" t="n">
        <f aca="false">SUM(I927)</f>
        <v>28</v>
      </c>
      <c r="J928" s="28" t="n">
        <f aca="false">SUM(J927)</f>
        <v>0</v>
      </c>
      <c r="K928" s="28" t="n">
        <f aca="false">SUM(K927)</f>
        <v>0</v>
      </c>
      <c r="L928" s="28" t="n">
        <f aca="false">SUM(L927)</f>
        <v>1</v>
      </c>
      <c r="M928" s="28" t="n">
        <f aca="false">SUM(M927)</f>
        <v>27</v>
      </c>
      <c r="N928" s="28" t="n">
        <f aca="false">SUM(N927)</f>
        <v>1</v>
      </c>
      <c r="O928" s="28" t="n">
        <f aca="false">SUM(O927)</f>
        <v>30</v>
      </c>
      <c r="P928" s="28" t="n">
        <f aca="false">SUM(P927)</f>
        <v>0</v>
      </c>
      <c r="Q928" s="28" t="n">
        <f aca="false">SUM(Q927)</f>
        <v>0</v>
      </c>
      <c r="R928" s="28" t="n">
        <f aca="false">SUM(R927)</f>
        <v>4</v>
      </c>
      <c r="S928" s="28" t="n">
        <f aca="false">SUM(S927)</f>
        <v>106</v>
      </c>
      <c r="T928" s="28" t="n">
        <f aca="false">SUM(T927)</f>
        <v>4</v>
      </c>
      <c r="U928" s="28" t="n">
        <f aca="false">SUM(U927)</f>
        <v>106</v>
      </c>
    </row>
    <row r="929" s="49" customFormat="true" ht="15" hidden="false" customHeight="false" outlineLevel="0" collapsed="false">
      <c r="A929" s="36" t="s">
        <v>216</v>
      </c>
      <c r="B929" s="48"/>
      <c r="C929" s="48"/>
      <c r="D929" s="48" t="n">
        <f aca="false">SUM(D928,D925)</f>
        <v>2</v>
      </c>
      <c r="E929" s="48" t="n">
        <f aca="false">SUM(E928,E925)</f>
        <v>39</v>
      </c>
      <c r="F929" s="48" t="n">
        <f aca="false">SUM(F928,F925)</f>
        <v>0</v>
      </c>
      <c r="G929" s="48" t="n">
        <f aca="false">SUM(G928,G925)</f>
        <v>0</v>
      </c>
      <c r="H929" s="48" t="n">
        <f aca="false">SUM(H928,H925)</f>
        <v>2</v>
      </c>
      <c r="I929" s="48" t="n">
        <f aca="false">SUM(I928,I925)</f>
        <v>43</v>
      </c>
      <c r="J929" s="48" t="n">
        <f aca="false">SUM(J928,J925)</f>
        <v>0</v>
      </c>
      <c r="K929" s="48" t="n">
        <f aca="false">SUM(K928,K925)</f>
        <v>0</v>
      </c>
      <c r="L929" s="48" t="n">
        <f aca="false">SUM(L928,L925)</f>
        <v>2</v>
      </c>
      <c r="M929" s="48" t="n">
        <f aca="false">SUM(M928,M925)</f>
        <v>37</v>
      </c>
      <c r="N929" s="48" t="n">
        <f aca="false">SUM(N928,N925)</f>
        <v>2</v>
      </c>
      <c r="O929" s="48" t="n">
        <f aca="false">SUM(O928,O925)</f>
        <v>47</v>
      </c>
      <c r="P929" s="48" t="n">
        <f aca="false">SUM(P928,P925)</f>
        <v>0</v>
      </c>
      <c r="Q929" s="48" t="n">
        <f aca="false">SUM(Q928,Q925)</f>
        <v>0</v>
      </c>
      <c r="R929" s="48" t="n">
        <f aca="false">SUM(R928,R925)</f>
        <v>8</v>
      </c>
      <c r="S929" s="48" t="n">
        <f aca="false">SUM(S928,S925)</f>
        <v>166</v>
      </c>
      <c r="T929" s="48" t="n">
        <f aca="false">SUM(T928,T925)</f>
        <v>8</v>
      </c>
      <c r="U929" s="48" t="n">
        <f aca="false">SUM(U928,U925)</f>
        <v>166</v>
      </c>
    </row>
    <row r="930" customFormat="false" ht="19.5" hidden="false" customHeight="true" outlineLevel="0" collapsed="false">
      <c r="A930" s="22" t="s">
        <v>395</v>
      </c>
      <c r="B930" s="43"/>
      <c r="C930" s="4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  <c r="O930" s="43"/>
      <c r="P930" s="43" t="n">
        <f aca="false">SUM(B930,F930,J930)</f>
        <v>0</v>
      </c>
      <c r="Q930" s="43" t="n">
        <f aca="false">SUM(C930,G930,K930)</f>
        <v>0</v>
      </c>
      <c r="R930" s="43" t="n">
        <f aca="false">SUM(D930,H930,L930,N930)</f>
        <v>0</v>
      </c>
      <c r="S930" s="45" t="n">
        <f aca="false">SUM(E930,I930,M930,O930)</f>
        <v>0</v>
      </c>
      <c r="T930" s="46" t="n">
        <f aca="false">SUM(P930,R930)</f>
        <v>0</v>
      </c>
      <c r="U930" s="45" t="n">
        <f aca="false">SUM(Q930,S930)</f>
        <v>0</v>
      </c>
    </row>
    <row r="931" customFormat="false" ht="12.75" hidden="false" customHeight="false" outlineLevel="0" collapsed="false">
      <c r="A931" s="27" t="s">
        <v>123</v>
      </c>
      <c r="B931" s="43"/>
      <c r="C931" s="4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  <c r="O931" s="43"/>
      <c r="P931" s="43" t="n">
        <f aca="false">SUM(B931,F931,J931)</f>
        <v>0</v>
      </c>
      <c r="Q931" s="43" t="n">
        <f aca="false">SUM(C931,G931,K931)</f>
        <v>0</v>
      </c>
      <c r="R931" s="43" t="n">
        <f aca="false">SUM(D931,H931,L931,N931)</f>
        <v>0</v>
      </c>
      <c r="S931" s="45" t="n">
        <f aca="false">SUM(E931,I931,M931,O931)</f>
        <v>0</v>
      </c>
      <c r="T931" s="46" t="n">
        <f aca="false">SUM(P931,R931)</f>
        <v>0</v>
      </c>
      <c r="U931" s="45" t="n">
        <f aca="false">SUM(Q931,S931)</f>
        <v>0</v>
      </c>
    </row>
    <row r="932" customFormat="false" ht="12.75" hidden="false" customHeight="false" outlineLevel="0" collapsed="false">
      <c r="A932" s="50" t="s">
        <v>37</v>
      </c>
      <c r="B932" s="43"/>
      <c r="C932" s="43"/>
      <c r="D932" s="43" t="n">
        <v>1</v>
      </c>
      <c r="E932" s="43" t="n">
        <v>28</v>
      </c>
      <c r="F932" s="43"/>
      <c r="G932" s="43"/>
      <c r="H932" s="43" t="n">
        <v>1</v>
      </c>
      <c r="I932" s="43" t="n">
        <v>28</v>
      </c>
      <c r="J932" s="43"/>
      <c r="K932" s="43"/>
      <c r="L932" s="43" t="n">
        <v>1</v>
      </c>
      <c r="M932" s="43" t="n">
        <v>30</v>
      </c>
      <c r="N932" s="43" t="n">
        <v>1</v>
      </c>
      <c r="O932" s="43" t="n">
        <v>28</v>
      </c>
      <c r="P932" s="43" t="n">
        <f aca="false">SUM(B932,F932,J932)</f>
        <v>0</v>
      </c>
      <c r="Q932" s="43" t="n">
        <f aca="false">SUM(C932,G932,K932)</f>
        <v>0</v>
      </c>
      <c r="R932" s="43" t="n">
        <f aca="false">SUM(D932,H932,L932,N932)</f>
        <v>4</v>
      </c>
      <c r="S932" s="45" t="n">
        <f aca="false">SUM(E932,I932,M932,O932)</f>
        <v>114</v>
      </c>
      <c r="T932" s="46" t="n">
        <f aca="false">SUM(P932,R932)</f>
        <v>4</v>
      </c>
      <c r="U932" s="45" t="n">
        <f aca="false">SUM(Q932,S932)</f>
        <v>114</v>
      </c>
    </row>
    <row r="933" customFormat="false" ht="12.75" hidden="false" customHeight="false" outlineLevel="0" collapsed="false">
      <c r="A933" s="50" t="s">
        <v>229</v>
      </c>
      <c r="B933" s="43"/>
      <c r="C933" s="43"/>
      <c r="D933" s="43" t="n">
        <v>1</v>
      </c>
      <c r="E933" s="43" t="n">
        <v>24</v>
      </c>
      <c r="F933" s="43"/>
      <c r="G933" s="43"/>
      <c r="H933" s="43" t="n">
        <v>1</v>
      </c>
      <c r="I933" s="43" t="n">
        <v>24</v>
      </c>
      <c r="J933" s="43"/>
      <c r="K933" s="43"/>
      <c r="L933" s="43" t="n">
        <v>1</v>
      </c>
      <c r="M933" s="43" t="n">
        <v>28</v>
      </c>
      <c r="N933" s="43" t="n">
        <v>1</v>
      </c>
      <c r="O933" s="43" t="n">
        <v>29</v>
      </c>
      <c r="P933" s="43" t="n">
        <f aca="false">SUM(B933,F933,J933)</f>
        <v>0</v>
      </c>
      <c r="Q933" s="43" t="n">
        <f aca="false">SUM(C933,G933,K933)</f>
        <v>0</v>
      </c>
      <c r="R933" s="43" t="n">
        <f aca="false">SUM(D933,H933,L933,N933)</f>
        <v>4</v>
      </c>
      <c r="S933" s="45" t="n">
        <f aca="false">SUM(E933,I933,M933,O933)</f>
        <v>105</v>
      </c>
      <c r="T933" s="46" t="n">
        <f aca="false">SUM(P933,R933)</f>
        <v>4</v>
      </c>
      <c r="U933" s="45" t="n">
        <f aca="false">SUM(Q933,S933)</f>
        <v>105</v>
      </c>
    </row>
    <row r="934" customFormat="false" ht="12.75" hidden="false" customHeight="false" outlineLevel="0" collapsed="false">
      <c r="A934" s="50" t="s">
        <v>264</v>
      </c>
      <c r="B934" s="43"/>
      <c r="C934" s="43"/>
      <c r="D934" s="43" t="n">
        <v>1</v>
      </c>
      <c r="E934" s="43" t="n">
        <v>28</v>
      </c>
      <c r="F934" s="43"/>
      <c r="G934" s="43"/>
      <c r="H934" s="43" t="n">
        <v>1</v>
      </c>
      <c r="I934" s="43" t="n">
        <v>28</v>
      </c>
      <c r="J934" s="43"/>
      <c r="K934" s="43"/>
      <c r="L934" s="43" t="n">
        <v>1</v>
      </c>
      <c r="M934" s="43" t="n">
        <v>30</v>
      </c>
      <c r="N934" s="43" t="n">
        <v>2</v>
      </c>
      <c r="O934" s="43" t="n">
        <v>59</v>
      </c>
      <c r="P934" s="43" t="n">
        <f aca="false">SUM(B934,F934,J934)</f>
        <v>0</v>
      </c>
      <c r="Q934" s="43" t="n">
        <f aca="false">SUM(C934,G934,K934)</f>
        <v>0</v>
      </c>
      <c r="R934" s="43" t="n">
        <f aca="false">SUM(D934,H934,L934,N934)</f>
        <v>5</v>
      </c>
      <c r="S934" s="45" t="n">
        <f aca="false">SUM(E934,I934,M934,O934)</f>
        <v>145</v>
      </c>
      <c r="T934" s="46" t="n">
        <f aca="false">SUM(P934,R934)</f>
        <v>5</v>
      </c>
      <c r="U934" s="45" t="n">
        <f aca="false">SUM(Q934,S934)</f>
        <v>145</v>
      </c>
    </row>
    <row r="935" s="55" customFormat="true" ht="12.75" hidden="false" customHeight="false" outlineLevel="0" collapsed="false">
      <c r="A935" s="50" t="s">
        <v>274</v>
      </c>
      <c r="B935" s="53"/>
      <c r="C935" s="53"/>
      <c r="D935" s="53" t="n">
        <v>1</v>
      </c>
      <c r="E935" s="53" t="n">
        <v>21</v>
      </c>
      <c r="F935" s="53"/>
      <c r="G935" s="53"/>
      <c r="H935" s="53" t="n">
        <v>1</v>
      </c>
      <c r="I935" s="53" t="n">
        <v>22</v>
      </c>
      <c r="J935" s="53"/>
      <c r="K935" s="53"/>
      <c r="L935" s="53" t="n">
        <v>1</v>
      </c>
      <c r="M935" s="53" t="n">
        <v>23</v>
      </c>
      <c r="N935" s="53" t="n">
        <v>1</v>
      </c>
      <c r="O935" s="53" t="n">
        <v>24</v>
      </c>
      <c r="P935" s="43" t="n">
        <f aca="false">SUM(B935,F935,J935)</f>
        <v>0</v>
      </c>
      <c r="Q935" s="43" t="n">
        <f aca="false">SUM(C935,G935,K935)</f>
        <v>0</v>
      </c>
      <c r="R935" s="53" t="n">
        <f aca="false">SUM(D935,H935,L935,N935)</f>
        <v>4</v>
      </c>
      <c r="S935" s="82" t="n">
        <f aca="false">SUM(E935,I935,M935,O935)</f>
        <v>90</v>
      </c>
      <c r="T935" s="46" t="n">
        <f aca="false">SUM(P935,R935)</f>
        <v>4</v>
      </c>
      <c r="U935" s="45" t="n">
        <f aca="false">SUM(Q935,S935)</f>
        <v>90</v>
      </c>
    </row>
    <row r="936" customFormat="false" ht="12.75" hidden="false" customHeight="false" outlineLevel="0" collapsed="false">
      <c r="A936" s="52" t="s">
        <v>45</v>
      </c>
      <c r="B936" s="43" t="n">
        <f aca="false">SUM(B932:B935)</f>
        <v>0</v>
      </c>
      <c r="C936" s="43" t="n">
        <f aca="false">SUM(C932:C935)</f>
        <v>0</v>
      </c>
      <c r="D936" s="43" t="n">
        <f aca="false">SUM(D932:D935)</f>
        <v>4</v>
      </c>
      <c r="E936" s="43" t="n">
        <f aca="false">SUM(E932:E935)</f>
        <v>101</v>
      </c>
      <c r="F936" s="43" t="n">
        <f aca="false">SUM(F932:F935)</f>
        <v>0</v>
      </c>
      <c r="G936" s="43" t="n">
        <f aca="false">SUM(G932:G935)</f>
        <v>0</v>
      </c>
      <c r="H936" s="43" t="n">
        <f aca="false">SUM(H932:H935)</f>
        <v>4</v>
      </c>
      <c r="I936" s="43" t="n">
        <f aca="false">SUM(I932:I935)</f>
        <v>102</v>
      </c>
      <c r="J936" s="43" t="n">
        <f aca="false">SUM(J932:J935)</f>
        <v>0</v>
      </c>
      <c r="K936" s="43" t="n">
        <f aca="false">SUM(K932:K935)</f>
        <v>0</v>
      </c>
      <c r="L936" s="43" t="n">
        <f aca="false">SUM(L932:L935)</f>
        <v>4</v>
      </c>
      <c r="M936" s="43" t="n">
        <f aca="false">SUM(M932:M935)</f>
        <v>111</v>
      </c>
      <c r="N936" s="43" t="n">
        <f aca="false">SUM(N932:N935)</f>
        <v>5</v>
      </c>
      <c r="O936" s="43" t="n">
        <f aca="false">SUM(O932:O935)</f>
        <v>140</v>
      </c>
      <c r="P936" s="43" t="n">
        <f aca="false">SUM(B936,F936,J936)</f>
        <v>0</v>
      </c>
      <c r="Q936" s="43" t="n">
        <f aca="false">SUM(C936,G936,K936)</f>
        <v>0</v>
      </c>
      <c r="R936" s="43" t="n">
        <f aca="false">SUM(D936,H936,L936,N936)</f>
        <v>17</v>
      </c>
      <c r="S936" s="45" t="n">
        <f aca="false">SUM(E936,I936,M936,O936)</f>
        <v>454</v>
      </c>
      <c r="T936" s="46" t="n">
        <f aca="false">SUM(P936,R936)</f>
        <v>17</v>
      </c>
      <c r="U936" s="45" t="n">
        <f aca="false">SUM(Q936,S936)</f>
        <v>454</v>
      </c>
    </row>
    <row r="937" customFormat="false" ht="12.75" hidden="false" customHeight="false" outlineLevel="0" collapsed="false">
      <c r="A937" s="27" t="s">
        <v>116</v>
      </c>
      <c r="B937" s="43"/>
      <c r="C937" s="4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  <c r="O937" s="43"/>
      <c r="P937" s="43" t="n">
        <f aca="false">SUM(B937,F937,J937)</f>
        <v>0</v>
      </c>
      <c r="Q937" s="43" t="n">
        <f aca="false">SUM(C937,G937,K937)</f>
        <v>0</v>
      </c>
      <c r="R937" s="43" t="n">
        <f aca="false">SUM(D937,H937,L937,N937)</f>
        <v>0</v>
      </c>
      <c r="S937" s="45" t="n">
        <f aca="false">SUM(E937,I937,M937,O937)</f>
        <v>0</v>
      </c>
      <c r="T937" s="46" t="n">
        <f aca="false">SUM(P937,R937)</f>
        <v>0</v>
      </c>
      <c r="U937" s="45" t="n">
        <f aca="false">SUM(Q937,S937)</f>
        <v>0</v>
      </c>
    </row>
    <row r="938" customFormat="false" ht="12.75" hidden="false" customHeight="false" outlineLevel="0" collapsed="false">
      <c r="A938" s="50" t="s">
        <v>52</v>
      </c>
      <c r="B938" s="43"/>
      <c r="C938" s="4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  <c r="O938" s="43"/>
      <c r="P938" s="43" t="n">
        <f aca="false">SUM(B938,F938,J938)</f>
        <v>0</v>
      </c>
      <c r="Q938" s="43" t="n">
        <f aca="false">SUM(C938,G938,K938)</f>
        <v>0</v>
      </c>
      <c r="R938" s="43" t="n">
        <f aca="false">SUM(D938,H938,L938,N938)</f>
        <v>0</v>
      </c>
      <c r="S938" s="45" t="n">
        <f aca="false">SUM(E938,I938,M938,O938)</f>
        <v>0</v>
      </c>
      <c r="T938" s="46" t="n">
        <f aca="false">SUM(P938,R938)</f>
        <v>0</v>
      </c>
      <c r="U938" s="45" t="n">
        <f aca="false">SUM(Q938,S938)</f>
        <v>0</v>
      </c>
    </row>
    <row r="939" customFormat="false" ht="12.75" hidden="false" customHeight="false" outlineLevel="0" collapsed="false">
      <c r="A939" s="50" t="s">
        <v>47</v>
      </c>
      <c r="B939" s="43"/>
      <c r="C939" s="43" t="n">
        <v>0</v>
      </c>
      <c r="D939" s="43"/>
      <c r="E939" s="43"/>
      <c r="F939" s="43"/>
      <c r="G939" s="43" t="n">
        <v>8</v>
      </c>
      <c r="H939" s="43"/>
      <c r="I939" s="43"/>
      <c r="J939" s="43"/>
      <c r="K939" s="43" t="n">
        <v>9</v>
      </c>
      <c r="L939" s="43"/>
      <c r="M939" s="43"/>
      <c r="N939" s="43"/>
      <c r="O939" s="43"/>
      <c r="P939" s="43" t="n">
        <f aca="false">SUM(B939,F939,J939)</f>
        <v>0</v>
      </c>
      <c r="Q939" s="43" t="n">
        <f aca="false">SUM(C939,G939,K939)</f>
        <v>17</v>
      </c>
      <c r="R939" s="43" t="n">
        <f aca="false">SUM(D939,H939,L939,N939)</f>
        <v>0</v>
      </c>
      <c r="S939" s="45" t="n">
        <f aca="false">SUM(E939,I939,M939,O939)</f>
        <v>0</v>
      </c>
      <c r="T939" s="46" t="n">
        <f aca="false">SUM(P939,R939)</f>
        <v>0</v>
      </c>
      <c r="U939" s="45" t="n">
        <f aca="false">SUM(Q939,S939)</f>
        <v>17</v>
      </c>
    </row>
    <row r="940" customFormat="false" ht="12.75" hidden="false" customHeight="false" outlineLevel="0" collapsed="false">
      <c r="A940" s="50" t="s">
        <v>51</v>
      </c>
      <c r="B940" s="43" t="n">
        <v>0</v>
      </c>
      <c r="C940" s="43" t="n">
        <v>0</v>
      </c>
      <c r="D940" s="43"/>
      <c r="E940" s="43"/>
      <c r="F940" s="43"/>
      <c r="G940" s="43" t="n">
        <v>5</v>
      </c>
      <c r="H940" s="43"/>
      <c r="I940" s="43"/>
      <c r="J940" s="43"/>
      <c r="K940" s="43" t="n">
        <v>9</v>
      </c>
      <c r="L940" s="43"/>
      <c r="M940" s="43"/>
      <c r="N940" s="43"/>
      <c r="O940" s="43"/>
      <c r="P940" s="43" t="n">
        <f aca="false">SUM(B940,F940,J940)</f>
        <v>0</v>
      </c>
      <c r="Q940" s="43" t="n">
        <f aca="false">SUM(C940,G940,K940)</f>
        <v>14</v>
      </c>
      <c r="R940" s="43" t="n">
        <f aca="false">SUM(D940,H940,L940,N940)</f>
        <v>0</v>
      </c>
      <c r="S940" s="45" t="n">
        <f aca="false">SUM(E940,I940,M940,O940)</f>
        <v>0</v>
      </c>
      <c r="T940" s="46" t="n">
        <f aca="false">SUM(P940,R940)</f>
        <v>0</v>
      </c>
      <c r="U940" s="45" t="n">
        <f aca="false">SUM(Q940,S940)</f>
        <v>14</v>
      </c>
    </row>
    <row r="941" customFormat="false" ht="12.75" hidden="false" customHeight="false" outlineLevel="0" collapsed="false">
      <c r="A941" s="50" t="s">
        <v>49</v>
      </c>
      <c r="B941" s="43" t="n">
        <v>1</v>
      </c>
      <c r="C941" s="43" t="n">
        <v>31</v>
      </c>
      <c r="D941" s="43"/>
      <c r="E941" s="43"/>
      <c r="F941" s="43" t="n">
        <v>1</v>
      </c>
      <c r="G941" s="43" t="n">
        <v>14</v>
      </c>
      <c r="H941" s="43"/>
      <c r="I941" s="43"/>
      <c r="J941" s="43" t="n">
        <v>1</v>
      </c>
      <c r="K941" s="43" t="n">
        <v>14</v>
      </c>
      <c r="L941" s="43"/>
      <c r="M941" s="43"/>
      <c r="N941" s="43"/>
      <c r="O941" s="43"/>
      <c r="P941" s="43" t="n">
        <f aca="false">SUM(B941,F941,J941)</f>
        <v>3</v>
      </c>
      <c r="Q941" s="43" t="n">
        <f aca="false">SUM(C941,G941,K941)</f>
        <v>59</v>
      </c>
      <c r="R941" s="43" t="n">
        <f aca="false">SUM(D941,H941,L941,N941)</f>
        <v>0</v>
      </c>
      <c r="S941" s="45" t="n">
        <f aca="false">SUM(E941,I941,M941,O941)</f>
        <v>0</v>
      </c>
      <c r="T941" s="46" t="n">
        <f aca="false">SUM(P941,R941)</f>
        <v>3</v>
      </c>
      <c r="U941" s="45" t="n">
        <f aca="false">SUM(Q941,S941)</f>
        <v>59</v>
      </c>
    </row>
    <row r="942" customFormat="false" ht="12.75" hidden="false" customHeight="false" outlineLevel="0" collapsed="false">
      <c r="A942" s="50" t="s">
        <v>50</v>
      </c>
      <c r="B942" s="43"/>
      <c r="C942" s="43" t="n">
        <v>0</v>
      </c>
      <c r="D942" s="43"/>
      <c r="E942" s="43"/>
      <c r="F942" s="43" t="n">
        <v>1</v>
      </c>
      <c r="G942" s="43" t="n">
        <v>7</v>
      </c>
      <c r="H942" s="43"/>
      <c r="I942" s="43"/>
      <c r="J942" s="43" t="n">
        <v>1</v>
      </c>
      <c r="K942" s="43" t="n">
        <v>9</v>
      </c>
      <c r="L942" s="43"/>
      <c r="M942" s="43"/>
      <c r="N942" s="43"/>
      <c r="O942" s="43"/>
      <c r="P942" s="43" t="n">
        <f aca="false">SUM(B942,F942,J942)</f>
        <v>2</v>
      </c>
      <c r="Q942" s="43" t="n">
        <f aca="false">SUM(C942,G942,K942)</f>
        <v>16</v>
      </c>
      <c r="R942" s="43" t="n">
        <f aca="false">SUM(D942,H942,L942,N942)</f>
        <v>0</v>
      </c>
      <c r="S942" s="45" t="n">
        <f aca="false">SUM(E942,I942,M942,O942)</f>
        <v>0</v>
      </c>
      <c r="T942" s="46" t="n">
        <f aca="false">SUM(P942,R942)</f>
        <v>2</v>
      </c>
      <c r="U942" s="45" t="n">
        <f aca="false">SUM(Q942,S942)</f>
        <v>16</v>
      </c>
    </row>
    <row r="943" customFormat="false" ht="12.75" hidden="false" customHeight="false" outlineLevel="0" collapsed="false">
      <c r="A943" s="52" t="s">
        <v>54</v>
      </c>
      <c r="B943" s="43" t="n">
        <f aca="false">SUM(B938:B942)</f>
        <v>1</v>
      </c>
      <c r="C943" s="43" t="n">
        <f aca="false">SUM(C938:C942)</f>
        <v>31</v>
      </c>
      <c r="D943" s="43" t="n">
        <f aca="false">SUM(D938:D942)</f>
        <v>0</v>
      </c>
      <c r="E943" s="43" t="n">
        <f aca="false">SUM(E938:E942)</f>
        <v>0</v>
      </c>
      <c r="F943" s="43" t="n">
        <f aca="false">SUM(F938:F942)</f>
        <v>2</v>
      </c>
      <c r="G943" s="43" t="n">
        <f aca="false">SUM(G938:G942)</f>
        <v>34</v>
      </c>
      <c r="H943" s="43" t="n">
        <f aca="false">SUM(H938:H942)</f>
        <v>0</v>
      </c>
      <c r="I943" s="43" t="n">
        <f aca="false">SUM(I938:I942)</f>
        <v>0</v>
      </c>
      <c r="J943" s="43" t="n">
        <f aca="false">SUM(J938:J942)</f>
        <v>2</v>
      </c>
      <c r="K943" s="43" t="n">
        <f aca="false">SUM(K938:K942)</f>
        <v>41</v>
      </c>
      <c r="L943" s="43" t="n">
        <f aca="false">SUM(L938:L942)</f>
        <v>0</v>
      </c>
      <c r="M943" s="43" t="n">
        <f aca="false">SUM(M938:M942)</f>
        <v>0</v>
      </c>
      <c r="N943" s="43" t="n">
        <f aca="false">SUM(N938:N942)</f>
        <v>0</v>
      </c>
      <c r="O943" s="43" t="n">
        <f aca="false">SUM(O938:O942)</f>
        <v>0</v>
      </c>
      <c r="P943" s="43" t="n">
        <f aca="false">SUM(B943,F943,J943)</f>
        <v>5</v>
      </c>
      <c r="Q943" s="43" t="n">
        <f aca="false">SUM(C943,G943,K943)</f>
        <v>106</v>
      </c>
      <c r="R943" s="43" t="n">
        <f aca="false">SUM(D943,H943,L943,N943)</f>
        <v>0</v>
      </c>
      <c r="S943" s="45" t="n">
        <f aca="false">SUM(E943,I943,M943,O943)</f>
        <v>0</v>
      </c>
      <c r="T943" s="46" t="n">
        <f aca="false">SUM(P943,R943)</f>
        <v>5</v>
      </c>
      <c r="U943" s="45" t="n">
        <f aca="false">SUM(Q943,S943)</f>
        <v>106</v>
      </c>
    </row>
    <row r="944" s="49" customFormat="true" ht="15" hidden="false" customHeight="false" outlineLevel="0" collapsed="false">
      <c r="A944" s="36" t="s">
        <v>25</v>
      </c>
      <c r="B944" s="48" t="n">
        <f aca="false">SUM(B943,B936)</f>
        <v>1</v>
      </c>
      <c r="C944" s="48" t="n">
        <f aca="false">SUM(C943,C936)</f>
        <v>31</v>
      </c>
      <c r="D944" s="48" t="n">
        <f aca="false">SUM(D943,D936)</f>
        <v>4</v>
      </c>
      <c r="E944" s="48" t="n">
        <f aca="false">SUM(E943,E936)</f>
        <v>101</v>
      </c>
      <c r="F944" s="48" t="n">
        <f aca="false">SUM(F943,F936)</f>
        <v>2</v>
      </c>
      <c r="G944" s="48" t="n">
        <f aca="false">SUM(G943,G936)</f>
        <v>34</v>
      </c>
      <c r="H944" s="48" t="n">
        <f aca="false">SUM(H943,H936)</f>
        <v>4</v>
      </c>
      <c r="I944" s="48" t="n">
        <f aca="false">SUM(I943,I936)</f>
        <v>102</v>
      </c>
      <c r="J944" s="48" t="n">
        <f aca="false">SUM(J943,J936)</f>
        <v>2</v>
      </c>
      <c r="K944" s="48" t="n">
        <f aca="false">SUM(K943,K936)</f>
        <v>41</v>
      </c>
      <c r="L944" s="48" t="n">
        <f aca="false">SUM(L943,L936)</f>
        <v>4</v>
      </c>
      <c r="M944" s="48" t="n">
        <f aca="false">SUM(M943,M936)</f>
        <v>111</v>
      </c>
      <c r="N944" s="48" t="n">
        <f aca="false">SUM(N943,N936)</f>
        <v>5</v>
      </c>
      <c r="O944" s="48" t="n">
        <f aca="false">SUM(O943,O936)</f>
        <v>140</v>
      </c>
      <c r="P944" s="48" t="n">
        <f aca="false">SUM(P943,P936)</f>
        <v>5</v>
      </c>
      <c r="Q944" s="48" t="n">
        <f aca="false">SUM(Q943,Q936)</f>
        <v>106</v>
      </c>
      <c r="R944" s="48" t="n">
        <f aca="false">SUM(R943,R936)</f>
        <v>17</v>
      </c>
      <c r="S944" s="48" t="n">
        <f aca="false">SUM(S943,S936)</f>
        <v>454</v>
      </c>
      <c r="T944" s="48" t="n">
        <f aca="false">SUM(T943,T936)</f>
        <v>22</v>
      </c>
      <c r="U944" s="48" t="n">
        <f aca="false">SUM(U943,U936)</f>
        <v>560</v>
      </c>
    </row>
    <row r="945" customFormat="false" ht="31.5" hidden="false" customHeight="true" outlineLevel="0" collapsed="false">
      <c r="A945" s="93" t="s">
        <v>396</v>
      </c>
      <c r="B945" s="43"/>
      <c r="C945" s="43"/>
      <c r="D945" s="43"/>
      <c r="E945" s="43"/>
      <c r="F945" s="43"/>
      <c r="G945" s="43"/>
      <c r="H945" s="43"/>
      <c r="I945" s="43"/>
      <c r="J945" s="43"/>
      <c r="K945" s="43"/>
      <c r="L945" s="43"/>
      <c r="M945" s="43"/>
      <c r="N945" s="43"/>
      <c r="O945" s="43"/>
      <c r="P945" s="43" t="n">
        <f aca="false">SUM(B945,F945,J945)</f>
        <v>0</v>
      </c>
      <c r="Q945" s="43" t="n">
        <f aca="false">SUM(C945,G945,K945)</f>
        <v>0</v>
      </c>
      <c r="R945" s="43" t="n">
        <f aca="false">SUM(D945,H945,L945,N945)</f>
        <v>0</v>
      </c>
      <c r="S945" s="45" t="n">
        <f aca="false">SUM(E945,I945,M945,O945)</f>
        <v>0</v>
      </c>
      <c r="T945" s="46" t="n">
        <f aca="false">SUM(P945,R945)</f>
        <v>0</v>
      </c>
      <c r="U945" s="45" t="n">
        <f aca="false">SUM(Q945,S945)</f>
        <v>0</v>
      </c>
    </row>
    <row r="946" customFormat="false" ht="12.75" hidden="false" customHeight="false" outlineLevel="0" collapsed="false">
      <c r="A946" s="27" t="s">
        <v>16</v>
      </c>
      <c r="B946" s="43"/>
      <c r="C946" s="43"/>
      <c r="D946" s="43"/>
      <c r="E946" s="43"/>
      <c r="F946" s="43"/>
      <c r="G946" s="43"/>
      <c r="H946" s="43"/>
      <c r="I946" s="43"/>
      <c r="J946" s="43"/>
      <c r="K946" s="43"/>
      <c r="L946" s="43"/>
      <c r="M946" s="43"/>
      <c r="N946" s="43"/>
      <c r="O946" s="43"/>
      <c r="P946" s="43" t="n">
        <f aca="false">SUM(B946,F946,J946)</f>
        <v>0</v>
      </c>
      <c r="Q946" s="43" t="n">
        <f aca="false">SUM(C946,G946,K946)</f>
        <v>0</v>
      </c>
      <c r="R946" s="43" t="n">
        <f aca="false">SUM(D946,H946,L946,N946)</f>
        <v>0</v>
      </c>
      <c r="S946" s="45" t="n">
        <f aca="false">SUM(E946,I946,M946,O946)</f>
        <v>0</v>
      </c>
      <c r="T946" s="46" t="n">
        <f aca="false">SUM(P946,R946)</f>
        <v>0</v>
      </c>
      <c r="U946" s="45" t="n">
        <f aca="false">SUM(Q946,S946)</f>
        <v>0</v>
      </c>
    </row>
    <row r="947" customFormat="false" ht="12.75" hidden="false" customHeight="false" outlineLevel="0" collapsed="false">
      <c r="A947" s="50" t="s">
        <v>18</v>
      </c>
      <c r="B947" s="43" t="n">
        <v>1</v>
      </c>
      <c r="C947" s="43" t="n">
        <v>10</v>
      </c>
      <c r="D947" s="43"/>
      <c r="E947" s="43"/>
      <c r="F947" s="43" t="n">
        <v>1</v>
      </c>
      <c r="G947" s="43" t="n">
        <v>8</v>
      </c>
      <c r="H947" s="43"/>
      <c r="I947" s="43"/>
      <c r="J947" s="43" t="n">
        <v>1</v>
      </c>
      <c r="K947" s="43" t="n">
        <v>14</v>
      </c>
      <c r="L947" s="43"/>
      <c r="M947" s="43"/>
      <c r="N947" s="43"/>
      <c r="O947" s="43"/>
      <c r="P947" s="43" t="n">
        <f aca="false">SUM(B947,F947,J947)</f>
        <v>3</v>
      </c>
      <c r="Q947" s="43" t="n">
        <f aca="false">SUM(C947,G947,K947)</f>
        <v>32</v>
      </c>
      <c r="R947" s="43" t="n">
        <f aca="false">SUM(D947,H947,L947,N947)</f>
        <v>0</v>
      </c>
      <c r="S947" s="45" t="n">
        <f aca="false">SUM(E947,I947,M947,O947)</f>
        <v>0</v>
      </c>
      <c r="T947" s="46" t="n">
        <f aca="false">SUM(P947,R947)</f>
        <v>3</v>
      </c>
      <c r="U947" s="45" t="n">
        <f aca="false">SUM(Q947,S947)</f>
        <v>32</v>
      </c>
    </row>
    <row r="948" customFormat="false" ht="12.75" hidden="false" customHeight="false" outlineLevel="0" collapsed="false">
      <c r="A948" s="50" t="s">
        <v>89</v>
      </c>
      <c r="B948" s="43"/>
      <c r="C948" s="43" t="n">
        <v>5</v>
      </c>
      <c r="D948" s="43"/>
      <c r="E948" s="43"/>
      <c r="F948" s="43"/>
      <c r="G948" s="43" t="n">
        <v>4</v>
      </c>
      <c r="H948" s="43"/>
      <c r="I948" s="43"/>
      <c r="J948" s="43" t="n">
        <v>1</v>
      </c>
      <c r="K948" s="43" t="n">
        <v>15</v>
      </c>
      <c r="L948" s="43"/>
      <c r="M948" s="43"/>
      <c r="N948" s="43"/>
      <c r="O948" s="43"/>
      <c r="P948" s="43" t="n">
        <f aca="false">SUM(B948,F948,J948)</f>
        <v>1</v>
      </c>
      <c r="Q948" s="43" t="n">
        <f aca="false">SUM(C948,G948,K948)</f>
        <v>24</v>
      </c>
      <c r="R948" s="43" t="n">
        <f aca="false">SUM(D948,H948,L948,N948)</f>
        <v>0</v>
      </c>
      <c r="S948" s="45" t="n">
        <f aca="false">SUM(E948,I948,M948,O948)</f>
        <v>0</v>
      </c>
      <c r="T948" s="46" t="n">
        <f aca="false">SUM(P948,R948)</f>
        <v>1</v>
      </c>
      <c r="U948" s="45" t="n">
        <f aca="false">SUM(Q948,S948)</f>
        <v>24</v>
      </c>
    </row>
    <row r="949" customFormat="false" ht="12.75" hidden="false" customHeight="false" outlineLevel="0" collapsed="false">
      <c r="A949" s="50" t="s">
        <v>285</v>
      </c>
      <c r="B949" s="43"/>
      <c r="C949" s="43"/>
      <c r="D949" s="43"/>
      <c r="E949" s="43"/>
      <c r="F949" s="43"/>
      <c r="G949" s="43"/>
      <c r="H949" s="43"/>
      <c r="I949" s="43"/>
      <c r="J949" s="43"/>
      <c r="K949" s="43"/>
      <c r="L949" s="43"/>
      <c r="M949" s="43"/>
      <c r="N949" s="43"/>
      <c r="O949" s="43"/>
      <c r="P949" s="43"/>
      <c r="Q949" s="43"/>
      <c r="R949" s="43"/>
      <c r="S949" s="45"/>
      <c r="T949" s="46"/>
      <c r="U949" s="45"/>
    </row>
    <row r="950" customFormat="false" ht="12.75" hidden="false" customHeight="false" outlineLevel="0" collapsed="false">
      <c r="A950" s="50" t="s">
        <v>86</v>
      </c>
      <c r="B950" s="43"/>
      <c r="C950" s="43" t="n">
        <v>2</v>
      </c>
      <c r="D950" s="43"/>
      <c r="E950" s="43"/>
      <c r="F950" s="43"/>
      <c r="G950" s="43" t="n">
        <v>2</v>
      </c>
      <c r="H950" s="43"/>
      <c r="I950" s="43"/>
      <c r="J950" s="43"/>
      <c r="K950" s="43" t="n">
        <v>1</v>
      </c>
      <c r="L950" s="43"/>
      <c r="M950" s="43"/>
      <c r="N950" s="43"/>
      <c r="O950" s="43"/>
      <c r="P950" s="43" t="n">
        <f aca="false">SUM(B950,F950,J950)</f>
        <v>0</v>
      </c>
      <c r="Q950" s="43" t="n">
        <f aca="false">SUM(C950,G950,K950)</f>
        <v>5</v>
      </c>
      <c r="R950" s="43" t="n">
        <f aca="false">SUM(D950,H950,L950,N950)</f>
        <v>0</v>
      </c>
      <c r="S950" s="45" t="n">
        <f aca="false">SUM(E950,I950,M950,O950)</f>
        <v>0</v>
      </c>
      <c r="T950" s="46" t="n">
        <f aca="false">SUM(P950,R950)</f>
        <v>0</v>
      </c>
      <c r="U950" s="45" t="n">
        <f aca="false">SUM(Q950,S950)</f>
        <v>5</v>
      </c>
    </row>
    <row r="951" customFormat="false" ht="12.75" hidden="false" customHeight="false" outlineLevel="0" collapsed="false">
      <c r="A951" s="50" t="s">
        <v>17</v>
      </c>
      <c r="B951" s="43"/>
      <c r="C951" s="43"/>
      <c r="D951" s="43"/>
      <c r="E951" s="43"/>
      <c r="F951" s="43"/>
      <c r="G951" s="43"/>
      <c r="H951" s="43"/>
      <c r="I951" s="43"/>
      <c r="J951" s="43"/>
      <c r="K951" s="43"/>
      <c r="L951" s="43"/>
      <c r="M951" s="43"/>
      <c r="N951" s="43"/>
      <c r="O951" s="43"/>
      <c r="P951" s="43" t="n">
        <f aca="false">SUM(B951,F951,J951)</f>
        <v>0</v>
      </c>
      <c r="Q951" s="43" t="n">
        <f aca="false">SUM(C951,G951,K951)</f>
        <v>0</v>
      </c>
      <c r="R951" s="43" t="n">
        <f aca="false">SUM(D951,H951,L951,N951)</f>
        <v>0</v>
      </c>
      <c r="S951" s="45" t="n">
        <f aca="false">SUM(E951,I951,M951,O951)</f>
        <v>0</v>
      </c>
      <c r="T951" s="46" t="n">
        <f aca="false">SUM(P951,R951)</f>
        <v>0</v>
      </c>
      <c r="U951" s="45" t="n">
        <f aca="false">SUM(Q951,S951)</f>
        <v>0</v>
      </c>
    </row>
    <row r="952" customFormat="false" ht="12.75" hidden="false" customHeight="false" outlineLevel="0" collapsed="false">
      <c r="A952" s="50" t="s">
        <v>112</v>
      </c>
      <c r="B952" s="43"/>
      <c r="C952" s="43"/>
      <c r="D952" s="43" t="n">
        <v>1</v>
      </c>
      <c r="E952" s="43" t="n">
        <v>21</v>
      </c>
      <c r="F952" s="43"/>
      <c r="G952" s="43"/>
      <c r="H952" s="43" t="n">
        <v>1</v>
      </c>
      <c r="I952" s="43" t="n">
        <v>12</v>
      </c>
      <c r="J952" s="43"/>
      <c r="K952" s="43"/>
      <c r="L952" s="43" t="n">
        <v>1</v>
      </c>
      <c r="M952" s="43" t="n">
        <v>15</v>
      </c>
      <c r="N952" s="43" t="n">
        <v>1</v>
      </c>
      <c r="O952" s="43" t="n">
        <v>19</v>
      </c>
      <c r="P952" s="43" t="n">
        <f aca="false">SUM(B952,F952,J952)</f>
        <v>0</v>
      </c>
      <c r="Q952" s="43" t="n">
        <f aca="false">SUM(C952,G952,K952)</f>
        <v>0</v>
      </c>
      <c r="R952" s="43" t="n">
        <f aca="false">SUM(D952,H952,L952,N952)</f>
        <v>4</v>
      </c>
      <c r="S952" s="45" t="n">
        <f aca="false">SUM(E952,I952,M952,O952)</f>
        <v>67</v>
      </c>
      <c r="T952" s="46" t="n">
        <f aca="false">SUM(P952,R952)</f>
        <v>4</v>
      </c>
      <c r="U952" s="45" t="n">
        <f aca="false">SUM(Q952,S952)</f>
        <v>67</v>
      </c>
    </row>
    <row r="953" customFormat="false" ht="24.75" hidden="false" customHeight="true" outlineLevel="0" collapsed="false">
      <c r="A953" s="78" t="s">
        <v>369</v>
      </c>
      <c r="B953" s="43"/>
      <c r="C953" s="43"/>
      <c r="D953" s="125"/>
      <c r="E953" s="43"/>
      <c r="F953" s="43"/>
      <c r="G953" s="43"/>
      <c r="H953" s="43"/>
      <c r="I953" s="43"/>
      <c r="J953" s="43"/>
      <c r="K953" s="43"/>
      <c r="L953" s="43"/>
      <c r="M953" s="43"/>
      <c r="N953" s="43"/>
      <c r="O953" s="43"/>
      <c r="P953" s="43" t="n">
        <f aca="false">SUM(B953,F953,J953)</f>
        <v>0</v>
      </c>
      <c r="Q953" s="43" t="n">
        <f aca="false">SUM(C953,G953,K953)</f>
        <v>0</v>
      </c>
      <c r="R953" s="43" t="n">
        <f aca="false">SUM(D953,H953,L953,N953)</f>
        <v>0</v>
      </c>
      <c r="S953" s="45" t="n">
        <f aca="false">SUM(E953,I953,M953,O953)</f>
        <v>0</v>
      </c>
      <c r="T953" s="46" t="n">
        <f aca="false">SUM(P953,R953)</f>
        <v>0</v>
      </c>
      <c r="U953" s="45" t="n">
        <f aca="false">SUM(Q953,S953)</f>
        <v>0</v>
      </c>
    </row>
    <row r="954" customFormat="false" ht="13.5" hidden="false" customHeight="true" outlineLevel="0" collapsed="false">
      <c r="A954" s="52" t="s">
        <v>19</v>
      </c>
      <c r="B954" s="43" t="n">
        <f aca="false">SUM(B947:B953)</f>
        <v>1</v>
      </c>
      <c r="C954" s="43" t="n">
        <f aca="false">SUM(C947:C953)</f>
        <v>17</v>
      </c>
      <c r="D954" s="43" t="n">
        <f aca="false">SUM(D947:D953)</f>
        <v>1</v>
      </c>
      <c r="E954" s="43" t="n">
        <f aca="false">SUM(E947:E953)</f>
        <v>21</v>
      </c>
      <c r="F954" s="43" t="n">
        <f aca="false">SUM(F947:F953)</f>
        <v>1</v>
      </c>
      <c r="G954" s="43" t="n">
        <f aca="false">SUM(G947:G953)</f>
        <v>14</v>
      </c>
      <c r="H954" s="43" t="n">
        <f aca="false">SUM(H947:H953)</f>
        <v>1</v>
      </c>
      <c r="I954" s="43" t="n">
        <f aca="false">SUM(I947:I953)</f>
        <v>12</v>
      </c>
      <c r="J954" s="43" t="n">
        <f aca="false">SUM(J947:J953)</f>
        <v>2</v>
      </c>
      <c r="K954" s="43" t="n">
        <f aca="false">SUM(K947:K953)</f>
        <v>30</v>
      </c>
      <c r="L954" s="43" t="n">
        <f aca="false">SUM(L947:L953)</f>
        <v>1</v>
      </c>
      <c r="M954" s="43" t="n">
        <f aca="false">SUM(M947:M953)</f>
        <v>15</v>
      </c>
      <c r="N954" s="43" t="n">
        <f aca="false">SUM(N947:N953)</f>
        <v>1</v>
      </c>
      <c r="O954" s="43" t="n">
        <f aca="false">SUM(O947:O953)</f>
        <v>19</v>
      </c>
      <c r="P954" s="43" t="n">
        <f aca="false">SUM(B954,F954,J954)</f>
        <v>4</v>
      </c>
      <c r="Q954" s="43" t="n">
        <f aca="false">SUM(C954,G954,K954)</f>
        <v>61</v>
      </c>
      <c r="R954" s="43" t="n">
        <f aca="false">SUM(D954,H954,L954,N954)</f>
        <v>4</v>
      </c>
      <c r="S954" s="45" t="n">
        <f aca="false">SUM(E954,I954,M954,O954)</f>
        <v>67</v>
      </c>
      <c r="T954" s="46" t="n">
        <f aca="false">SUM(P954,R954)</f>
        <v>8</v>
      </c>
      <c r="U954" s="45" t="n">
        <f aca="false">SUM(Q954,S954)</f>
        <v>128</v>
      </c>
    </row>
    <row r="955" customFormat="false" ht="12.75" hidden="false" customHeight="false" outlineLevel="0" collapsed="false">
      <c r="A955" s="27" t="s">
        <v>92</v>
      </c>
      <c r="B955" s="43"/>
      <c r="C955" s="43"/>
      <c r="D955" s="43"/>
      <c r="E955" s="43"/>
      <c r="F955" s="43"/>
      <c r="G955" s="43"/>
      <c r="H955" s="43"/>
      <c r="I955" s="43"/>
      <c r="J955" s="43"/>
      <c r="K955" s="43"/>
      <c r="L955" s="43"/>
      <c r="M955" s="43"/>
      <c r="N955" s="43"/>
      <c r="O955" s="43"/>
      <c r="P955" s="43" t="n">
        <f aca="false">SUM(B955,F955,J955)</f>
        <v>0</v>
      </c>
      <c r="Q955" s="43" t="n">
        <f aca="false">SUM(C955,G955,K955)</f>
        <v>0</v>
      </c>
      <c r="R955" s="43" t="n">
        <f aca="false">SUM(D955,H955,L955,N955)</f>
        <v>0</v>
      </c>
      <c r="S955" s="45" t="n">
        <f aca="false">SUM(E955,I955,M955,O955)</f>
        <v>0</v>
      </c>
      <c r="T955" s="46" t="n">
        <f aca="false">SUM(P955,R955)</f>
        <v>0</v>
      </c>
      <c r="U955" s="45" t="n">
        <f aca="false">SUM(Q955,S955)</f>
        <v>0</v>
      </c>
    </row>
    <row r="956" customFormat="false" ht="12.75" hidden="false" customHeight="false" outlineLevel="0" collapsed="false">
      <c r="A956" s="50" t="s">
        <v>100</v>
      </c>
      <c r="B956" s="43"/>
      <c r="C956" s="43"/>
      <c r="D956" s="43"/>
      <c r="E956" s="43"/>
      <c r="F956" s="43"/>
      <c r="G956" s="43"/>
      <c r="H956" s="43"/>
      <c r="I956" s="43"/>
      <c r="J956" s="43"/>
      <c r="K956" s="43"/>
      <c r="L956" s="43" t="n">
        <v>1</v>
      </c>
      <c r="M956" s="43" t="n">
        <v>12</v>
      </c>
      <c r="N956" s="43"/>
      <c r="O956" s="43"/>
      <c r="P956" s="43" t="n">
        <f aca="false">SUM(B956,F956,J956)</f>
        <v>0</v>
      </c>
      <c r="Q956" s="43" t="n">
        <f aca="false">SUM(C956,G956,K956)</f>
        <v>0</v>
      </c>
      <c r="R956" s="43" t="n">
        <f aca="false">SUM(D956,H956,L956,N956)</f>
        <v>1</v>
      </c>
      <c r="S956" s="45" t="n">
        <f aca="false">SUM(E956,I956,M956,O956)</f>
        <v>12</v>
      </c>
      <c r="T956" s="46" t="n">
        <f aca="false">SUM(P956,R956)</f>
        <v>1</v>
      </c>
      <c r="U956" s="45" t="n">
        <f aca="false">SUM(Q956,S956)</f>
        <v>12</v>
      </c>
    </row>
    <row r="957" customFormat="false" ht="12.75" hidden="false" customHeight="false" outlineLevel="0" collapsed="false">
      <c r="A957" s="50" t="s">
        <v>185</v>
      </c>
      <c r="B957" s="43"/>
      <c r="C957" s="43"/>
      <c r="D957" s="43" t="n">
        <v>1</v>
      </c>
      <c r="E957" s="43" t="n">
        <v>29</v>
      </c>
      <c r="F957" s="43"/>
      <c r="G957" s="43"/>
      <c r="H957" s="43" t="n">
        <v>1</v>
      </c>
      <c r="I957" s="43" t="n">
        <v>19</v>
      </c>
      <c r="J957" s="43"/>
      <c r="K957" s="43"/>
      <c r="L957" s="43"/>
      <c r="M957" s="43"/>
      <c r="N957" s="43" t="n">
        <v>1</v>
      </c>
      <c r="O957" s="43" t="n">
        <v>17</v>
      </c>
      <c r="P957" s="43" t="n">
        <f aca="false">SUM(B957,F957,J957)</f>
        <v>0</v>
      </c>
      <c r="Q957" s="43" t="n">
        <f aca="false">SUM(C957,G957,K957)</f>
        <v>0</v>
      </c>
      <c r="R957" s="43" t="n">
        <f aca="false">SUM(D957,H957,L957,N957)</f>
        <v>3</v>
      </c>
      <c r="S957" s="45" t="n">
        <f aca="false">SUM(E957,I957,M957,O957)</f>
        <v>65</v>
      </c>
      <c r="T957" s="46" t="n">
        <f aca="false">SUM(P957,R957)</f>
        <v>3</v>
      </c>
      <c r="U957" s="45" t="n">
        <f aca="false">SUM(Q957,S957)</f>
        <v>65</v>
      </c>
    </row>
    <row r="958" customFormat="false" ht="12.75" hidden="false" customHeight="false" outlineLevel="0" collapsed="false">
      <c r="A958" s="50" t="s">
        <v>23</v>
      </c>
      <c r="B958" s="43"/>
      <c r="C958" s="43"/>
      <c r="D958" s="43" t="n">
        <v>2</v>
      </c>
      <c r="E958" s="43" t="n">
        <v>59</v>
      </c>
      <c r="F958" s="43"/>
      <c r="G958" s="43"/>
      <c r="H958" s="43" t="n">
        <v>2</v>
      </c>
      <c r="I958" s="43" t="n">
        <v>54</v>
      </c>
      <c r="J958" s="43"/>
      <c r="K958" s="43"/>
      <c r="L958" s="43" t="n">
        <v>2</v>
      </c>
      <c r="M958" s="43" t="n">
        <v>52</v>
      </c>
      <c r="N958" s="43" t="n">
        <v>2</v>
      </c>
      <c r="O958" s="43" t="n">
        <v>46</v>
      </c>
      <c r="P958" s="43" t="n">
        <f aca="false">SUM(B958,F958,J958)</f>
        <v>0</v>
      </c>
      <c r="Q958" s="43" t="n">
        <f aca="false">SUM(C958,G958,K958)</f>
        <v>0</v>
      </c>
      <c r="R958" s="43" t="n">
        <f aca="false">SUM(D958,H958,L958,N958)</f>
        <v>8</v>
      </c>
      <c r="S958" s="45" t="n">
        <f aca="false">SUM(E958,I958,M958,O958)</f>
        <v>211</v>
      </c>
      <c r="T958" s="46" t="n">
        <f aca="false">SUM(P958,R958)</f>
        <v>8</v>
      </c>
      <c r="U958" s="45" t="n">
        <f aca="false">SUM(Q958,S958)</f>
        <v>211</v>
      </c>
    </row>
    <row r="959" customFormat="false" ht="12.75" hidden="false" customHeight="false" outlineLevel="0" collapsed="false">
      <c r="A959" s="50" t="s">
        <v>93</v>
      </c>
      <c r="B959" s="43"/>
      <c r="C959" s="43"/>
      <c r="D959" s="43"/>
      <c r="E959" s="43"/>
      <c r="F959" s="43"/>
      <c r="G959" s="43"/>
      <c r="H959" s="43"/>
      <c r="I959" s="43"/>
      <c r="J959" s="43"/>
      <c r="K959" s="43"/>
      <c r="L959" s="43"/>
      <c r="M959" s="43"/>
      <c r="N959" s="43"/>
      <c r="O959" s="43"/>
      <c r="P959" s="43" t="n">
        <f aca="false">SUM(B959,F959,J959)</f>
        <v>0</v>
      </c>
      <c r="Q959" s="43" t="n">
        <f aca="false">SUM(C959,G959,K959)</f>
        <v>0</v>
      </c>
      <c r="R959" s="43" t="n">
        <f aca="false">SUM(D959,H959,L959,N959)</f>
        <v>0</v>
      </c>
      <c r="S959" s="45" t="n">
        <f aca="false">SUM(E959,I959,M959,O959)</f>
        <v>0</v>
      </c>
      <c r="T959" s="46" t="n">
        <f aca="false">SUM(P959,R959)</f>
        <v>0</v>
      </c>
      <c r="U959" s="45" t="n">
        <f aca="false">SUM(Q959,S959)</f>
        <v>0</v>
      </c>
    </row>
    <row r="960" customFormat="false" ht="12.75" hidden="false" customHeight="false" outlineLevel="0" collapsed="false">
      <c r="A960" s="50" t="s">
        <v>99</v>
      </c>
      <c r="B960" s="43"/>
      <c r="C960" s="43"/>
      <c r="D960" s="43"/>
      <c r="E960" s="43"/>
      <c r="F960" s="43"/>
      <c r="G960" s="43"/>
      <c r="H960" s="43"/>
      <c r="I960" s="43"/>
      <c r="J960" s="43"/>
      <c r="K960" s="43"/>
      <c r="L960" s="43"/>
      <c r="M960" s="43"/>
      <c r="N960" s="43"/>
      <c r="O960" s="43"/>
      <c r="P960" s="43" t="n">
        <f aca="false">SUM(B960,F960,J960)</f>
        <v>0</v>
      </c>
      <c r="Q960" s="43" t="n">
        <f aca="false">SUM(C960,G960,K960)</f>
        <v>0</v>
      </c>
      <c r="R960" s="43" t="n">
        <f aca="false">SUM(D960,H960,L960,N960)</f>
        <v>0</v>
      </c>
      <c r="S960" s="45" t="n">
        <f aca="false">SUM(E960,I960,M960,O960)</f>
        <v>0</v>
      </c>
      <c r="T960" s="46" t="n">
        <f aca="false">SUM(P960,R960)</f>
        <v>0</v>
      </c>
      <c r="U960" s="45" t="n">
        <f aca="false">SUM(Q960,S960)</f>
        <v>0</v>
      </c>
    </row>
    <row r="961" customFormat="false" ht="12.75" hidden="false" customHeight="false" outlineLevel="0" collapsed="false">
      <c r="A961" s="50" t="s">
        <v>98</v>
      </c>
      <c r="B961" s="43"/>
      <c r="C961" s="43"/>
      <c r="D961" s="43"/>
      <c r="E961" s="43"/>
      <c r="F961" s="43"/>
      <c r="G961" s="43"/>
      <c r="H961" s="43"/>
      <c r="I961" s="43"/>
      <c r="J961" s="43"/>
      <c r="K961" s="43"/>
      <c r="L961" s="43"/>
      <c r="M961" s="43"/>
      <c r="N961" s="43"/>
      <c r="O961" s="43"/>
      <c r="P961" s="43" t="n">
        <f aca="false">SUM(B961,F961,J961)</f>
        <v>0</v>
      </c>
      <c r="Q961" s="43" t="n">
        <f aca="false">SUM(C961,G961,K961)</f>
        <v>0</v>
      </c>
      <c r="R961" s="43" t="n">
        <f aca="false">SUM(D961,H961,L961,N961)</f>
        <v>0</v>
      </c>
      <c r="S961" s="45" t="n">
        <f aca="false">SUM(E961,I961,M961,O961)</f>
        <v>0</v>
      </c>
      <c r="T961" s="46" t="n">
        <f aca="false">SUM(P961,R961)</f>
        <v>0</v>
      </c>
      <c r="U961" s="45" t="n">
        <f aca="false">SUM(Q961,S961)</f>
        <v>0</v>
      </c>
    </row>
    <row r="962" customFormat="false" ht="12.75" hidden="false" customHeight="false" outlineLevel="0" collapsed="false">
      <c r="A962" s="50" t="s">
        <v>397</v>
      </c>
      <c r="B962" s="43"/>
      <c r="C962" s="43"/>
      <c r="D962" s="43"/>
      <c r="E962" s="43"/>
      <c r="F962" s="43"/>
      <c r="G962" s="43"/>
      <c r="H962" s="43"/>
      <c r="I962" s="43"/>
      <c r="J962" s="43"/>
      <c r="K962" s="43"/>
      <c r="L962" s="43"/>
      <c r="M962" s="43"/>
      <c r="N962" s="43"/>
      <c r="O962" s="43"/>
      <c r="P962" s="43" t="n">
        <f aca="false">SUM(B962,F962,J962)</f>
        <v>0</v>
      </c>
      <c r="Q962" s="43" t="n">
        <f aca="false">SUM(C962,G962,K962)</f>
        <v>0</v>
      </c>
      <c r="R962" s="43" t="n">
        <f aca="false">SUM(D962,H962,L962,N962)</f>
        <v>0</v>
      </c>
      <c r="S962" s="45" t="n">
        <f aca="false">SUM(E962,I962,M962,O962)</f>
        <v>0</v>
      </c>
      <c r="T962" s="46" t="n">
        <f aca="false">SUM(P962,R962)</f>
        <v>0</v>
      </c>
      <c r="U962" s="45" t="n">
        <f aca="false">SUM(Q962,S962)</f>
        <v>0</v>
      </c>
    </row>
    <row r="963" customFormat="false" ht="12.75" hidden="false" customHeight="false" outlineLevel="0" collapsed="false">
      <c r="A963" s="52" t="s">
        <v>24</v>
      </c>
      <c r="B963" s="43" t="n">
        <f aca="false">SUM(B956:B962)</f>
        <v>0</v>
      </c>
      <c r="C963" s="43" t="n">
        <f aca="false">SUM(C956:C962)</f>
        <v>0</v>
      </c>
      <c r="D963" s="43" t="n">
        <f aca="false">SUM(D956:D962)</f>
        <v>3</v>
      </c>
      <c r="E963" s="43" t="n">
        <f aca="false">SUM(E956:E962)</f>
        <v>88</v>
      </c>
      <c r="F963" s="43" t="n">
        <f aca="false">SUM(F956:F962)</f>
        <v>0</v>
      </c>
      <c r="G963" s="43" t="n">
        <f aca="false">SUM(G956:G962)</f>
        <v>0</v>
      </c>
      <c r="H963" s="43" t="n">
        <f aca="false">SUM(H956:H962)</f>
        <v>3</v>
      </c>
      <c r="I963" s="43" t="n">
        <f aca="false">SUM(I956:I962)</f>
        <v>73</v>
      </c>
      <c r="J963" s="43" t="n">
        <f aca="false">SUM(J956:J962)</f>
        <v>0</v>
      </c>
      <c r="K963" s="43" t="n">
        <f aca="false">SUM(K956:K962)</f>
        <v>0</v>
      </c>
      <c r="L963" s="43" t="n">
        <f aca="false">SUM(L956:L962)</f>
        <v>3</v>
      </c>
      <c r="M963" s="43" t="n">
        <f aca="false">SUM(M956:M962)</f>
        <v>64</v>
      </c>
      <c r="N963" s="43" t="n">
        <f aca="false">SUM(N956:N962)</f>
        <v>3</v>
      </c>
      <c r="O963" s="43" t="n">
        <f aca="false">SUM(O956:O962)</f>
        <v>63</v>
      </c>
      <c r="P963" s="43" t="n">
        <f aca="false">SUM(P956:P962)</f>
        <v>0</v>
      </c>
      <c r="Q963" s="43" t="n">
        <f aca="false">SUM(Q956:Q962)</f>
        <v>0</v>
      </c>
      <c r="R963" s="43" t="n">
        <f aca="false">SUM(R956:R962)</f>
        <v>12</v>
      </c>
      <c r="S963" s="43" t="n">
        <f aca="false">SUM(S956:S962)</f>
        <v>288</v>
      </c>
      <c r="T963" s="43" t="n">
        <f aca="false">SUM(T956:T962)</f>
        <v>12</v>
      </c>
      <c r="U963" s="43" t="n">
        <f aca="false">SUM(U956:U962)</f>
        <v>288</v>
      </c>
    </row>
    <row r="964" s="49" customFormat="true" ht="15" hidden="false" customHeight="false" outlineLevel="0" collapsed="false">
      <c r="A964" s="36" t="s">
        <v>25</v>
      </c>
      <c r="B964" s="48" t="n">
        <f aca="false">SUM(B963,B954)</f>
        <v>1</v>
      </c>
      <c r="C964" s="48" t="n">
        <f aca="false">SUM(C963,C954)</f>
        <v>17</v>
      </c>
      <c r="D964" s="48" t="n">
        <f aca="false">SUM(D963,D954)</f>
        <v>4</v>
      </c>
      <c r="E964" s="48" t="n">
        <f aca="false">SUM(E963,E954)</f>
        <v>109</v>
      </c>
      <c r="F964" s="48" t="n">
        <f aca="false">SUM(F963,F954)</f>
        <v>1</v>
      </c>
      <c r="G964" s="48" t="n">
        <f aca="false">SUM(G963,G954)</f>
        <v>14</v>
      </c>
      <c r="H964" s="48" t="n">
        <f aca="false">SUM(H963,H954)</f>
        <v>4</v>
      </c>
      <c r="I964" s="48" t="n">
        <f aca="false">SUM(I963,I954)</f>
        <v>85</v>
      </c>
      <c r="J964" s="48" t="n">
        <f aca="false">SUM(J963,J954)</f>
        <v>2</v>
      </c>
      <c r="K964" s="48" t="n">
        <f aca="false">SUM(K963,K954)</f>
        <v>30</v>
      </c>
      <c r="L964" s="48" t="n">
        <f aca="false">SUM(L963,L954)</f>
        <v>4</v>
      </c>
      <c r="M964" s="48" t="n">
        <f aca="false">SUM(M963,M954)</f>
        <v>79</v>
      </c>
      <c r="N964" s="48" t="n">
        <f aca="false">SUM(N963,N954)</f>
        <v>4</v>
      </c>
      <c r="O964" s="48" t="n">
        <f aca="false">SUM(O963,O954)</f>
        <v>82</v>
      </c>
      <c r="P964" s="48" t="n">
        <f aca="false">SUM(P963,P954)</f>
        <v>4</v>
      </c>
      <c r="Q964" s="48" t="n">
        <f aca="false">SUM(Q963,Q954)</f>
        <v>61</v>
      </c>
      <c r="R964" s="48" t="n">
        <f aca="false">SUM(R963,R954)</f>
        <v>16</v>
      </c>
      <c r="S964" s="48" t="n">
        <f aca="false">SUM(S963,S954)</f>
        <v>355</v>
      </c>
      <c r="T964" s="48" t="n">
        <f aca="false">SUM(T963,T954)</f>
        <v>20</v>
      </c>
      <c r="U964" s="48" t="n">
        <f aca="false">SUM(U963,U954)</f>
        <v>416</v>
      </c>
    </row>
    <row r="965" customFormat="false" ht="23.25" hidden="false" customHeight="true" outlineLevel="0" collapsed="false">
      <c r="A965" s="63" t="s">
        <v>398</v>
      </c>
      <c r="B965" s="43"/>
      <c r="C965" s="43"/>
      <c r="D965" s="43"/>
      <c r="E965" s="43"/>
      <c r="F965" s="43"/>
      <c r="G965" s="43"/>
      <c r="H965" s="43"/>
      <c r="I965" s="43"/>
      <c r="J965" s="43"/>
      <c r="K965" s="43"/>
      <c r="L965" s="43"/>
      <c r="M965" s="43"/>
      <c r="N965" s="43"/>
      <c r="O965" s="43"/>
      <c r="P965" s="43" t="n">
        <f aca="false">SUM(B965,F965,J965)</f>
        <v>0</v>
      </c>
      <c r="Q965" s="43" t="n">
        <f aca="false">SUM(C965,G965,K965)</f>
        <v>0</v>
      </c>
      <c r="R965" s="43" t="n">
        <f aca="false">SUM(D965,H965,L965,N965)</f>
        <v>0</v>
      </c>
      <c r="S965" s="45" t="n">
        <f aca="false">SUM(E965,I965,M965,O965)</f>
        <v>0</v>
      </c>
      <c r="T965" s="46" t="n">
        <f aca="false">SUM(P965,R965)</f>
        <v>0</v>
      </c>
      <c r="U965" s="45" t="n">
        <f aca="false">SUM(Q965,S965)</f>
        <v>0</v>
      </c>
    </row>
    <row r="966" customFormat="false" ht="12.75" hidden="false" customHeight="false" outlineLevel="0" collapsed="false">
      <c r="A966" s="27" t="s">
        <v>109</v>
      </c>
      <c r="B966" s="43"/>
      <c r="C966" s="43"/>
      <c r="D966" s="43"/>
      <c r="E966" s="43"/>
      <c r="F966" s="43"/>
      <c r="G966" s="43"/>
      <c r="H966" s="43"/>
      <c r="I966" s="43"/>
      <c r="J966" s="43"/>
      <c r="K966" s="43"/>
      <c r="L966" s="43"/>
      <c r="M966" s="43"/>
      <c r="N966" s="43"/>
      <c r="O966" s="43"/>
      <c r="P966" s="43" t="n">
        <f aca="false">SUM(B966,F966,J966)</f>
        <v>0</v>
      </c>
      <c r="Q966" s="43" t="n">
        <f aca="false">SUM(C966,G966,K966)</f>
        <v>0</v>
      </c>
      <c r="R966" s="43" t="n">
        <f aca="false">SUM(D966,H966,L966,N966)</f>
        <v>0</v>
      </c>
      <c r="S966" s="45" t="n">
        <f aca="false">SUM(E966,I966,M966,O966)</f>
        <v>0</v>
      </c>
      <c r="T966" s="46" t="n">
        <f aca="false">SUM(P966,R966)</f>
        <v>0</v>
      </c>
      <c r="U966" s="45" t="n">
        <f aca="false">SUM(Q966,S966)</f>
        <v>0</v>
      </c>
    </row>
    <row r="967" customFormat="false" ht="12.75" hidden="false" customHeight="false" outlineLevel="0" collapsed="false">
      <c r="A967" s="50" t="s">
        <v>163</v>
      </c>
      <c r="B967" s="43"/>
      <c r="C967" s="43"/>
      <c r="D967" s="43"/>
      <c r="E967" s="43"/>
      <c r="F967" s="43"/>
      <c r="G967" s="43"/>
      <c r="H967" s="43"/>
      <c r="I967" s="43"/>
      <c r="J967" s="43"/>
      <c r="K967" s="43"/>
      <c r="L967" s="43"/>
      <c r="M967" s="43"/>
      <c r="N967" s="43"/>
      <c r="O967" s="43"/>
      <c r="P967" s="43" t="n">
        <f aca="false">SUM(B967,F967,J967)</f>
        <v>0</v>
      </c>
      <c r="Q967" s="43" t="n">
        <f aca="false">SUM(C967,G967,K967)</f>
        <v>0</v>
      </c>
      <c r="R967" s="43" t="n">
        <f aca="false">SUM(D967,H967,L967,N967)</f>
        <v>0</v>
      </c>
      <c r="S967" s="45" t="n">
        <f aca="false">SUM(E967,I967,M967,O967)</f>
        <v>0</v>
      </c>
      <c r="T967" s="46" t="n">
        <f aca="false">SUM(P967,R967)</f>
        <v>0</v>
      </c>
      <c r="U967" s="45" t="n">
        <f aca="false">SUM(Q967,S967)</f>
        <v>0</v>
      </c>
    </row>
    <row r="968" customFormat="false" ht="12.75" hidden="false" customHeight="false" outlineLevel="0" collapsed="false">
      <c r="A968" s="50" t="s">
        <v>61</v>
      </c>
      <c r="B968" s="43"/>
      <c r="C968" s="43"/>
      <c r="D968" s="43" t="n">
        <v>1</v>
      </c>
      <c r="E968" s="43" t="n">
        <v>22</v>
      </c>
      <c r="F968" s="43"/>
      <c r="G968" s="43"/>
      <c r="H968" s="43" t="n">
        <v>1</v>
      </c>
      <c r="I968" s="43" t="n">
        <v>23</v>
      </c>
      <c r="J968" s="43"/>
      <c r="K968" s="43"/>
      <c r="L968" s="43" t="n">
        <v>1</v>
      </c>
      <c r="M968" s="43" t="n">
        <v>27</v>
      </c>
      <c r="N968" s="43" t="n">
        <v>1</v>
      </c>
      <c r="O968" s="43" t="n">
        <v>27</v>
      </c>
      <c r="P968" s="43" t="n">
        <f aca="false">SUM(B968,F968,J968)</f>
        <v>0</v>
      </c>
      <c r="Q968" s="43" t="n">
        <f aca="false">SUM(C968,G968,K968)</f>
        <v>0</v>
      </c>
      <c r="R968" s="43" t="n">
        <f aca="false">SUM(D968,H968,L968,N968)</f>
        <v>4</v>
      </c>
      <c r="S968" s="45" t="n">
        <f aca="false">SUM(E968,I968,M968,O968)</f>
        <v>99</v>
      </c>
      <c r="T968" s="46" t="n">
        <f aca="false">SUM(P968,R968)</f>
        <v>4</v>
      </c>
      <c r="U968" s="45" t="n">
        <f aca="false">SUM(Q968,S968)</f>
        <v>99</v>
      </c>
    </row>
    <row r="969" s="55" customFormat="true" ht="12.75" hidden="false" customHeight="false" outlineLevel="0" collapsed="false">
      <c r="A969" s="50" t="s">
        <v>282</v>
      </c>
      <c r="B969" s="53"/>
      <c r="C969" s="53"/>
      <c r="D969" s="53" t="n">
        <v>1</v>
      </c>
      <c r="E969" s="53" t="n">
        <v>13</v>
      </c>
      <c r="F969" s="53"/>
      <c r="G969" s="53"/>
      <c r="H969" s="53" t="n">
        <v>1</v>
      </c>
      <c r="I969" s="53" t="n">
        <v>17</v>
      </c>
      <c r="J969" s="53"/>
      <c r="K969" s="53"/>
      <c r="L969" s="53" t="n">
        <v>1</v>
      </c>
      <c r="M969" s="53" t="n">
        <v>21</v>
      </c>
      <c r="N969" s="53" t="n">
        <v>1</v>
      </c>
      <c r="O969" s="53" t="n">
        <v>19</v>
      </c>
      <c r="P969" s="43" t="n">
        <f aca="false">SUM(B969,F969,J969)</f>
        <v>0</v>
      </c>
      <c r="Q969" s="43" t="n">
        <f aca="false">SUM(C969,G969,K969)</f>
        <v>0</v>
      </c>
      <c r="R969" s="43" t="n">
        <f aca="false">SUM(D969,H969,L969,N969)</f>
        <v>4</v>
      </c>
      <c r="S969" s="45" t="n">
        <f aca="false">SUM(E969,I969,M969,O969)</f>
        <v>70</v>
      </c>
      <c r="T969" s="46" t="n">
        <f aca="false">SUM(P969,R969)</f>
        <v>4</v>
      </c>
      <c r="U969" s="45" t="n">
        <f aca="false">SUM(Q969,S969)</f>
        <v>70</v>
      </c>
    </row>
    <row r="970" customFormat="false" ht="12.75" hidden="false" customHeight="false" outlineLevel="0" collapsed="false">
      <c r="A970" s="50" t="s">
        <v>63</v>
      </c>
      <c r="B970" s="43"/>
      <c r="C970" s="43"/>
      <c r="D970" s="43"/>
      <c r="E970" s="43"/>
      <c r="F970" s="43"/>
      <c r="G970" s="43"/>
      <c r="H970" s="43"/>
      <c r="I970" s="43"/>
      <c r="J970" s="43"/>
      <c r="K970" s="43"/>
      <c r="L970" s="43"/>
      <c r="M970" s="43"/>
      <c r="N970" s="43"/>
      <c r="O970" s="43"/>
      <c r="P970" s="43" t="n">
        <f aca="false">SUM(B970,F970,J970)</f>
        <v>0</v>
      </c>
      <c r="Q970" s="43" t="n">
        <f aca="false">SUM(C970,G970,K970)</f>
        <v>0</v>
      </c>
      <c r="R970" s="43" t="n">
        <f aca="false">SUM(D970,H970,L970,N970)</f>
        <v>0</v>
      </c>
      <c r="S970" s="45" t="n">
        <f aca="false">SUM(E970,I970,M970,O970)</f>
        <v>0</v>
      </c>
      <c r="T970" s="46" t="n">
        <f aca="false">SUM(P970,R970)</f>
        <v>0</v>
      </c>
      <c r="U970" s="45" t="n">
        <f aca="false">SUM(Q970,S970)</f>
        <v>0</v>
      </c>
    </row>
    <row r="971" customFormat="false" ht="12.75" hidden="false" customHeight="false" outlineLevel="0" collapsed="false">
      <c r="A971" s="52" t="s">
        <v>68</v>
      </c>
      <c r="B971" s="43" t="n">
        <f aca="false">SUM(B967:B970)</f>
        <v>0</v>
      </c>
      <c r="C971" s="43" t="n">
        <f aca="false">SUM(C967:C970)</f>
        <v>0</v>
      </c>
      <c r="D971" s="43" t="n">
        <f aca="false">SUM(D967:D970)</f>
        <v>2</v>
      </c>
      <c r="E971" s="43" t="n">
        <f aca="false">SUM(E967:E970)</f>
        <v>35</v>
      </c>
      <c r="F971" s="43" t="n">
        <f aca="false">SUM(F967:F970)</f>
        <v>0</v>
      </c>
      <c r="G971" s="43" t="n">
        <f aca="false">SUM(G967:G970)</f>
        <v>0</v>
      </c>
      <c r="H971" s="43" t="n">
        <f aca="false">SUM(H967:H970)</f>
        <v>2</v>
      </c>
      <c r="I971" s="43" t="n">
        <f aca="false">SUM(I967:I970)</f>
        <v>40</v>
      </c>
      <c r="J971" s="43" t="n">
        <f aca="false">SUM(J967:J970)</f>
        <v>0</v>
      </c>
      <c r="K971" s="43" t="n">
        <f aca="false">SUM(K967:K970)</f>
        <v>0</v>
      </c>
      <c r="L971" s="43" t="n">
        <f aca="false">SUM(L967:L970)</f>
        <v>2</v>
      </c>
      <c r="M971" s="43" t="n">
        <f aca="false">SUM(M967:M970)</f>
        <v>48</v>
      </c>
      <c r="N971" s="43" t="n">
        <f aca="false">SUM(N967:N970)</f>
        <v>2</v>
      </c>
      <c r="O971" s="43" t="n">
        <f aca="false">SUM(O967:O970)</f>
        <v>46</v>
      </c>
      <c r="P971" s="43" t="n">
        <f aca="false">SUM(B971,F971,J971)</f>
        <v>0</v>
      </c>
      <c r="Q971" s="43" t="n">
        <f aca="false">SUM(C971,G971,K971)</f>
        <v>0</v>
      </c>
      <c r="R971" s="43" t="n">
        <f aca="false">SUM(D971,H971,L971,N971)</f>
        <v>8</v>
      </c>
      <c r="S971" s="45" t="n">
        <f aca="false">SUM(E971,I971,M971,O971)</f>
        <v>169</v>
      </c>
      <c r="T971" s="46" t="n">
        <f aca="false">SUM(P971,R971)</f>
        <v>8</v>
      </c>
      <c r="U971" s="45" t="n">
        <f aca="false">SUM(Q971,S971)</f>
        <v>169</v>
      </c>
    </row>
    <row r="972" customFormat="false" ht="12.75" hidden="false" customHeight="false" outlineLevel="0" collapsed="false">
      <c r="A972" s="27" t="s">
        <v>16</v>
      </c>
      <c r="B972" s="43"/>
      <c r="C972" s="43"/>
      <c r="D972" s="43"/>
      <c r="E972" s="43"/>
      <c r="F972" s="43"/>
      <c r="G972" s="43"/>
      <c r="H972" s="43"/>
      <c r="I972" s="43"/>
      <c r="J972" s="43"/>
      <c r="K972" s="43"/>
      <c r="L972" s="43"/>
      <c r="M972" s="43"/>
      <c r="N972" s="43"/>
      <c r="O972" s="43"/>
      <c r="P972" s="43" t="n">
        <f aca="false">SUM(B972,F972,J972)</f>
        <v>0</v>
      </c>
      <c r="Q972" s="43" t="n">
        <f aca="false">SUM(C972,G972,K972)</f>
        <v>0</v>
      </c>
      <c r="R972" s="43" t="n">
        <f aca="false">SUM(D972,H972,L972,N972)</f>
        <v>0</v>
      </c>
      <c r="S972" s="45" t="n">
        <f aca="false">SUM(E972,I972,M972,O972)</f>
        <v>0</v>
      </c>
      <c r="T972" s="46" t="n">
        <f aca="false">SUM(P972,R972)</f>
        <v>0</v>
      </c>
      <c r="U972" s="45" t="n">
        <f aca="false">SUM(Q972,S972)</f>
        <v>0</v>
      </c>
    </row>
    <row r="973" customFormat="false" ht="12.75" hidden="false" customHeight="false" outlineLevel="0" collapsed="false">
      <c r="A973" s="50" t="s">
        <v>84</v>
      </c>
      <c r="B973" s="43"/>
      <c r="C973" s="43"/>
      <c r="D973" s="43"/>
      <c r="E973" s="43"/>
      <c r="F973" s="51"/>
      <c r="G973" s="51"/>
      <c r="H973" s="51"/>
      <c r="I973" s="51"/>
      <c r="J973" s="51"/>
      <c r="K973" s="51"/>
      <c r="L973" s="43"/>
      <c r="M973" s="43"/>
      <c r="N973" s="43"/>
      <c r="O973" s="43"/>
      <c r="P973" s="43" t="n">
        <f aca="false">SUM(B973,F973,J973)</f>
        <v>0</v>
      </c>
      <c r="Q973" s="43" t="n">
        <f aca="false">SUM(C973,G973,K973)</f>
        <v>0</v>
      </c>
      <c r="R973" s="43" t="n">
        <f aca="false">SUM(D973,H973,L973,N973)</f>
        <v>0</v>
      </c>
      <c r="S973" s="45" t="n">
        <f aca="false">SUM(E973,I973,M973,O973)</f>
        <v>0</v>
      </c>
      <c r="T973" s="46" t="n">
        <f aca="false">SUM(P973,R973)</f>
        <v>0</v>
      </c>
      <c r="U973" s="45" t="n">
        <f aca="false">SUM(Q973,S973)</f>
        <v>0</v>
      </c>
    </row>
    <row r="974" customFormat="false" ht="12.75" hidden="false" customHeight="false" outlineLevel="0" collapsed="false">
      <c r="A974" s="50" t="s">
        <v>18</v>
      </c>
      <c r="B974" s="43"/>
      <c r="C974" s="43"/>
      <c r="D974" s="43"/>
      <c r="E974" s="43"/>
      <c r="F974" s="51"/>
      <c r="G974" s="51"/>
      <c r="H974" s="51"/>
      <c r="I974" s="51"/>
      <c r="J974" s="51"/>
      <c r="K974" s="51"/>
      <c r="L974" s="43"/>
      <c r="M974" s="43"/>
      <c r="N974" s="43"/>
      <c r="O974" s="43"/>
      <c r="P974" s="43" t="n">
        <f aca="false">SUM(B974,F974,J974)</f>
        <v>0</v>
      </c>
      <c r="Q974" s="43" t="n">
        <f aca="false">SUM(C974,G974,K974)</f>
        <v>0</v>
      </c>
      <c r="R974" s="43" t="n">
        <f aca="false">SUM(D974,H974,L974,N974)</f>
        <v>0</v>
      </c>
      <c r="S974" s="45" t="n">
        <f aca="false">SUM(E974,I974,M974,O974)</f>
        <v>0</v>
      </c>
      <c r="T974" s="46" t="n">
        <f aca="false">SUM(P974,R974)</f>
        <v>0</v>
      </c>
      <c r="U974" s="45" t="n">
        <f aca="false">SUM(Q974,S974)</f>
        <v>0</v>
      </c>
    </row>
    <row r="975" customFormat="false" ht="12.75" hidden="false" customHeight="false" outlineLevel="0" collapsed="false">
      <c r="A975" s="50" t="s">
        <v>17</v>
      </c>
      <c r="B975" s="43"/>
      <c r="C975" s="43"/>
      <c r="D975" s="43"/>
      <c r="E975" s="43"/>
      <c r="F975" s="51"/>
      <c r="G975" s="51"/>
      <c r="H975" s="51"/>
      <c r="I975" s="51"/>
      <c r="J975" s="51"/>
      <c r="K975" s="51"/>
      <c r="L975" s="43"/>
      <c r="M975" s="43"/>
      <c r="N975" s="43"/>
      <c r="O975" s="43"/>
      <c r="P975" s="43" t="n">
        <f aca="false">SUM(B975,F975,J975)</f>
        <v>0</v>
      </c>
      <c r="Q975" s="43" t="n">
        <f aca="false">SUM(C975,G975,K975)</f>
        <v>0</v>
      </c>
      <c r="R975" s="43" t="n">
        <f aca="false">SUM(D975,H975,L975,N975)</f>
        <v>0</v>
      </c>
      <c r="S975" s="45" t="n">
        <f aca="false">SUM(E975,I975,M975,O975)</f>
        <v>0</v>
      </c>
      <c r="T975" s="46" t="n">
        <f aca="false">SUM(P975,R975)</f>
        <v>0</v>
      </c>
      <c r="U975" s="45" t="n">
        <f aca="false">SUM(Q975,S975)</f>
        <v>0</v>
      </c>
    </row>
    <row r="976" customFormat="false" ht="12.75" hidden="false" customHeight="false" outlineLevel="0" collapsed="false">
      <c r="A976" s="52" t="s">
        <v>19</v>
      </c>
      <c r="B976" s="35"/>
      <c r="C976" s="35"/>
      <c r="D976" s="35"/>
      <c r="E976" s="35"/>
      <c r="F976" s="35"/>
      <c r="G976" s="35"/>
      <c r="H976" s="35"/>
      <c r="I976" s="35"/>
      <c r="J976" s="35"/>
      <c r="K976" s="35"/>
      <c r="L976" s="35"/>
      <c r="M976" s="35"/>
      <c r="N976" s="35"/>
      <c r="O976" s="35"/>
      <c r="P976" s="43" t="n">
        <f aca="false">SUM(B976,F976,J976)</f>
        <v>0</v>
      </c>
      <c r="Q976" s="43" t="n">
        <f aca="false">SUM(C976,G976,K976)</f>
        <v>0</v>
      </c>
      <c r="R976" s="43" t="n">
        <f aca="false">SUM(D976,H976,L976,N976)</f>
        <v>0</v>
      </c>
      <c r="S976" s="45" t="n">
        <f aca="false">SUM(E976,I976,M976,O976)</f>
        <v>0</v>
      </c>
      <c r="T976" s="46" t="n">
        <f aca="false">SUM(P976,R976)</f>
        <v>0</v>
      </c>
      <c r="U976" s="45" t="n">
        <f aca="false">SUM(Q976,S976)</f>
        <v>0</v>
      </c>
    </row>
    <row r="977" s="21" customFormat="true" ht="12.75" hidden="false" customHeight="false" outlineLevel="0" collapsed="false">
      <c r="A977" s="66" t="s">
        <v>399</v>
      </c>
      <c r="B977" s="35"/>
      <c r="C977" s="35"/>
      <c r="D977" s="35"/>
      <c r="E977" s="35"/>
      <c r="F977" s="35"/>
      <c r="G977" s="35"/>
      <c r="H977" s="35"/>
      <c r="I977" s="35"/>
      <c r="J977" s="35"/>
      <c r="K977" s="35"/>
      <c r="L977" s="35"/>
      <c r="M977" s="35"/>
      <c r="N977" s="35"/>
      <c r="O977" s="35"/>
      <c r="P977" s="28" t="n">
        <f aca="false">SUM(B977,F977,J977)</f>
        <v>0</v>
      </c>
      <c r="Q977" s="28" t="n">
        <f aca="false">SUM(C977,G977,K977)</f>
        <v>0</v>
      </c>
      <c r="R977" s="28" t="n">
        <f aca="false">SUM(D977,H977,L977,N977)</f>
        <v>0</v>
      </c>
      <c r="S977" s="30" t="n">
        <f aca="false">SUM(E977,I977,M977,O977)</f>
        <v>0</v>
      </c>
      <c r="T977" s="31" t="n">
        <f aca="false">SUM(P977,R977)</f>
        <v>0</v>
      </c>
      <c r="U977" s="30" t="n">
        <f aca="false">SUM(Q977,S977)</f>
        <v>0</v>
      </c>
    </row>
    <row r="978" s="21" customFormat="true" ht="12.75" hidden="false" customHeight="false" outlineLevel="0" collapsed="false">
      <c r="A978" s="69" t="s">
        <v>400</v>
      </c>
      <c r="B978" s="35"/>
      <c r="C978" s="35" t="n">
        <v>0</v>
      </c>
      <c r="D978" s="35"/>
      <c r="E978" s="35"/>
      <c r="F978" s="35"/>
      <c r="G978" s="35"/>
      <c r="H978" s="35"/>
      <c r="I978" s="35"/>
      <c r="J978" s="35"/>
      <c r="K978" s="35"/>
      <c r="L978" s="35"/>
      <c r="M978" s="35"/>
      <c r="N978" s="35"/>
      <c r="O978" s="35"/>
      <c r="P978" s="28" t="n">
        <f aca="false">SUM(B978,F978,J978)</f>
        <v>0</v>
      </c>
      <c r="Q978" s="28" t="n">
        <f aca="false">SUM(C978,G978,K978)</f>
        <v>0</v>
      </c>
      <c r="R978" s="28" t="n">
        <f aca="false">SUM(D978,H978,L978,N978)</f>
        <v>0</v>
      </c>
      <c r="S978" s="30" t="n">
        <f aca="false">SUM(E978,I978,M978,O978)</f>
        <v>0</v>
      </c>
      <c r="T978" s="31" t="n">
        <f aca="false">SUM(P978,R978)</f>
        <v>0</v>
      </c>
      <c r="U978" s="30" t="n">
        <f aca="false">SUM(Q978,S978)</f>
        <v>0</v>
      </c>
    </row>
    <row r="979" s="21" customFormat="true" ht="12.75" hidden="false" customHeight="false" outlineLevel="0" collapsed="false">
      <c r="A979" s="69" t="s">
        <v>308</v>
      </c>
      <c r="B979" s="35" t="n">
        <v>1</v>
      </c>
      <c r="C979" s="35" t="n">
        <v>10</v>
      </c>
      <c r="D979" s="35"/>
      <c r="E979" s="35"/>
      <c r="F979" s="35" t="n">
        <v>1</v>
      </c>
      <c r="G979" s="35" t="n">
        <v>11</v>
      </c>
      <c r="H979" s="35"/>
      <c r="I979" s="35"/>
      <c r="J979" s="35" t="n">
        <v>1</v>
      </c>
      <c r="K979" s="28" t="n">
        <v>11</v>
      </c>
      <c r="L979" s="28"/>
      <c r="M979" s="28"/>
      <c r="N979" s="28"/>
      <c r="O979" s="28"/>
      <c r="P979" s="28" t="n">
        <f aca="false">SUM(B979,F979,J979)</f>
        <v>3</v>
      </c>
      <c r="Q979" s="28" t="n">
        <f aca="false">SUM(C979,G979,K979)</f>
        <v>32</v>
      </c>
      <c r="R979" s="28" t="n">
        <f aca="false">SUM(D979,H979,L979,N979)</f>
        <v>0</v>
      </c>
      <c r="S979" s="30" t="n">
        <f aca="false">SUM(E979,I979,M979,O979)</f>
        <v>0</v>
      </c>
      <c r="T979" s="31" t="n">
        <f aca="false">SUM(P979,R979)</f>
        <v>3</v>
      </c>
      <c r="U979" s="30" t="n">
        <f aca="false">SUM(Q979,S979)</f>
        <v>32</v>
      </c>
    </row>
    <row r="980" s="21" customFormat="true" ht="12.75" hidden="false" customHeight="false" outlineLevel="0" collapsed="false">
      <c r="A980" s="69" t="s">
        <v>137</v>
      </c>
      <c r="B980" s="35"/>
      <c r="C980" s="35" t="n">
        <v>8</v>
      </c>
      <c r="D980" s="35"/>
      <c r="E980" s="35"/>
      <c r="F980" s="35"/>
      <c r="G980" s="35" t="n">
        <v>7</v>
      </c>
      <c r="H980" s="35"/>
      <c r="I980" s="35"/>
      <c r="J980" s="35"/>
      <c r="K980" s="28"/>
      <c r="L980" s="28"/>
      <c r="M980" s="28"/>
      <c r="N980" s="28"/>
      <c r="O980" s="28"/>
      <c r="P980" s="28" t="n">
        <f aca="false">SUM(B980,F980,J980)</f>
        <v>0</v>
      </c>
      <c r="Q980" s="28" t="n">
        <f aca="false">SUM(C980,G980,K980)</f>
        <v>15</v>
      </c>
      <c r="R980" s="28" t="n">
        <f aca="false">SUM(D980,H980,L980,N980)</f>
        <v>0</v>
      </c>
      <c r="S980" s="30" t="n">
        <f aca="false">SUM(E980,I980,M980,O980)</f>
        <v>0</v>
      </c>
      <c r="T980" s="31" t="n">
        <f aca="false">SUM(P980,R980)</f>
        <v>0</v>
      </c>
      <c r="U980" s="30" t="n">
        <f aca="false">SUM(Q980,S980)</f>
        <v>15</v>
      </c>
    </row>
    <row r="981" s="21" customFormat="true" ht="12.75" hidden="false" customHeight="false" outlineLevel="0" collapsed="false">
      <c r="A981" s="33" t="s">
        <v>138</v>
      </c>
      <c r="B981" s="28" t="n">
        <f aca="false">SUM(B978:B980)</f>
        <v>1</v>
      </c>
      <c r="C981" s="28" t="n">
        <f aca="false">SUM(C978:C980)</f>
        <v>18</v>
      </c>
      <c r="D981" s="28" t="n">
        <f aca="false">SUM(D978:D980)</f>
        <v>0</v>
      </c>
      <c r="E981" s="28" t="n">
        <f aca="false">SUM(E978:E980)</f>
        <v>0</v>
      </c>
      <c r="F981" s="28" t="n">
        <f aca="false">SUM(F978:F980)</f>
        <v>1</v>
      </c>
      <c r="G981" s="28" t="n">
        <f aca="false">SUM(G978:G980)</f>
        <v>18</v>
      </c>
      <c r="H981" s="28" t="n">
        <f aca="false">SUM(H978:H980)</f>
        <v>0</v>
      </c>
      <c r="I981" s="28" t="n">
        <f aca="false">SUM(I978:I980)</f>
        <v>0</v>
      </c>
      <c r="J981" s="28" t="n">
        <f aca="false">SUM(J978:J980)</f>
        <v>1</v>
      </c>
      <c r="K981" s="28" t="n">
        <f aca="false">SUM(K978:K980)</f>
        <v>11</v>
      </c>
      <c r="L981" s="28" t="n">
        <f aca="false">SUM(L978:L980)</f>
        <v>0</v>
      </c>
      <c r="M981" s="28" t="n">
        <f aca="false">SUM(M978:M980)</f>
        <v>0</v>
      </c>
      <c r="N981" s="28" t="n">
        <f aca="false">SUM(N978:N980)</f>
        <v>0</v>
      </c>
      <c r="O981" s="28" t="n">
        <f aca="false">SUM(O978:O980)</f>
        <v>0</v>
      </c>
      <c r="P981" s="28" t="n">
        <f aca="false">SUM(B981,F981,J981)</f>
        <v>3</v>
      </c>
      <c r="Q981" s="28" t="n">
        <f aca="false">SUM(C981,G981,K981)</f>
        <v>47</v>
      </c>
      <c r="R981" s="28" t="n">
        <f aca="false">SUM(D981,H981,L981,N981)</f>
        <v>0</v>
      </c>
      <c r="S981" s="30" t="n">
        <f aca="false">SUM(E981,I981,M981,O981)</f>
        <v>0</v>
      </c>
      <c r="T981" s="31" t="n">
        <f aca="false">SUM(P981,R981)</f>
        <v>3</v>
      </c>
      <c r="U981" s="30" t="n">
        <f aca="false">SUM(Q981,S981)</f>
        <v>47</v>
      </c>
    </row>
    <row r="982" s="49" customFormat="true" ht="15" hidden="false" customHeight="false" outlineLevel="0" collapsed="false">
      <c r="A982" s="36" t="s">
        <v>25</v>
      </c>
      <c r="B982" s="48" t="n">
        <f aca="false">SUM(B981,B976,B971)</f>
        <v>1</v>
      </c>
      <c r="C982" s="48" t="n">
        <f aca="false">SUM(C981,C976,C971)</f>
        <v>18</v>
      </c>
      <c r="D982" s="48" t="n">
        <f aca="false">SUM(D981,D976,D971)</f>
        <v>2</v>
      </c>
      <c r="E982" s="48" t="n">
        <f aca="false">SUM(E981,E976,E971)</f>
        <v>35</v>
      </c>
      <c r="F982" s="48" t="n">
        <f aca="false">SUM(F981,F976,F971)</f>
        <v>1</v>
      </c>
      <c r="G982" s="48" t="n">
        <f aca="false">SUM(G981,G976,G971)</f>
        <v>18</v>
      </c>
      <c r="H982" s="48" t="n">
        <f aca="false">SUM(H981,H976,H971)</f>
        <v>2</v>
      </c>
      <c r="I982" s="48" t="n">
        <f aca="false">SUM(I981,I976,I971)</f>
        <v>40</v>
      </c>
      <c r="J982" s="48" t="n">
        <f aca="false">SUM(J981,J976,J971)</f>
        <v>1</v>
      </c>
      <c r="K982" s="48" t="n">
        <f aca="false">SUM(K981,K976,K971)</f>
        <v>11</v>
      </c>
      <c r="L982" s="48" t="n">
        <f aca="false">SUM(L981,L976,L971)</f>
        <v>2</v>
      </c>
      <c r="M982" s="48" t="n">
        <f aca="false">SUM(M981,M976,M971)</f>
        <v>48</v>
      </c>
      <c r="N982" s="48" t="n">
        <f aca="false">SUM(N981,N976,N971)</f>
        <v>2</v>
      </c>
      <c r="O982" s="48" t="n">
        <f aca="false">SUM(O981,O976,O971)</f>
        <v>46</v>
      </c>
      <c r="P982" s="48" t="n">
        <f aca="false">SUM(P981,P976,P971)</f>
        <v>3</v>
      </c>
      <c r="Q982" s="48" t="n">
        <f aca="false">SUM(Q981,Q976,Q971)</f>
        <v>47</v>
      </c>
      <c r="R982" s="48" t="n">
        <f aca="false">SUM(R981,R976,R971)</f>
        <v>8</v>
      </c>
      <c r="S982" s="48" t="n">
        <f aca="false">SUM(S981,S976,S971)</f>
        <v>169</v>
      </c>
      <c r="T982" s="48" t="n">
        <f aca="false">SUM(T981,T976,T971)</f>
        <v>11</v>
      </c>
      <c r="U982" s="48" t="n">
        <f aca="false">SUM(U981,U976,U971)</f>
        <v>216</v>
      </c>
    </row>
    <row r="983" customFormat="false" ht="12.75" hidden="false" customHeight="false" outlineLevel="0" collapsed="false">
      <c r="A983" s="39" t="s">
        <v>26</v>
      </c>
      <c r="B983" s="40" t="n">
        <f aca="false">SUM(B982,B964,B944,B929)</f>
        <v>3</v>
      </c>
      <c r="C983" s="40" t="n">
        <f aca="false">SUM(C982,C964,C944,C929)</f>
        <v>66</v>
      </c>
      <c r="D983" s="40" t="n">
        <f aca="false">SUM(D982,D964,D944,D929)</f>
        <v>12</v>
      </c>
      <c r="E983" s="40" t="n">
        <f aca="false">SUM(E982,E964,E944,E929)</f>
        <v>284</v>
      </c>
      <c r="F983" s="40" t="n">
        <f aca="false">SUM(F982,F964,F944,F929)</f>
        <v>4</v>
      </c>
      <c r="G983" s="40" t="n">
        <f aca="false">SUM(G982,G964,G944,G929)</f>
        <v>66</v>
      </c>
      <c r="H983" s="40" t="n">
        <f aca="false">SUM(H982,H964,H944,H929)</f>
        <v>12</v>
      </c>
      <c r="I983" s="40" t="n">
        <f aca="false">SUM(I982,I964,I944,I929)</f>
        <v>270</v>
      </c>
      <c r="J983" s="40" t="n">
        <f aca="false">SUM(J982,J964,J944,J929)</f>
        <v>5</v>
      </c>
      <c r="K983" s="40" t="n">
        <f aca="false">SUM(K982,K964,K944,K929)</f>
        <v>82</v>
      </c>
      <c r="L983" s="40" t="n">
        <f aca="false">SUM(L982,L964,L944,L929)</f>
        <v>12</v>
      </c>
      <c r="M983" s="40" t="n">
        <f aca="false">SUM(M982,M964,M944,M929)</f>
        <v>275</v>
      </c>
      <c r="N983" s="40" t="n">
        <f aca="false">SUM(N982,N964,N944,N929)</f>
        <v>13</v>
      </c>
      <c r="O983" s="40" t="n">
        <f aca="false">SUM(O982,O964,O944,O929)</f>
        <v>315</v>
      </c>
      <c r="P983" s="40" t="n">
        <f aca="false">SUM(P982,P964,P944,P929)</f>
        <v>12</v>
      </c>
      <c r="Q983" s="40" t="n">
        <f aca="false">SUM(Q982,Q964,Q944,Q929)</f>
        <v>214</v>
      </c>
      <c r="R983" s="40" t="n">
        <f aca="false">SUM(R982,R964,R944,R929)</f>
        <v>49</v>
      </c>
      <c r="S983" s="40" t="n">
        <f aca="false">SUM(S982,S964,S944,S929)</f>
        <v>1144</v>
      </c>
      <c r="T983" s="40" t="n">
        <f aca="false">SUM(T982,T964,T944,T929)</f>
        <v>61</v>
      </c>
      <c r="U983" s="40" t="n">
        <f aca="false">SUM(U982,U964,U944,U929)</f>
        <v>1358</v>
      </c>
    </row>
    <row r="984" customFormat="false" ht="15.75" hidden="false" customHeight="false" outlineLevel="0" collapsed="false">
      <c r="A984" s="42" t="s">
        <v>401</v>
      </c>
      <c r="B984" s="43"/>
      <c r="C984" s="43"/>
      <c r="D984" s="43"/>
      <c r="E984" s="43"/>
      <c r="F984" s="43"/>
      <c r="G984" s="43"/>
      <c r="H984" s="43"/>
      <c r="I984" s="43"/>
      <c r="J984" s="43"/>
      <c r="K984" s="43"/>
      <c r="L984" s="43"/>
      <c r="M984" s="43"/>
      <c r="N984" s="43"/>
      <c r="O984" s="43"/>
      <c r="P984" s="43" t="n">
        <f aca="false">SUM(B984,F984,J984)</f>
        <v>0</v>
      </c>
      <c r="Q984" s="43" t="n">
        <f aca="false">SUM(C984,G984,K984)</f>
        <v>0</v>
      </c>
      <c r="R984" s="43" t="n">
        <f aca="false">SUM(D984,H984,L984,N984)</f>
        <v>0</v>
      </c>
      <c r="S984" s="45" t="n">
        <f aca="false">SUM(E984,I984,M984,O984)</f>
        <v>0</v>
      </c>
      <c r="T984" s="46" t="n">
        <f aca="false">SUM(P984,R984)</f>
        <v>0</v>
      </c>
      <c r="U984" s="45" t="n">
        <f aca="false">SUM(Q984,S984)</f>
        <v>0</v>
      </c>
    </row>
    <row r="985" customFormat="false" ht="31.5" hidden="false" customHeight="false" outlineLevel="0" collapsed="false">
      <c r="A985" s="63" t="s">
        <v>402</v>
      </c>
      <c r="B985" s="43"/>
      <c r="C985" s="43"/>
      <c r="D985" s="43"/>
      <c r="E985" s="43"/>
      <c r="F985" s="43"/>
      <c r="G985" s="43"/>
      <c r="H985" s="43"/>
      <c r="I985" s="43"/>
      <c r="J985" s="43"/>
      <c r="K985" s="43"/>
      <c r="L985" s="43"/>
      <c r="M985" s="43"/>
      <c r="N985" s="43"/>
      <c r="O985" s="43"/>
      <c r="P985" s="43" t="n">
        <f aca="false">SUM(B985,F985,J985)</f>
        <v>0</v>
      </c>
      <c r="Q985" s="43" t="n">
        <f aca="false">SUM(C985,G985,K985)</f>
        <v>0</v>
      </c>
      <c r="R985" s="43" t="n">
        <f aca="false">SUM(D985,H985,L985,N985)</f>
        <v>0</v>
      </c>
      <c r="S985" s="45" t="n">
        <f aca="false">SUM(E985,I985,M985,O985)</f>
        <v>0</v>
      </c>
      <c r="T985" s="46" t="n">
        <f aca="false">SUM(P985,R985)</f>
        <v>0</v>
      </c>
      <c r="U985" s="45" t="n">
        <f aca="false">SUM(Q985,S985)</f>
        <v>0</v>
      </c>
    </row>
    <row r="986" customFormat="false" ht="12.75" hidden="false" customHeight="false" outlineLevel="0" collapsed="false">
      <c r="A986" s="66" t="s">
        <v>212</v>
      </c>
      <c r="B986" s="43"/>
      <c r="C986" s="43"/>
      <c r="D986" s="43"/>
      <c r="E986" s="43"/>
      <c r="F986" s="43"/>
      <c r="G986" s="43"/>
      <c r="H986" s="43"/>
      <c r="I986" s="43"/>
      <c r="J986" s="43"/>
      <c r="K986" s="43"/>
      <c r="L986" s="43"/>
      <c r="M986" s="43"/>
      <c r="N986" s="43"/>
      <c r="O986" s="43"/>
      <c r="P986" s="43" t="n">
        <f aca="false">SUM(B986,F986,J986)</f>
        <v>0</v>
      </c>
      <c r="Q986" s="43" t="n">
        <f aca="false">SUM(C986,G986,K986)</f>
        <v>0</v>
      </c>
      <c r="R986" s="43" t="n">
        <f aca="false">SUM(D986,H986,L986,N986)</f>
        <v>0</v>
      </c>
      <c r="S986" s="45" t="n">
        <f aca="false">SUM(E986,I986,M986,O986)</f>
        <v>0</v>
      </c>
      <c r="T986" s="46" t="n">
        <f aca="false">SUM(P986,R986)</f>
        <v>0</v>
      </c>
      <c r="U986" s="45" t="n">
        <f aca="false">SUM(Q986,S986)</f>
        <v>0</v>
      </c>
    </row>
    <row r="987" customFormat="false" ht="15.75" hidden="false" customHeight="true" outlineLevel="0" collapsed="false">
      <c r="A987" s="50" t="s">
        <v>32</v>
      </c>
      <c r="B987" s="43"/>
      <c r="C987" s="43"/>
      <c r="D987" s="43" t="n">
        <v>2</v>
      </c>
      <c r="E987" s="43" t="n">
        <v>43</v>
      </c>
      <c r="F987" s="43"/>
      <c r="G987" s="43"/>
      <c r="H987" s="43" t="n">
        <v>1</v>
      </c>
      <c r="I987" s="43" t="n">
        <v>27</v>
      </c>
      <c r="J987" s="43"/>
      <c r="K987" s="43"/>
      <c r="L987" s="43" t="n">
        <v>2</v>
      </c>
      <c r="M987" s="43" t="n">
        <v>34</v>
      </c>
      <c r="N987" s="43" t="n">
        <v>2</v>
      </c>
      <c r="O987" s="43" t="n">
        <v>40</v>
      </c>
      <c r="P987" s="43" t="n">
        <f aca="false">SUM(B987,F987,J987)</f>
        <v>0</v>
      </c>
      <c r="Q987" s="43" t="n">
        <f aca="false">SUM(C987,G987,K987)</f>
        <v>0</v>
      </c>
      <c r="R987" s="43" t="n">
        <f aca="false">SUM(D987,H987,L987,N987)</f>
        <v>7</v>
      </c>
      <c r="S987" s="45" t="n">
        <f aca="false">SUM(E987,I987,M987,O987)</f>
        <v>144</v>
      </c>
      <c r="T987" s="46" t="n">
        <f aca="false">SUM(P987,R987)</f>
        <v>7</v>
      </c>
      <c r="U987" s="45" t="n">
        <f aca="false">SUM(Q987,S987)</f>
        <v>144</v>
      </c>
    </row>
    <row r="988" customFormat="false" ht="15.75" hidden="false" customHeight="true" outlineLevel="0" collapsed="false">
      <c r="A988" s="52" t="s">
        <v>213</v>
      </c>
      <c r="B988" s="43" t="n">
        <f aca="false">SUM(B987)</f>
        <v>0</v>
      </c>
      <c r="C988" s="43" t="n">
        <f aca="false">SUM(C987)</f>
        <v>0</v>
      </c>
      <c r="D988" s="43" t="n">
        <f aca="false">SUM(D987)</f>
        <v>2</v>
      </c>
      <c r="E988" s="43" t="n">
        <f aca="false">SUM(E987)</f>
        <v>43</v>
      </c>
      <c r="F988" s="43" t="n">
        <f aca="false">SUM(F987)</f>
        <v>0</v>
      </c>
      <c r="G988" s="43" t="n">
        <f aca="false">SUM(G987)</f>
        <v>0</v>
      </c>
      <c r="H988" s="43" t="n">
        <f aca="false">SUM(H987)</f>
        <v>1</v>
      </c>
      <c r="I988" s="43" t="n">
        <f aca="false">SUM(I987)</f>
        <v>27</v>
      </c>
      <c r="J988" s="43" t="n">
        <f aca="false">SUM(J987)</f>
        <v>0</v>
      </c>
      <c r="K988" s="43" t="n">
        <f aca="false">SUM(K987)</f>
        <v>0</v>
      </c>
      <c r="L988" s="43" t="n">
        <f aca="false">SUM(L987)</f>
        <v>2</v>
      </c>
      <c r="M988" s="43" t="n">
        <f aca="false">SUM(M987)</f>
        <v>34</v>
      </c>
      <c r="N988" s="43" t="n">
        <f aca="false">SUM(N987)</f>
        <v>2</v>
      </c>
      <c r="O988" s="43" t="n">
        <f aca="false">SUM(O987)</f>
        <v>40</v>
      </c>
      <c r="P988" s="43" t="n">
        <f aca="false">SUM(P987)</f>
        <v>0</v>
      </c>
      <c r="Q988" s="43" t="n">
        <f aca="false">SUM(Q987)</f>
        <v>0</v>
      </c>
      <c r="R988" s="43" t="n">
        <f aca="false">SUM(R987)</f>
        <v>7</v>
      </c>
      <c r="S988" s="43" t="n">
        <f aca="false">SUM(S987)</f>
        <v>144</v>
      </c>
      <c r="T988" s="43" t="n">
        <f aca="false">SUM(T987)</f>
        <v>7</v>
      </c>
      <c r="U988" s="43" t="n">
        <f aca="false">SUM(U987)</f>
        <v>144</v>
      </c>
    </row>
    <row r="989" s="21" customFormat="true" ht="12.75" hidden="false" customHeight="false" outlineLevel="0" collapsed="false">
      <c r="A989" s="66" t="s">
        <v>214</v>
      </c>
      <c r="B989" s="28"/>
      <c r="C989" s="28"/>
      <c r="D989" s="28"/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28"/>
      <c r="P989" s="28" t="n">
        <f aca="false">SUM(B989,F989,J989)</f>
        <v>0</v>
      </c>
      <c r="Q989" s="28" t="n">
        <f aca="false">SUM(C989,G989,K989)</f>
        <v>0</v>
      </c>
      <c r="R989" s="28" t="n">
        <f aca="false">SUM(D989,H989,L989,N989)</f>
        <v>0</v>
      </c>
      <c r="S989" s="30" t="n">
        <f aca="false">SUM(E989,I989,M989,O989)</f>
        <v>0</v>
      </c>
      <c r="T989" s="31" t="n">
        <f aca="false">SUM(P989,R989)</f>
        <v>0</v>
      </c>
      <c r="U989" s="30" t="n">
        <f aca="false">SUM(Q989,S989)</f>
        <v>0</v>
      </c>
    </row>
    <row r="990" s="21" customFormat="true" ht="15.75" hidden="false" customHeight="true" outlineLevel="0" collapsed="false">
      <c r="A990" s="32" t="s">
        <v>232</v>
      </c>
      <c r="B990" s="28"/>
      <c r="C990" s="28"/>
      <c r="D990" s="28" t="n">
        <v>1</v>
      </c>
      <c r="E990" s="28" t="n">
        <v>30</v>
      </c>
      <c r="F990" s="28"/>
      <c r="G990" s="28"/>
      <c r="H990" s="28" t="n">
        <v>1</v>
      </c>
      <c r="I990" s="28" t="n">
        <v>30</v>
      </c>
      <c r="J990" s="28"/>
      <c r="K990" s="28"/>
      <c r="L990" s="28" t="n">
        <v>2</v>
      </c>
      <c r="M990" s="28" t="n">
        <v>32</v>
      </c>
      <c r="N990" s="28" t="n">
        <v>1</v>
      </c>
      <c r="O990" s="28" t="n">
        <v>28</v>
      </c>
      <c r="P990" s="28" t="n">
        <f aca="false">SUM(B990,F990,J990)</f>
        <v>0</v>
      </c>
      <c r="Q990" s="28" t="n">
        <f aca="false">SUM(C990,G990,K990)</f>
        <v>0</v>
      </c>
      <c r="R990" s="28" t="n">
        <f aca="false">SUM(D990,H990,L990,N990)</f>
        <v>5</v>
      </c>
      <c r="S990" s="30" t="n">
        <f aca="false">SUM(E990,I990,M990,O990)</f>
        <v>120</v>
      </c>
      <c r="T990" s="31" t="n">
        <f aca="false">SUM(P990,R990)</f>
        <v>5</v>
      </c>
      <c r="U990" s="30" t="n">
        <f aca="false">SUM(Q990,S990)</f>
        <v>120</v>
      </c>
    </row>
    <row r="991" s="21" customFormat="true" ht="15.75" hidden="false" customHeight="true" outlineLevel="0" collapsed="false">
      <c r="A991" s="33" t="s">
        <v>45</v>
      </c>
      <c r="B991" s="28"/>
      <c r="C991" s="28"/>
      <c r="D991" s="28" t="n">
        <f aca="false">SUM(D990)</f>
        <v>1</v>
      </c>
      <c r="E991" s="28" t="n">
        <f aca="false">SUM(E990)</f>
        <v>30</v>
      </c>
      <c r="F991" s="28" t="n">
        <f aca="false">SUM(F990)</f>
        <v>0</v>
      </c>
      <c r="G991" s="28" t="n">
        <f aca="false">SUM(G990)</f>
        <v>0</v>
      </c>
      <c r="H991" s="28" t="n">
        <f aca="false">SUM(H990)</f>
        <v>1</v>
      </c>
      <c r="I991" s="28" t="n">
        <f aca="false">SUM(I990)</f>
        <v>30</v>
      </c>
      <c r="J991" s="28" t="n">
        <f aca="false">SUM(J990)</f>
        <v>0</v>
      </c>
      <c r="K991" s="28" t="n">
        <f aca="false">SUM(K990)</f>
        <v>0</v>
      </c>
      <c r="L991" s="28" t="n">
        <f aca="false">SUM(L990)</f>
        <v>2</v>
      </c>
      <c r="M991" s="28" t="n">
        <f aca="false">SUM(M990)</f>
        <v>32</v>
      </c>
      <c r="N991" s="28" t="n">
        <f aca="false">SUM(N990)</f>
        <v>1</v>
      </c>
      <c r="O991" s="28" t="n">
        <f aca="false">SUM(O990)</f>
        <v>28</v>
      </c>
      <c r="P991" s="28" t="n">
        <f aca="false">SUM(P990)</f>
        <v>0</v>
      </c>
      <c r="Q991" s="28" t="n">
        <f aca="false">SUM(Q990)</f>
        <v>0</v>
      </c>
      <c r="R991" s="28" t="n">
        <f aca="false">SUM(R990)</f>
        <v>5</v>
      </c>
      <c r="S991" s="28" t="n">
        <f aca="false">SUM(S990)</f>
        <v>120</v>
      </c>
      <c r="T991" s="28" t="n">
        <f aca="false">SUM(T990)</f>
        <v>5</v>
      </c>
      <c r="U991" s="28" t="n">
        <f aca="false">SUM(U990)</f>
        <v>120</v>
      </c>
    </row>
    <row r="992" s="49" customFormat="true" ht="15" hidden="false" customHeight="false" outlineLevel="0" collapsed="false">
      <c r="A992" s="36" t="s">
        <v>216</v>
      </c>
      <c r="B992" s="48"/>
      <c r="C992" s="48"/>
      <c r="D992" s="48" t="n">
        <f aca="false">SUM(D991,D988)</f>
        <v>3</v>
      </c>
      <c r="E992" s="48" t="n">
        <f aca="false">SUM(E991,E988)</f>
        <v>73</v>
      </c>
      <c r="F992" s="48" t="n">
        <f aca="false">SUM(F991,F988)</f>
        <v>0</v>
      </c>
      <c r="G992" s="48" t="n">
        <f aca="false">SUM(G991,G988)</f>
        <v>0</v>
      </c>
      <c r="H992" s="48" t="n">
        <f aca="false">SUM(H991,H988)</f>
        <v>2</v>
      </c>
      <c r="I992" s="48" t="n">
        <f aca="false">SUM(I991,I988)</f>
        <v>57</v>
      </c>
      <c r="J992" s="48" t="n">
        <f aca="false">SUM(J991,J988)</f>
        <v>0</v>
      </c>
      <c r="K992" s="48" t="n">
        <f aca="false">SUM(K991,K988)</f>
        <v>0</v>
      </c>
      <c r="L992" s="48" t="n">
        <f aca="false">SUM(L991,L988)</f>
        <v>4</v>
      </c>
      <c r="M992" s="48" t="n">
        <f aca="false">SUM(M991,M988)</f>
        <v>66</v>
      </c>
      <c r="N992" s="48" t="n">
        <f aca="false">SUM(N991,N988)</f>
        <v>3</v>
      </c>
      <c r="O992" s="48" t="n">
        <f aca="false">SUM(O991,O988)</f>
        <v>68</v>
      </c>
      <c r="P992" s="48" t="n">
        <f aca="false">SUM(P991,P988)</f>
        <v>0</v>
      </c>
      <c r="Q992" s="48" t="n">
        <f aca="false">SUM(Q991,Q988)</f>
        <v>0</v>
      </c>
      <c r="R992" s="48" t="n">
        <f aca="false">SUM(R991,R988)</f>
        <v>12</v>
      </c>
      <c r="S992" s="48" t="n">
        <f aca="false">SUM(S991,S988)</f>
        <v>264</v>
      </c>
      <c r="T992" s="48" t="n">
        <f aca="false">SUM(T991,T988)</f>
        <v>12</v>
      </c>
      <c r="U992" s="48" t="n">
        <f aca="false">SUM(U991,U988)</f>
        <v>264</v>
      </c>
    </row>
    <row r="993" customFormat="false" ht="15.75" hidden="false" customHeight="false" outlineLevel="0" collapsed="false">
      <c r="A993" s="22" t="s">
        <v>403</v>
      </c>
      <c r="B993" s="43"/>
      <c r="C993" s="43"/>
      <c r="D993" s="43"/>
      <c r="E993" s="43"/>
      <c r="F993" s="43"/>
      <c r="G993" s="43"/>
      <c r="H993" s="43"/>
      <c r="I993" s="43"/>
      <c r="J993" s="43"/>
      <c r="K993" s="43"/>
      <c r="L993" s="43"/>
      <c r="M993" s="43"/>
      <c r="N993" s="43"/>
      <c r="O993" s="43"/>
      <c r="P993" s="43" t="n">
        <f aca="false">SUM(B993,F993,J993)</f>
        <v>0</v>
      </c>
      <c r="Q993" s="43" t="n">
        <f aca="false">SUM(C993,G993,K993)</f>
        <v>0</v>
      </c>
      <c r="R993" s="43" t="n">
        <f aca="false">SUM(D993,H993,L993,N993)</f>
        <v>0</v>
      </c>
      <c r="S993" s="45" t="n">
        <f aca="false">SUM(E993,I993,M993,O993)</f>
        <v>0</v>
      </c>
      <c r="T993" s="46" t="n">
        <f aca="false">SUM(P993,R993)</f>
        <v>0</v>
      </c>
      <c r="U993" s="45" t="n">
        <f aca="false">SUM(Q993,S993)</f>
        <v>0</v>
      </c>
    </row>
    <row r="994" customFormat="false" ht="12.75" hidden="false" customHeight="false" outlineLevel="0" collapsed="false">
      <c r="A994" s="27" t="s">
        <v>16</v>
      </c>
      <c r="B994" s="43"/>
      <c r="C994" s="43"/>
      <c r="D994" s="43"/>
      <c r="E994" s="43"/>
      <c r="F994" s="43"/>
      <c r="G994" s="43"/>
      <c r="H994" s="43"/>
      <c r="I994" s="43"/>
      <c r="J994" s="43"/>
      <c r="K994" s="43"/>
      <c r="L994" s="43"/>
      <c r="M994" s="43"/>
      <c r="N994" s="43"/>
      <c r="O994" s="43"/>
      <c r="P994" s="43" t="n">
        <f aca="false">SUM(B994,F994,J994)</f>
        <v>0</v>
      </c>
      <c r="Q994" s="43" t="n">
        <f aca="false">SUM(C994,G994,K994)</f>
        <v>0</v>
      </c>
      <c r="R994" s="43" t="n">
        <f aca="false">SUM(D994,H994,L994,N994)</f>
        <v>0</v>
      </c>
      <c r="S994" s="45" t="n">
        <f aca="false">SUM(E994,I994,M994,O994)</f>
        <v>0</v>
      </c>
      <c r="T994" s="46" t="n">
        <f aca="false">SUM(P994,R994)</f>
        <v>0</v>
      </c>
      <c r="U994" s="45" t="n">
        <f aca="false">SUM(Q994,S994)</f>
        <v>0</v>
      </c>
    </row>
    <row r="995" customFormat="false" ht="12.75" hidden="false" customHeight="false" outlineLevel="0" collapsed="false">
      <c r="A995" s="50" t="s">
        <v>86</v>
      </c>
      <c r="B995" s="43"/>
      <c r="C995" s="43"/>
      <c r="D995" s="43"/>
      <c r="E995" s="43"/>
      <c r="F995" s="43" t="n">
        <v>1</v>
      </c>
      <c r="G995" s="43" t="n">
        <v>6</v>
      </c>
      <c r="H995" s="43"/>
      <c r="I995" s="43"/>
      <c r="J995" s="43" t="n">
        <v>1</v>
      </c>
      <c r="K995" s="43" t="n">
        <v>8</v>
      </c>
      <c r="L995" s="43"/>
      <c r="M995" s="43"/>
      <c r="N995" s="43"/>
      <c r="O995" s="43"/>
      <c r="P995" s="43" t="n">
        <f aca="false">SUM(B995,F995,J995)</f>
        <v>2</v>
      </c>
      <c r="Q995" s="43" t="n">
        <f aca="false">SUM(C995,G995,K995)</f>
        <v>14</v>
      </c>
      <c r="R995" s="43" t="n">
        <f aca="false">SUM(D995,H995,L995,N995)</f>
        <v>0</v>
      </c>
      <c r="S995" s="45" t="n">
        <f aca="false">SUM(E995,I995,M995,O995)</f>
        <v>0</v>
      </c>
      <c r="T995" s="46" t="n">
        <f aca="false">SUM(P995,R995)</f>
        <v>2</v>
      </c>
      <c r="U995" s="45" t="n">
        <f aca="false">SUM(Q995,S995)</f>
        <v>14</v>
      </c>
    </row>
    <row r="996" customFormat="false" ht="12.75" hidden="false" customHeight="false" outlineLevel="0" collapsed="false">
      <c r="A996" s="50" t="s">
        <v>219</v>
      </c>
      <c r="B996" s="43" t="n">
        <v>1</v>
      </c>
      <c r="C996" s="43" t="n">
        <v>9</v>
      </c>
      <c r="D996" s="43"/>
      <c r="E996" s="43"/>
      <c r="F996" s="43"/>
      <c r="G996" s="43"/>
      <c r="H996" s="43"/>
      <c r="I996" s="43"/>
      <c r="J996" s="43"/>
      <c r="K996" s="43" t="n">
        <v>8</v>
      </c>
      <c r="L996" s="43"/>
      <c r="M996" s="43"/>
      <c r="N996" s="43"/>
      <c r="O996" s="43"/>
      <c r="P996" s="43" t="n">
        <f aca="false">SUM(B996,F996,J996)</f>
        <v>1</v>
      </c>
      <c r="Q996" s="43" t="n">
        <f aca="false">SUM(C996,G996,K996)</f>
        <v>17</v>
      </c>
      <c r="R996" s="43" t="n">
        <f aca="false">SUM(D996,H996,L996,N996)</f>
        <v>0</v>
      </c>
      <c r="S996" s="45" t="n">
        <f aca="false">SUM(E996,I996,M996,O996)</f>
        <v>0</v>
      </c>
      <c r="T996" s="46" t="n">
        <f aca="false">SUM(P996,R996)</f>
        <v>1</v>
      </c>
      <c r="U996" s="45" t="n">
        <f aca="false">SUM(Q996,S996)</f>
        <v>17</v>
      </c>
    </row>
    <row r="997" customFormat="false" ht="12.75" hidden="false" customHeight="false" outlineLevel="0" collapsed="false">
      <c r="A997" s="50" t="s">
        <v>18</v>
      </c>
      <c r="B997" s="43"/>
      <c r="C997" s="43"/>
      <c r="D997" s="43"/>
      <c r="E997" s="43"/>
      <c r="F997" s="43"/>
      <c r="G997" s="43"/>
      <c r="H997" s="43"/>
      <c r="I997" s="43"/>
      <c r="J997" s="43"/>
      <c r="K997" s="43"/>
      <c r="L997" s="43"/>
      <c r="M997" s="43"/>
      <c r="N997" s="43"/>
      <c r="O997" s="43"/>
      <c r="P997" s="43" t="n">
        <f aca="false">SUM(B997,F997,J997)</f>
        <v>0</v>
      </c>
      <c r="Q997" s="43" t="n">
        <f aca="false">SUM(C997,G997,K997)</f>
        <v>0</v>
      </c>
      <c r="R997" s="43" t="n">
        <f aca="false">SUM(D997,H997,L997,N997)</f>
        <v>0</v>
      </c>
      <c r="S997" s="45" t="n">
        <f aca="false">SUM(E997,I997,M997,O997)</f>
        <v>0</v>
      </c>
      <c r="T997" s="46" t="n">
        <f aca="false">SUM(P997,R997)</f>
        <v>0</v>
      </c>
      <c r="U997" s="45" t="n">
        <f aca="false">SUM(Q997,S997)</f>
        <v>0</v>
      </c>
    </row>
    <row r="998" customFormat="false" ht="12.75" hidden="false" customHeight="false" outlineLevel="0" collapsed="false">
      <c r="A998" s="50" t="s">
        <v>89</v>
      </c>
      <c r="B998" s="43"/>
      <c r="C998" s="43" t="n">
        <v>8</v>
      </c>
      <c r="D998" s="43"/>
      <c r="E998" s="43"/>
      <c r="F998" s="43"/>
      <c r="G998" s="43" t="n">
        <v>5</v>
      </c>
      <c r="H998" s="43"/>
      <c r="I998" s="43"/>
      <c r="J998" s="43"/>
      <c r="K998" s="43"/>
      <c r="L998" s="43"/>
      <c r="M998" s="43"/>
      <c r="N998" s="43"/>
      <c r="O998" s="43"/>
      <c r="P998" s="43" t="n">
        <f aca="false">SUM(B998,F998,J998)</f>
        <v>0</v>
      </c>
      <c r="Q998" s="43" t="n">
        <f aca="false">SUM(C998,G998,K998)</f>
        <v>13</v>
      </c>
      <c r="R998" s="43" t="n">
        <f aca="false">SUM(D998,H998,L998,N998)</f>
        <v>0</v>
      </c>
      <c r="S998" s="45" t="n">
        <f aca="false">SUM(E998,I998,M998,O998)</f>
        <v>0</v>
      </c>
      <c r="T998" s="46" t="n">
        <f aca="false">SUM(P998,R998)</f>
        <v>0</v>
      </c>
      <c r="U998" s="45" t="n">
        <f aca="false">SUM(Q998,S998)</f>
        <v>13</v>
      </c>
    </row>
    <row r="999" s="21" customFormat="true" ht="12.75" hidden="false" customHeight="false" outlineLevel="0" collapsed="false">
      <c r="A999" s="32" t="s">
        <v>404</v>
      </c>
      <c r="B999" s="28"/>
      <c r="C999" s="28"/>
      <c r="D999" s="28"/>
      <c r="E999" s="28"/>
      <c r="F999" s="28"/>
      <c r="G999" s="28"/>
      <c r="H999" s="28"/>
      <c r="I999" s="28"/>
      <c r="J999" s="28"/>
      <c r="K999" s="28"/>
      <c r="L999" s="28"/>
      <c r="M999" s="28"/>
      <c r="N999" s="28"/>
      <c r="O999" s="28"/>
      <c r="P999" s="43" t="n">
        <f aca="false">SUM(B999,F999,J999)</f>
        <v>0</v>
      </c>
      <c r="Q999" s="43" t="n">
        <f aca="false">SUM(C999,G999,K999)</f>
        <v>0</v>
      </c>
      <c r="R999" s="43" t="n">
        <f aca="false">SUM(D999,H999,L999,N999)</f>
        <v>0</v>
      </c>
      <c r="S999" s="45" t="n">
        <f aca="false">SUM(E999,I999,M999,O999)</f>
        <v>0</v>
      </c>
      <c r="T999" s="46" t="n">
        <f aca="false">SUM(P999,R999)</f>
        <v>0</v>
      </c>
      <c r="U999" s="45" t="n">
        <f aca="false">SUM(Q999,S999)</f>
        <v>0</v>
      </c>
    </row>
    <row r="1000" customFormat="false" ht="12.75" hidden="false" customHeight="false" outlineLevel="0" collapsed="false">
      <c r="A1000" s="50" t="s">
        <v>405</v>
      </c>
      <c r="B1000" s="43"/>
      <c r="C1000" s="43"/>
      <c r="D1000" s="43"/>
      <c r="E1000" s="43"/>
      <c r="F1000" s="43"/>
      <c r="G1000" s="43"/>
      <c r="H1000" s="43"/>
      <c r="I1000" s="43"/>
      <c r="J1000" s="43"/>
      <c r="K1000" s="43"/>
      <c r="L1000" s="43"/>
      <c r="M1000" s="43"/>
      <c r="N1000" s="43"/>
      <c r="O1000" s="43"/>
      <c r="P1000" s="43" t="n">
        <f aca="false">SUM(B1000,F1000,J1000)</f>
        <v>0</v>
      </c>
      <c r="Q1000" s="43" t="n">
        <f aca="false">SUM(C1000,G1000,K1000)</f>
        <v>0</v>
      </c>
      <c r="R1000" s="43" t="n">
        <f aca="false">SUM(D1000,H1000,L1000,N1000)</f>
        <v>0</v>
      </c>
      <c r="S1000" s="45" t="n">
        <f aca="false">SUM(E1000,I1000,M1000,O1000)</f>
        <v>0</v>
      </c>
      <c r="T1000" s="46" t="n">
        <f aca="false">SUM(P1000,R1000)</f>
        <v>0</v>
      </c>
      <c r="U1000" s="45" t="n">
        <f aca="false">SUM(Q1000,S1000)</f>
        <v>0</v>
      </c>
    </row>
    <row r="1001" customFormat="false" ht="12.75" hidden="false" customHeight="false" outlineLevel="0" collapsed="false">
      <c r="A1001" s="50" t="s">
        <v>88</v>
      </c>
      <c r="B1001" s="43"/>
      <c r="C1001" s="43"/>
      <c r="D1001" s="43"/>
      <c r="E1001" s="43"/>
      <c r="F1001" s="43"/>
      <c r="G1001" s="43"/>
      <c r="H1001" s="43"/>
      <c r="I1001" s="43"/>
      <c r="J1001" s="43"/>
      <c r="K1001" s="43"/>
      <c r="L1001" s="43"/>
      <c r="M1001" s="43"/>
      <c r="N1001" s="43"/>
      <c r="O1001" s="43"/>
      <c r="P1001" s="43" t="n">
        <f aca="false">SUM(B1001,F1001,J1001)</f>
        <v>0</v>
      </c>
      <c r="Q1001" s="43" t="n">
        <f aca="false">SUM(C1001,G1001,K1001)</f>
        <v>0</v>
      </c>
      <c r="R1001" s="43" t="n">
        <f aca="false">SUM(D1001,H1001,L1001,N1001)</f>
        <v>0</v>
      </c>
      <c r="S1001" s="45" t="n">
        <f aca="false">SUM(E1001,I1001,M1001,O1001)</f>
        <v>0</v>
      </c>
      <c r="T1001" s="46" t="n">
        <f aca="false">SUM(P1001,R1001)</f>
        <v>0</v>
      </c>
      <c r="U1001" s="45" t="n">
        <f aca="false">SUM(Q1001,S1001)</f>
        <v>0</v>
      </c>
    </row>
    <row r="1002" customFormat="false" ht="12.75" hidden="false" customHeight="false" outlineLevel="0" collapsed="false">
      <c r="A1002" s="50" t="s">
        <v>112</v>
      </c>
      <c r="B1002" s="43"/>
      <c r="C1002" s="43"/>
      <c r="D1002" s="43" t="n">
        <v>1</v>
      </c>
      <c r="E1002" s="43" t="n">
        <v>20</v>
      </c>
      <c r="F1002" s="43"/>
      <c r="G1002" s="43"/>
      <c r="H1002" s="43"/>
      <c r="I1002" s="43"/>
      <c r="J1002" s="43"/>
      <c r="K1002" s="43"/>
      <c r="L1002" s="43" t="n">
        <v>1</v>
      </c>
      <c r="M1002" s="43" t="n">
        <v>15</v>
      </c>
      <c r="N1002" s="43" t="n">
        <v>1</v>
      </c>
      <c r="O1002" s="43" t="n">
        <v>29</v>
      </c>
      <c r="P1002" s="43" t="n">
        <f aca="false">SUM(B1002,F1002,J1002)</f>
        <v>0</v>
      </c>
      <c r="Q1002" s="43" t="n">
        <f aca="false">SUM(C1002,G1002,K1002)</f>
        <v>0</v>
      </c>
      <c r="R1002" s="43" t="n">
        <f aca="false">SUM(D1002,H1002,L1002,N1002)</f>
        <v>3</v>
      </c>
      <c r="S1002" s="45" t="n">
        <f aca="false">SUM(E1002,I1002,M1002,O1002)</f>
        <v>64</v>
      </c>
      <c r="T1002" s="46" t="n">
        <f aca="false">SUM(P1002,R1002)</f>
        <v>3</v>
      </c>
      <c r="U1002" s="45" t="n">
        <f aca="false">SUM(Q1002,S1002)</f>
        <v>64</v>
      </c>
    </row>
    <row r="1003" customFormat="false" ht="12.75" hidden="false" customHeight="false" outlineLevel="0" collapsed="false">
      <c r="A1003" s="32" t="s">
        <v>85</v>
      </c>
      <c r="B1003" s="43"/>
      <c r="C1003" s="43"/>
      <c r="D1003" s="43"/>
      <c r="E1003" s="43"/>
      <c r="F1003" s="43"/>
      <c r="G1003" s="43"/>
      <c r="H1003" s="43" t="n">
        <v>1</v>
      </c>
      <c r="I1003" s="43" t="n">
        <v>20</v>
      </c>
      <c r="J1003" s="43"/>
      <c r="K1003" s="43"/>
      <c r="L1003" s="43" t="n">
        <v>1</v>
      </c>
      <c r="M1003" s="43" t="n">
        <v>19</v>
      </c>
      <c r="N1003" s="43" t="n">
        <v>1</v>
      </c>
      <c r="O1003" s="43" t="n">
        <v>23</v>
      </c>
      <c r="P1003" s="43" t="n">
        <f aca="false">SUM(B1003,F1003,J1003)</f>
        <v>0</v>
      </c>
      <c r="Q1003" s="43" t="n">
        <f aca="false">SUM(C1003,G1003,K1003)</f>
        <v>0</v>
      </c>
      <c r="R1003" s="43" t="n">
        <f aca="false">SUM(D1003,H1003,L1003,N1003)</f>
        <v>3</v>
      </c>
      <c r="S1003" s="45" t="n">
        <f aca="false">SUM(E1003,I1003,M1003,O1003)</f>
        <v>62</v>
      </c>
      <c r="T1003" s="46" t="n">
        <f aca="false">SUM(P1003,R1003)</f>
        <v>3</v>
      </c>
      <c r="U1003" s="45" t="n">
        <f aca="false">SUM(Q1003,S1003)</f>
        <v>62</v>
      </c>
    </row>
    <row r="1004" customFormat="false" ht="12.75" hidden="false" customHeight="false" outlineLevel="0" collapsed="false">
      <c r="A1004" s="52" t="s">
        <v>19</v>
      </c>
      <c r="B1004" s="43" t="n">
        <f aca="false">SUM(B995:B1003)</f>
        <v>1</v>
      </c>
      <c r="C1004" s="43" t="n">
        <f aca="false">SUM(C995:C1003)</f>
        <v>17</v>
      </c>
      <c r="D1004" s="43" t="n">
        <f aca="false">SUM(D995:D1003)</f>
        <v>1</v>
      </c>
      <c r="E1004" s="43" t="n">
        <f aca="false">SUM(E995:E1003)</f>
        <v>20</v>
      </c>
      <c r="F1004" s="43" t="n">
        <f aca="false">SUM(F995:F1003)</f>
        <v>1</v>
      </c>
      <c r="G1004" s="43" t="n">
        <f aca="false">SUM(G995:G1003)</f>
        <v>11</v>
      </c>
      <c r="H1004" s="43" t="n">
        <f aca="false">SUM(H995:H1003)</f>
        <v>1</v>
      </c>
      <c r="I1004" s="43" t="n">
        <f aca="false">SUM(I995:I1003)</f>
        <v>20</v>
      </c>
      <c r="J1004" s="43" t="n">
        <f aca="false">SUM(J995:J1003)</f>
        <v>1</v>
      </c>
      <c r="K1004" s="43" t="n">
        <f aca="false">SUM(K995:K1003)</f>
        <v>16</v>
      </c>
      <c r="L1004" s="43" t="n">
        <f aca="false">SUM(L995:L1003)</f>
        <v>2</v>
      </c>
      <c r="M1004" s="43" t="n">
        <f aca="false">SUM(M995:M1003)</f>
        <v>34</v>
      </c>
      <c r="N1004" s="43" t="n">
        <f aca="false">SUM(N995:N1003)</f>
        <v>2</v>
      </c>
      <c r="O1004" s="43" t="n">
        <f aca="false">SUM(O995:O1003)</f>
        <v>52</v>
      </c>
      <c r="P1004" s="43" t="n">
        <f aca="false">SUM(B1004,F1004,J1004)</f>
        <v>3</v>
      </c>
      <c r="Q1004" s="43" t="n">
        <f aca="false">SUM(C1004,G1004,K1004)</f>
        <v>44</v>
      </c>
      <c r="R1004" s="43" t="n">
        <f aca="false">SUM(D1004,H1004,L1004,N1004)</f>
        <v>6</v>
      </c>
      <c r="S1004" s="45" t="n">
        <f aca="false">SUM(E1004,I1004,M1004,O1004)</f>
        <v>126</v>
      </c>
      <c r="T1004" s="46" t="n">
        <f aca="false">SUM(P1004,R1004)</f>
        <v>9</v>
      </c>
      <c r="U1004" s="45" t="n">
        <f aca="false">SUM(Q1004,S1004)</f>
        <v>170</v>
      </c>
    </row>
    <row r="1005" customFormat="false" ht="12.75" hidden="false" customHeight="false" outlineLevel="0" collapsed="false">
      <c r="A1005" s="27" t="s">
        <v>242</v>
      </c>
      <c r="B1005" s="43"/>
      <c r="C1005" s="43"/>
      <c r="D1005" s="43"/>
      <c r="E1005" s="43"/>
      <c r="F1005" s="43"/>
      <c r="G1005" s="43"/>
      <c r="H1005" s="43"/>
      <c r="I1005" s="43"/>
      <c r="J1005" s="43"/>
      <c r="K1005" s="43"/>
      <c r="L1005" s="43"/>
      <c r="M1005" s="43"/>
      <c r="N1005" s="43"/>
      <c r="O1005" s="43"/>
      <c r="P1005" s="43" t="n">
        <f aca="false">SUM(B1005,F1005,J1005)</f>
        <v>0</v>
      </c>
      <c r="Q1005" s="43" t="n">
        <f aca="false">SUM(C1005,G1005,K1005)</f>
        <v>0</v>
      </c>
      <c r="R1005" s="43" t="n">
        <f aca="false">SUM(D1005,H1005,L1005,N1005)</f>
        <v>0</v>
      </c>
      <c r="S1005" s="45" t="n">
        <f aca="false">SUM(E1005,I1005,M1005,O1005)</f>
        <v>0</v>
      </c>
      <c r="T1005" s="46" t="n">
        <f aca="false">SUM(P1005,R1005)</f>
        <v>0</v>
      </c>
      <c r="U1005" s="45" t="n">
        <f aca="false">SUM(Q1005,S1005)</f>
        <v>0</v>
      </c>
    </row>
    <row r="1006" customFormat="false" ht="12.75" hidden="false" customHeight="false" outlineLevel="0" collapsed="false">
      <c r="A1006" s="50" t="s">
        <v>178</v>
      </c>
      <c r="B1006" s="43"/>
      <c r="C1006" s="43"/>
      <c r="D1006" s="43"/>
      <c r="E1006" s="43"/>
      <c r="F1006" s="43"/>
      <c r="G1006" s="43"/>
      <c r="H1006" s="43"/>
      <c r="I1006" s="43"/>
      <c r="J1006" s="43"/>
      <c r="K1006" s="43"/>
      <c r="L1006" s="43"/>
      <c r="M1006" s="43"/>
      <c r="N1006" s="43"/>
      <c r="O1006" s="43"/>
      <c r="P1006" s="43" t="n">
        <f aca="false">SUM(B1006,F1006,J1006)</f>
        <v>0</v>
      </c>
      <c r="Q1006" s="43" t="n">
        <f aca="false">SUM(C1006,G1006,K1006)</f>
        <v>0</v>
      </c>
      <c r="R1006" s="43" t="n">
        <f aca="false">SUM(D1006,H1006,L1006,N1006)</f>
        <v>0</v>
      </c>
      <c r="S1006" s="45" t="n">
        <f aca="false">SUM(E1006,I1006,M1006,O1006)</f>
        <v>0</v>
      </c>
      <c r="T1006" s="46" t="n">
        <f aca="false">SUM(P1006,R1006)</f>
        <v>0</v>
      </c>
      <c r="U1006" s="45" t="n">
        <f aca="false">SUM(Q1006,S1006)</f>
        <v>0</v>
      </c>
    </row>
    <row r="1007" s="21" customFormat="true" ht="12.75" hidden="false" customHeight="false" outlineLevel="0" collapsed="false">
      <c r="A1007" s="32" t="s">
        <v>406</v>
      </c>
      <c r="B1007" s="28"/>
      <c r="C1007" s="28"/>
      <c r="D1007" s="28"/>
      <c r="E1007" s="28"/>
      <c r="F1007" s="28"/>
      <c r="G1007" s="28"/>
      <c r="H1007" s="28"/>
      <c r="I1007" s="28"/>
      <c r="J1007" s="28"/>
      <c r="K1007" s="28"/>
      <c r="L1007" s="28"/>
      <c r="M1007" s="28"/>
      <c r="N1007" s="28"/>
      <c r="O1007" s="28"/>
      <c r="P1007" s="43" t="n">
        <f aca="false">SUM(B1007,F1007,J1007)</f>
        <v>0</v>
      </c>
      <c r="Q1007" s="43" t="n">
        <f aca="false">SUM(C1007,G1007,K1007)</f>
        <v>0</v>
      </c>
      <c r="R1007" s="43" t="n">
        <f aca="false">SUM(D1007,H1007,L1007,N1007)</f>
        <v>0</v>
      </c>
      <c r="S1007" s="45" t="n">
        <f aca="false">SUM(E1007,I1007,M1007,O1007)</f>
        <v>0</v>
      </c>
      <c r="T1007" s="46" t="n">
        <f aca="false">SUM(P1007,R1007)</f>
        <v>0</v>
      </c>
      <c r="U1007" s="45" t="n">
        <f aca="false">SUM(Q1007,S1007)</f>
        <v>0</v>
      </c>
    </row>
    <row r="1008" customFormat="false" ht="12.75" hidden="false" customHeight="false" outlineLevel="0" collapsed="false">
      <c r="A1008" s="52" t="s">
        <v>181</v>
      </c>
      <c r="B1008" s="43"/>
      <c r="C1008" s="43"/>
      <c r="D1008" s="43"/>
      <c r="E1008" s="43"/>
      <c r="F1008" s="43"/>
      <c r="G1008" s="43"/>
      <c r="H1008" s="43"/>
      <c r="I1008" s="43"/>
      <c r="J1008" s="43"/>
      <c r="K1008" s="43"/>
      <c r="L1008" s="43"/>
      <c r="M1008" s="43"/>
      <c r="N1008" s="43"/>
      <c r="O1008" s="43"/>
      <c r="P1008" s="43" t="n">
        <f aca="false">SUM(B1008,F1008,J1008)</f>
        <v>0</v>
      </c>
      <c r="Q1008" s="43" t="n">
        <f aca="false">SUM(C1008,G1008,K1008)</f>
        <v>0</v>
      </c>
      <c r="R1008" s="43" t="n">
        <f aca="false">SUM(D1008,H1008,L1008,N1008)</f>
        <v>0</v>
      </c>
      <c r="S1008" s="45" t="n">
        <f aca="false">SUM(E1008,I1008,M1008,O1008)</f>
        <v>0</v>
      </c>
      <c r="T1008" s="46" t="n">
        <f aca="false">SUM(P1008,R1008)</f>
        <v>0</v>
      </c>
      <c r="U1008" s="45" t="n">
        <f aca="false">SUM(Q1008,S1008)</f>
        <v>0</v>
      </c>
    </row>
    <row r="1009" customFormat="false" ht="12.75" hidden="false" customHeight="false" outlineLevel="0" collapsed="false">
      <c r="A1009" s="27" t="s">
        <v>355</v>
      </c>
      <c r="B1009" s="43"/>
      <c r="C1009" s="43"/>
      <c r="D1009" s="43"/>
      <c r="E1009" s="43"/>
      <c r="F1009" s="43"/>
      <c r="G1009" s="43"/>
      <c r="H1009" s="43"/>
      <c r="I1009" s="43"/>
      <c r="J1009" s="43"/>
      <c r="K1009" s="43"/>
      <c r="L1009" s="43"/>
      <c r="M1009" s="43"/>
      <c r="N1009" s="43"/>
      <c r="O1009" s="43"/>
      <c r="P1009" s="43" t="n">
        <f aca="false">SUM(B1009,F1009,J1009)</f>
        <v>0</v>
      </c>
      <c r="Q1009" s="43" t="n">
        <f aca="false">SUM(C1009,G1009,K1009)</f>
        <v>0</v>
      </c>
      <c r="R1009" s="43" t="n">
        <f aca="false">SUM(D1009,H1009,L1009,N1009)</f>
        <v>0</v>
      </c>
      <c r="S1009" s="45" t="n">
        <f aca="false">SUM(E1009,I1009,M1009,O1009)</f>
        <v>0</v>
      </c>
      <c r="T1009" s="46" t="n">
        <f aca="false">SUM(P1009,R1009)</f>
        <v>0</v>
      </c>
      <c r="U1009" s="45" t="n">
        <f aca="false">SUM(Q1009,S1009)</f>
        <v>0</v>
      </c>
    </row>
    <row r="1010" customFormat="false" ht="12.75" hidden="false" customHeight="false" outlineLevel="0" collapsed="false">
      <c r="A1010" s="50" t="s">
        <v>172</v>
      </c>
      <c r="B1010" s="43"/>
      <c r="C1010" s="43"/>
      <c r="D1010" s="43"/>
      <c r="E1010" s="43"/>
      <c r="F1010" s="43"/>
      <c r="G1010" s="43"/>
      <c r="H1010" s="43"/>
      <c r="I1010" s="43"/>
      <c r="J1010" s="43"/>
      <c r="K1010" s="43"/>
      <c r="L1010" s="43"/>
      <c r="M1010" s="43"/>
      <c r="N1010" s="43"/>
      <c r="O1010" s="43"/>
      <c r="P1010" s="43" t="n">
        <f aca="false">SUM(B1010,F1010,J1010)</f>
        <v>0</v>
      </c>
      <c r="Q1010" s="43" t="n">
        <f aca="false">SUM(C1010,G1010,K1010)</f>
        <v>0</v>
      </c>
      <c r="R1010" s="43" t="n">
        <f aca="false">SUM(D1010,H1010,L1010,N1010)</f>
        <v>0</v>
      </c>
      <c r="S1010" s="45" t="n">
        <f aca="false">SUM(E1010,I1010,M1010,O1010)</f>
        <v>0</v>
      </c>
      <c r="T1010" s="46" t="n">
        <f aca="false">SUM(P1010,R1010)</f>
        <v>0</v>
      </c>
      <c r="U1010" s="45" t="n">
        <f aca="false">SUM(Q1010,S1010)</f>
        <v>0</v>
      </c>
    </row>
    <row r="1011" customFormat="false" ht="12.75" hidden="false" customHeight="false" outlineLevel="0" collapsed="false">
      <c r="A1011" s="50" t="s">
        <v>58</v>
      </c>
      <c r="B1011" s="28"/>
      <c r="C1011" s="28"/>
      <c r="D1011" s="28" t="n">
        <v>1</v>
      </c>
      <c r="E1011" s="28" t="n">
        <v>15</v>
      </c>
      <c r="F1011" s="28"/>
      <c r="G1011" s="28"/>
      <c r="H1011" s="28"/>
      <c r="I1011" s="28"/>
      <c r="J1011" s="28"/>
      <c r="K1011" s="28"/>
      <c r="L1011" s="28"/>
      <c r="M1011" s="28"/>
      <c r="N1011" s="28"/>
      <c r="O1011" s="28"/>
      <c r="P1011" s="43" t="n">
        <f aca="false">SUM(B1011,F1011,J1011)</f>
        <v>0</v>
      </c>
      <c r="Q1011" s="43" t="n">
        <f aca="false">SUM(C1011,G1011,K1011)</f>
        <v>0</v>
      </c>
      <c r="R1011" s="43" t="n">
        <f aca="false">SUM(D1011,H1011,L1011,N1011)</f>
        <v>1</v>
      </c>
      <c r="S1011" s="45" t="n">
        <f aca="false">SUM(E1011,I1011,M1011,O1011)</f>
        <v>15</v>
      </c>
      <c r="T1011" s="46" t="n">
        <f aca="false">SUM(P1011,R1011)</f>
        <v>1</v>
      </c>
      <c r="U1011" s="45" t="n">
        <f aca="false">SUM(Q1011,S1011)</f>
        <v>15</v>
      </c>
    </row>
    <row r="1012" s="21" customFormat="true" ht="12.75" hidden="false" customHeight="false" outlineLevel="0" collapsed="false">
      <c r="A1012" s="32" t="s">
        <v>57</v>
      </c>
      <c r="B1012" s="28"/>
      <c r="C1012" s="28"/>
      <c r="D1012" s="28"/>
      <c r="E1012" s="28"/>
      <c r="F1012" s="28"/>
      <c r="G1012" s="28"/>
      <c r="H1012" s="28" t="n">
        <v>1</v>
      </c>
      <c r="I1012" s="28" t="n">
        <v>19</v>
      </c>
      <c r="J1012" s="28"/>
      <c r="K1012" s="28"/>
      <c r="L1012" s="28" t="n">
        <v>1</v>
      </c>
      <c r="M1012" s="28" t="n">
        <v>15</v>
      </c>
      <c r="N1012" s="28" t="n">
        <v>1</v>
      </c>
      <c r="O1012" s="28" t="n">
        <v>27</v>
      </c>
      <c r="P1012" s="43" t="n">
        <f aca="false">SUM(B1012,F1012,J1012)</f>
        <v>0</v>
      </c>
      <c r="Q1012" s="43" t="n">
        <f aca="false">SUM(C1012,G1012,K1012)</f>
        <v>0</v>
      </c>
      <c r="R1012" s="43" t="n">
        <f aca="false">SUM(D1012,H1012,L1012,N1012)</f>
        <v>3</v>
      </c>
      <c r="S1012" s="45" t="n">
        <f aca="false">SUM(E1012,I1012,M1012,O1012)</f>
        <v>61</v>
      </c>
      <c r="T1012" s="46" t="n">
        <f aca="false">SUM(P1012,R1012)</f>
        <v>3</v>
      </c>
      <c r="U1012" s="45" t="n">
        <f aca="false">SUM(Q1012,S1012)</f>
        <v>61</v>
      </c>
    </row>
    <row r="1013" customFormat="false" ht="12.75" hidden="false" customHeight="false" outlineLevel="0" collapsed="false">
      <c r="A1013" s="52" t="s">
        <v>59</v>
      </c>
      <c r="B1013" s="35" t="n">
        <f aca="false">SUM(B1010:B1012)</f>
        <v>0</v>
      </c>
      <c r="C1013" s="35" t="n">
        <f aca="false">SUM(C1010:C1012)</f>
        <v>0</v>
      </c>
      <c r="D1013" s="35" t="n">
        <f aca="false">SUM(D1010:D1012)</f>
        <v>1</v>
      </c>
      <c r="E1013" s="35" t="n">
        <f aca="false">SUM(E1010:E1012)</f>
        <v>15</v>
      </c>
      <c r="F1013" s="35" t="n">
        <f aca="false">SUM(F1010:F1012)</f>
        <v>0</v>
      </c>
      <c r="G1013" s="35" t="n">
        <f aca="false">SUM(G1010:G1012)</f>
        <v>0</v>
      </c>
      <c r="H1013" s="35" t="n">
        <f aca="false">SUM(H1010:H1012)</f>
        <v>1</v>
      </c>
      <c r="I1013" s="35" t="n">
        <f aca="false">SUM(I1010:I1012)</f>
        <v>19</v>
      </c>
      <c r="J1013" s="35" t="n">
        <f aca="false">SUM(J1010:J1012)</f>
        <v>0</v>
      </c>
      <c r="K1013" s="35" t="n">
        <f aca="false">SUM(K1010:K1012)</f>
        <v>0</v>
      </c>
      <c r="L1013" s="35" t="n">
        <f aca="false">SUM(L1010:L1012)</f>
        <v>1</v>
      </c>
      <c r="M1013" s="35" t="n">
        <f aca="false">SUM(M1010:M1012)</f>
        <v>15</v>
      </c>
      <c r="N1013" s="35" t="n">
        <f aca="false">SUM(N1010:N1012)</f>
        <v>1</v>
      </c>
      <c r="O1013" s="35" t="n">
        <f aca="false">SUM(O1010:O1012)</f>
        <v>27</v>
      </c>
      <c r="P1013" s="43" t="n">
        <f aca="false">SUM(B1013,F1013,J1013)</f>
        <v>0</v>
      </c>
      <c r="Q1013" s="43" t="n">
        <f aca="false">SUM(C1013,G1013,K1013)</f>
        <v>0</v>
      </c>
      <c r="R1013" s="43" t="n">
        <f aca="false">SUM(D1013,H1013,L1013,N1013)</f>
        <v>4</v>
      </c>
      <c r="S1013" s="45" t="n">
        <f aca="false">SUM(E1013,I1013,M1013,O1013)</f>
        <v>76</v>
      </c>
      <c r="T1013" s="46" t="n">
        <f aca="false">SUM(P1013,R1013)</f>
        <v>4</v>
      </c>
      <c r="U1013" s="45" t="n">
        <f aca="false">SUM(Q1013,S1013)</f>
        <v>76</v>
      </c>
    </row>
    <row r="1014" s="21" customFormat="true" ht="12.75" hidden="false" customHeight="false" outlineLevel="0" collapsed="false">
      <c r="A1014" s="27" t="s">
        <v>407</v>
      </c>
      <c r="B1014" s="28"/>
      <c r="C1014" s="28"/>
      <c r="D1014" s="28"/>
      <c r="E1014" s="28"/>
      <c r="F1014" s="28"/>
      <c r="G1014" s="28"/>
      <c r="H1014" s="28"/>
      <c r="I1014" s="28"/>
      <c r="J1014" s="28"/>
      <c r="K1014" s="28"/>
      <c r="L1014" s="28"/>
      <c r="M1014" s="28"/>
      <c r="N1014" s="28"/>
      <c r="O1014" s="28"/>
      <c r="P1014" s="28" t="n">
        <f aca="false">SUM(B1014,F1014,J1014)</f>
        <v>0</v>
      </c>
      <c r="Q1014" s="43" t="n">
        <f aca="false">SUM(C1014,G1014,K1014)</f>
        <v>0</v>
      </c>
      <c r="R1014" s="28" t="n">
        <f aca="false">SUM(D1014,H1014,L1014,N1014)</f>
        <v>0</v>
      </c>
      <c r="S1014" s="45" t="n">
        <f aca="false">SUM(E1014,I1014,M1014,O1014)</f>
        <v>0</v>
      </c>
      <c r="T1014" s="46" t="n">
        <f aca="false">SUM(P1014,R1014)</f>
        <v>0</v>
      </c>
      <c r="U1014" s="30" t="n">
        <f aca="false">SUM(Q1014,S1014)</f>
        <v>0</v>
      </c>
    </row>
    <row r="1015" s="21" customFormat="true" ht="12.75" hidden="false" customHeight="false" outlineLevel="0" collapsed="false">
      <c r="A1015" s="32" t="s">
        <v>408</v>
      </c>
      <c r="B1015" s="28" t="n">
        <v>1</v>
      </c>
      <c r="C1015" s="28" t="n">
        <v>16</v>
      </c>
      <c r="D1015" s="28"/>
      <c r="E1015" s="28"/>
      <c r="F1015" s="28"/>
      <c r="G1015" s="28" t="n">
        <v>15</v>
      </c>
      <c r="H1015" s="28"/>
      <c r="I1015" s="28"/>
      <c r="J1015" s="28"/>
      <c r="K1015" s="28" t="n">
        <v>13</v>
      </c>
      <c r="L1015" s="28"/>
      <c r="M1015" s="28"/>
      <c r="N1015" s="28"/>
      <c r="O1015" s="28"/>
      <c r="P1015" s="28" t="n">
        <f aca="false">SUM(B1015,F1015,J1015)</f>
        <v>1</v>
      </c>
      <c r="Q1015" s="43" t="n">
        <f aca="false">SUM(C1015,G1015,K1015)</f>
        <v>44</v>
      </c>
      <c r="R1015" s="28" t="n">
        <f aca="false">SUM(D1015,H1015,L1015,N1015)</f>
        <v>0</v>
      </c>
      <c r="S1015" s="30" t="n">
        <f aca="false">SUM(E1015,I1015,M1015,O1015)</f>
        <v>0</v>
      </c>
      <c r="T1015" s="46" t="n">
        <f aca="false">SUM(P1015,R1015)</f>
        <v>1</v>
      </c>
      <c r="U1015" s="30" t="n">
        <f aca="false">SUM(Q1015,S1015)</f>
        <v>44</v>
      </c>
    </row>
    <row r="1016" s="21" customFormat="true" ht="12.75" hidden="false" customHeight="false" outlineLevel="0" collapsed="false">
      <c r="A1016" s="32" t="s">
        <v>51</v>
      </c>
      <c r="B1016" s="28"/>
      <c r="C1016" s="28" t="n">
        <v>13</v>
      </c>
      <c r="D1016" s="28"/>
      <c r="E1016" s="28"/>
      <c r="F1016" s="28" t="n">
        <v>1</v>
      </c>
      <c r="G1016" s="28" t="n">
        <v>6</v>
      </c>
      <c r="H1016" s="28"/>
      <c r="I1016" s="28"/>
      <c r="J1016" s="28" t="n">
        <v>1</v>
      </c>
      <c r="K1016" s="28" t="n">
        <v>9</v>
      </c>
      <c r="L1016" s="28"/>
      <c r="M1016" s="28"/>
      <c r="N1016" s="28"/>
      <c r="O1016" s="28"/>
      <c r="P1016" s="28" t="n">
        <f aca="false">SUM(B1016,F1016,J1016)</f>
        <v>2</v>
      </c>
      <c r="Q1016" s="28" t="n">
        <f aca="false">SUM(C1016,G1016,K1016)</f>
        <v>28</v>
      </c>
      <c r="R1016" s="28" t="n">
        <f aca="false">SUM(D1016,H1016,L1016,N1016)</f>
        <v>0</v>
      </c>
      <c r="S1016" s="30" t="n">
        <f aca="false">SUM(E1016,I1016,M1016,O1016)</f>
        <v>0</v>
      </c>
      <c r="T1016" s="31" t="n">
        <f aca="false">SUM(P1016,R1016)</f>
        <v>2</v>
      </c>
      <c r="U1016" s="30" t="n">
        <f aca="false">SUM(Q1016,S1016)</f>
        <v>28</v>
      </c>
    </row>
    <row r="1017" s="21" customFormat="true" ht="12.75" hidden="false" customHeight="false" outlineLevel="0" collapsed="false">
      <c r="A1017" s="33" t="s">
        <v>181</v>
      </c>
      <c r="B1017" s="28" t="n">
        <f aca="false">SUM(B1015:B1016)</f>
        <v>1</v>
      </c>
      <c r="C1017" s="28" t="n">
        <f aca="false">SUM(C1015:C1016)</f>
        <v>29</v>
      </c>
      <c r="D1017" s="28" t="n">
        <f aca="false">SUM(D1015:D1016)</f>
        <v>0</v>
      </c>
      <c r="E1017" s="28" t="n">
        <f aca="false">SUM(E1015:E1016)</f>
        <v>0</v>
      </c>
      <c r="F1017" s="28" t="n">
        <f aca="false">SUM(F1015:F1016)</f>
        <v>1</v>
      </c>
      <c r="G1017" s="28" t="n">
        <f aca="false">SUM(G1015:G1016)</f>
        <v>21</v>
      </c>
      <c r="H1017" s="28" t="n">
        <f aca="false">SUM(H1015:H1016)</f>
        <v>0</v>
      </c>
      <c r="I1017" s="28" t="n">
        <f aca="false">SUM(I1015:I1016)</f>
        <v>0</v>
      </c>
      <c r="J1017" s="28" t="n">
        <f aca="false">SUM(J1015:J1016)</f>
        <v>1</v>
      </c>
      <c r="K1017" s="28" t="n">
        <f aca="false">SUM(K1015:K1016)</f>
        <v>22</v>
      </c>
      <c r="L1017" s="28"/>
      <c r="M1017" s="28"/>
      <c r="N1017" s="28"/>
      <c r="O1017" s="28"/>
      <c r="P1017" s="28" t="n">
        <f aca="false">SUM(B1017,F1017,J1017)</f>
        <v>3</v>
      </c>
      <c r="Q1017" s="28" t="n">
        <f aca="false">SUM(C1017,G1017,K1017)</f>
        <v>72</v>
      </c>
      <c r="R1017" s="28" t="n">
        <f aca="false">SUM(D1017,H1017,L1017,N1017)</f>
        <v>0</v>
      </c>
      <c r="S1017" s="30" t="n">
        <f aca="false">SUM(E1017,I1017,M1017,O1017)</f>
        <v>0</v>
      </c>
      <c r="T1017" s="31" t="n">
        <f aca="false">SUM(P1017,R1017)</f>
        <v>3</v>
      </c>
      <c r="U1017" s="30" t="n">
        <f aca="false">SUM(Q1017,S1017)</f>
        <v>72</v>
      </c>
    </row>
    <row r="1018" s="49" customFormat="true" ht="15" hidden="false" customHeight="false" outlineLevel="0" collapsed="false">
      <c r="A1018" s="36" t="s">
        <v>25</v>
      </c>
      <c r="B1018" s="48" t="n">
        <f aca="false">SUM(B1017,B1013,B1008,B1004)</f>
        <v>2</v>
      </c>
      <c r="C1018" s="48" t="n">
        <f aca="false">SUM(C1017,C1013,C1008,C1004)</f>
        <v>46</v>
      </c>
      <c r="D1018" s="48" t="n">
        <f aca="false">SUM(D1017,D1013,D1008,D1004)</f>
        <v>2</v>
      </c>
      <c r="E1018" s="48" t="n">
        <f aca="false">SUM(E1017,E1013,E1008,E1004)</f>
        <v>35</v>
      </c>
      <c r="F1018" s="48" t="n">
        <f aca="false">SUM(F1017,F1013,F1008,F1004)</f>
        <v>2</v>
      </c>
      <c r="G1018" s="48" t="n">
        <f aca="false">SUM(G1017,G1013,G1008,G1004)</f>
        <v>32</v>
      </c>
      <c r="H1018" s="48" t="n">
        <f aca="false">SUM(H1017,H1013,H1008,H1004)</f>
        <v>2</v>
      </c>
      <c r="I1018" s="48" t="n">
        <f aca="false">SUM(I1017,I1013,I1008,I1004)</f>
        <v>39</v>
      </c>
      <c r="J1018" s="48" t="n">
        <f aca="false">SUM(J1017,J1013,J1008,J1004)</f>
        <v>2</v>
      </c>
      <c r="K1018" s="48" t="n">
        <f aca="false">SUM(K1017,K1013,K1008,K1004)</f>
        <v>38</v>
      </c>
      <c r="L1018" s="48" t="n">
        <f aca="false">SUM(L1017,L1013,L1008,L1004)</f>
        <v>3</v>
      </c>
      <c r="M1018" s="48" t="n">
        <f aca="false">SUM(M1017,M1013,M1008,M1004)</f>
        <v>49</v>
      </c>
      <c r="N1018" s="48" t="n">
        <f aca="false">SUM(N1017,N1013,N1008,N1004)</f>
        <v>3</v>
      </c>
      <c r="O1018" s="48" t="n">
        <f aca="false">SUM(O1017,O1013,O1008,O1004)</f>
        <v>79</v>
      </c>
      <c r="P1018" s="48" t="n">
        <f aca="false">SUM(P1017,P1013,P1008,P1004)</f>
        <v>6</v>
      </c>
      <c r="Q1018" s="48" t="n">
        <f aca="false">SUM(Q1017,Q1013,Q1008,Q1004)</f>
        <v>116</v>
      </c>
      <c r="R1018" s="48" t="n">
        <f aca="false">SUM(R1017,R1013,R1008,R1004)</f>
        <v>10</v>
      </c>
      <c r="S1018" s="48" t="n">
        <f aca="false">SUM(S1017,S1013,S1008,S1004)</f>
        <v>202</v>
      </c>
      <c r="T1018" s="48" t="n">
        <f aca="false">SUM(T1017,T1013,T1008,T1004)</f>
        <v>16</v>
      </c>
      <c r="U1018" s="48" t="n">
        <f aca="false">SUM(U1017,U1013,U1008,U1004)</f>
        <v>318</v>
      </c>
    </row>
    <row r="1019" customFormat="false" ht="12.75" hidden="false" customHeight="false" outlineLevel="0" collapsed="false">
      <c r="A1019" s="39" t="s">
        <v>26</v>
      </c>
      <c r="B1019" s="40" t="n">
        <f aca="false">SUM(B1018,B992)</f>
        <v>2</v>
      </c>
      <c r="C1019" s="40" t="n">
        <f aca="false">SUM(C1018,C992)</f>
        <v>46</v>
      </c>
      <c r="D1019" s="40" t="n">
        <f aca="false">SUM(D1018,D992)</f>
        <v>5</v>
      </c>
      <c r="E1019" s="40" t="n">
        <f aca="false">SUM(E1018,E992)</f>
        <v>108</v>
      </c>
      <c r="F1019" s="40" t="n">
        <f aca="false">SUM(F1018,F992)</f>
        <v>2</v>
      </c>
      <c r="G1019" s="40" t="n">
        <f aca="false">SUM(G1018,G992)</f>
        <v>32</v>
      </c>
      <c r="H1019" s="40" t="n">
        <f aca="false">SUM(H1018,H992)</f>
        <v>4</v>
      </c>
      <c r="I1019" s="40" t="n">
        <f aca="false">SUM(I1018,I992)</f>
        <v>96</v>
      </c>
      <c r="J1019" s="40" t="n">
        <f aca="false">SUM(J1018,J992)</f>
        <v>2</v>
      </c>
      <c r="K1019" s="40" t="n">
        <f aca="false">SUM(K1018,K992)</f>
        <v>38</v>
      </c>
      <c r="L1019" s="40" t="n">
        <f aca="false">SUM(L1018,L992)</f>
        <v>7</v>
      </c>
      <c r="M1019" s="40" t="n">
        <f aca="false">SUM(M1018,M992)</f>
        <v>115</v>
      </c>
      <c r="N1019" s="40" t="n">
        <f aca="false">SUM(N1018,N992)</f>
        <v>6</v>
      </c>
      <c r="O1019" s="40" t="n">
        <f aca="false">SUM(O1018,O992)</f>
        <v>147</v>
      </c>
      <c r="P1019" s="40" t="n">
        <f aca="false">SUM(P1018,P992)</f>
        <v>6</v>
      </c>
      <c r="Q1019" s="40" t="n">
        <f aca="false">SUM(Q1018,Q992)</f>
        <v>116</v>
      </c>
      <c r="R1019" s="40" t="n">
        <f aca="false">SUM(R1018,R992)</f>
        <v>22</v>
      </c>
      <c r="S1019" s="40" t="n">
        <f aca="false">SUM(S1018,S992)</f>
        <v>466</v>
      </c>
      <c r="T1019" s="40" t="n">
        <f aca="false">SUM(T1018,T992)</f>
        <v>28</v>
      </c>
      <c r="U1019" s="40" t="n">
        <f aca="false">SUM(U1018,U992)</f>
        <v>582</v>
      </c>
    </row>
    <row r="1020" customFormat="false" ht="15.75" hidden="false" customHeight="false" outlineLevel="0" collapsed="false">
      <c r="A1020" s="42" t="s">
        <v>409</v>
      </c>
      <c r="B1020" s="43"/>
      <c r="C1020" s="43"/>
      <c r="D1020" s="43"/>
      <c r="E1020" s="43"/>
      <c r="F1020" s="43"/>
      <c r="G1020" s="43"/>
      <c r="H1020" s="43"/>
      <c r="I1020" s="43"/>
      <c r="J1020" s="43"/>
      <c r="K1020" s="43"/>
      <c r="L1020" s="43"/>
      <c r="M1020" s="43"/>
      <c r="N1020" s="43"/>
      <c r="O1020" s="43"/>
      <c r="P1020" s="43" t="n">
        <f aca="false">SUM(B1020,F1020,J1020)</f>
        <v>0</v>
      </c>
      <c r="Q1020" s="43" t="n">
        <f aca="false">SUM(C1020,G1020,K1020)</f>
        <v>0</v>
      </c>
      <c r="R1020" s="43" t="n">
        <f aca="false">SUM(D1020,H1020,L1020,N1020)</f>
        <v>0</v>
      </c>
      <c r="S1020" s="45" t="n">
        <f aca="false">SUM(E1020,I1020,M1020,O1020)</f>
        <v>0</v>
      </c>
      <c r="T1020" s="46" t="n">
        <f aca="false">SUM(P1020,R1020)</f>
        <v>0</v>
      </c>
      <c r="U1020" s="45" t="n">
        <f aca="false">SUM(Q1020,S1020)</f>
        <v>0</v>
      </c>
    </row>
    <row r="1021" customFormat="false" ht="16.5" hidden="false" customHeight="true" outlineLevel="0" collapsed="false">
      <c r="A1021" s="22" t="s">
        <v>410</v>
      </c>
      <c r="B1021" s="43"/>
      <c r="C1021" s="43"/>
      <c r="D1021" s="43"/>
      <c r="E1021" s="43"/>
      <c r="F1021" s="43"/>
      <c r="G1021" s="43"/>
      <c r="H1021" s="43"/>
      <c r="I1021" s="43"/>
      <c r="J1021" s="43"/>
      <c r="K1021" s="43"/>
      <c r="L1021" s="43"/>
      <c r="M1021" s="43"/>
      <c r="N1021" s="43"/>
      <c r="O1021" s="43"/>
      <c r="P1021" s="43" t="n">
        <f aca="false">SUM(B1021,F1021,J1021)</f>
        <v>0</v>
      </c>
      <c r="Q1021" s="43" t="n">
        <f aca="false">SUM(C1021,G1021,K1021)</f>
        <v>0</v>
      </c>
      <c r="R1021" s="43" t="n">
        <f aca="false">SUM(D1021,H1021,L1021,N1021)</f>
        <v>0</v>
      </c>
      <c r="S1021" s="45" t="n">
        <f aca="false">SUM(E1021,I1021,M1021,O1021)</f>
        <v>0</v>
      </c>
      <c r="T1021" s="46" t="n">
        <f aca="false">SUM(P1021,R1021)</f>
        <v>0</v>
      </c>
      <c r="U1021" s="45" t="n">
        <f aca="false">SUM(Q1021,S1021)</f>
        <v>0</v>
      </c>
    </row>
    <row r="1022" customFormat="false" ht="15" hidden="false" customHeight="true" outlineLevel="0" collapsed="false">
      <c r="A1022" s="66" t="s">
        <v>212</v>
      </c>
      <c r="B1022" s="43"/>
      <c r="C1022" s="43"/>
      <c r="D1022" s="43"/>
      <c r="E1022" s="43"/>
      <c r="F1022" s="43"/>
      <c r="G1022" s="43"/>
      <c r="H1022" s="43"/>
      <c r="I1022" s="43"/>
      <c r="J1022" s="43"/>
      <c r="K1022" s="43"/>
      <c r="L1022" s="43"/>
      <c r="M1022" s="43"/>
      <c r="N1022" s="43"/>
      <c r="O1022" s="43"/>
      <c r="P1022" s="43" t="n">
        <f aca="false">SUM(B1022,F1022,J1022)</f>
        <v>0</v>
      </c>
      <c r="Q1022" s="43" t="n">
        <f aca="false">SUM(C1022,G1022,K1022)</f>
        <v>0</v>
      </c>
      <c r="R1022" s="43" t="n">
        <f aca="false">SUM(D1022,H1022,L1022,N1022)</f>
        <v>0</v>
      </c>
      <c r="S1022" s="45" t="n">
        <f aca="false">SUM(E1022,I1022,M1022,O1022)</f>
        <v>0</v>
      </c>
      <c r="T1022" s="46" t="n">
        <f aca="false">SUM(P1022,R1022)</f>
        <v>0</v>
      </c>
      <c r="U1022" s="45" t="n">
        <f aca="false">SUM(Q1022,S1022)</f>
        <v>0</v>
      </c>
    </row>
    <row r="1023" customFormat="false" ht="15" hidden="false" customHeight="true" outlineLevel="0" collapsed="false">
      <c r="A1023" s="50" t="s">
        <v>29</v>
      </c>
      <c r="B1023" s="43"/>
      <c r="C1023" s="43"/>
      <c r="D1023" s="43" t="n">
        <v>2</v>
      </c>
      <c r="E1023" s="43" t="n">
        <v>60</v>
      </c>
      <c r="F1023" s="43"/>
      <c r="G1023" s="43"/>
      <c r="H1023" s="43" t="n">
        <v>2</v>
      </c>
      <c r="I1023" s="43" t="n">
        <v>52</v>
      </c>
      <c r="J1023" s="43"/>
      <c r="K1023" s="43"/>
      <c r="L1023" s="43" t="n">
        <v>2</v>
      </c>
      <c r="M1023" s="43" t="n">
        <v>49</v>
      </c>
      <c r="N1023" s="43" t="n">
        <v>2</v>
      </c>
      <c r="O1023" s="43" t="n">
        <v>37</v>
      </c>
      <c r="P1023" s="43" t="n">
        <f aca="false">SUM(B1023,F1023,J1023)</f>
        <v>0</v>
      </c>
      <c r="Q1023" s="43" t="n">
        <f aca="false">SUM(C1023,G1023,K1023)</f>
        <v>0</v>
      </c>
      <c r="R1023" s="43" t="n">
        <f aca="false">SUM(D1023,H1023,L1023,N1023)</f>
        <v>8</v>
      </c>
      <c r="S1023" s="45" t="n">
        <f aca="false">SUM(E1023,I1023,M1023,O1023)</f>
        <v>198</v>
      </c>
      <c r="T1023" s="46" t="n">
        <f aca="false">SUM(P1023,R1023)</f>
        <v>8</v>
      </c>
      <c r="U1023" s="45" t="n">
        <f aca="false">SUM(Q1023,S1023)</f>
        <v>198</v>
      </c>
    </row>
    <row r="1024" customFormat="false" ht="12.75" hidden="false" customHeight="false" outlineLevel="0" collapsed="false">
      <c r="A1024" s="50" t="s">
        <v>30</v>
      </c>
      <c r="B1024" s="43"/>
      <c r="C1024" s="43"/>
      <c r="D1024" s="43" t="n">
        <v>3</v>
      </c>
      <c r="E1024" s="43" t="n">
        <v>87</v>
      </c>
      <c r="F1024" s="43"/>
      <c r="G1024" s="43"/>
      <c r="H1024" s="43" t="n">
        <v>3</v>
      </c>
      <c r="I1024" s="43" t="n">
        <v>83</v>
      </c>
      <c r="J1024" s="43"/>
      <c r="K1024" s="43"/>
      <c r="L1024" s="43" t="n">
        <v>3</v>
      </c>
      <c r="M1024" s="43" t="n">
        <v>68</v>
      </c>
      <c r="N1024" s="43" t="n">
        <v>3</v>
      </c>
      <c r="O1024" s="43" t="n">
        <v>71</v>
      </c>
      <c r="P1024" s="43" t="n">
        <f aca="false">SUM(B1024,F1024,J1024)</f>
        <v>0</v>
      </c>
      <c r="Q1024" s="43" t="n">
        <f aca="false">SUM(C1024,G1024,K1024)</f>
        <v>0</v>
      </c>
      <c r="R1024" s="43" t="n">
        <f aca="false">SUM(D1024,H1024,L1024,N1024)</f>
        <v>12</v>
      </c>
      <c r="S1024" s="45" t="n">
        <f aca="false">SUM(E1024,I1024,M1024,O1024)</f>
        <v>309</v>
      </c>
      <c r="T1024" s="46" t="n">
        <f aca="false">SUM(P1024,R1024)</f>
        <v>12</v>
      </c>
      <c r="U1024" s="45" t="n">
        <f aca="false">SUM(Q1024,S1024)</f>
        <v>309</v>
      </c>
    </row>
    <row r="1025" customFormat="false" ht="12.75" hidden="false" customHeight="false" outlineLevel="0" collapsed="false">
      <c r="A1025" s="52" t="s">
        <v>33</v>
      </c>
      <c r="B1025" s="43"/>
      <c r="C1025" s="43"/>
      <c r="D1025" s="43" t="n">
        <f aca="false">SUM(D1023:D1024)</f>
        <v>5</v>
      </c>
      <c r="E1025" s="43" t="n">
        <f aca="false">SUM(E1023:E1024)</f>
        <v>147</v>
      </c>
      <c r="F1025" s="43" t="n">
        <f aca="false">SUM(F1023:F1024)</f>
        <v>0</v>
      </c>
      <c r="G1025" s="43" t="n">
        <f aca="false">SUM(G1023:G1024)</f>
        <v>0</v>
      </c>
      <c r="H1025" s="43" t="n">
        <f aca="false">SUM(H1023:H1024)</f>
        <v>5</v>
      </c>
      <c r="I1025" s="43" t="n">
        <f aca="false">SUM(I1023:I1024)</f>
        <v>135</v>
      </c>
      <c r="J1025" s="43" t="n">
        <f aca="false">SUM(J1023:J1024)</f>
        <v>0</v>
      </c>
      <c r="K1025" s="43" t="n">
        <f aca="false">SUM(K1023:K1024)</f>
        <v>0</v>
      </c>
      <c r="L1025" s="43" t="n">
        <f aca="false">SUM(L1023:L1024)</f>
        <v>5</v>
      </c>
      <c r="M1025" s="43" t="n">
        <f aca="false">SUM(M1023:M1024)</f>
        <v>117</v>
      </c>
      <c r="N1025" s="43" t="n">
        <f aca="false">SUM(N1023:N1024)</f>
        <v>5</v>
      </c>
      <c r="O1025" s="43" t="n">
        <f aca="false">SUM(O1023:O1024)</f>
        <v>108</v>
      </c>
      <c r="P1025" s="43" t="n">
        <f aca="false">SUM(B1025,F1025,J1025)</f>
        <v>0</v>
      </c>
      <c r="Q1025" s="43" t="n">
        <f aca="false">SUM(C1025,G1025,K1025)</f>
        <v>0</v>
      </c>
      <c r="R1025" s="43" t="n">
        <f aca="false">SUM(D1025,H1025,L1025,N1025)</f>
        <v>20</v>
      </c>
      <c r="S1025" s="43" t="n">
        <f aca="false">SUM(S1023:S1024)</f>
        <v>507</v>
      </c>
      <c r="T1025" s="43" t="n">
        <f aca="false">SUM(T1023:T1024)</f>
        <v>20</v>
      </c>
      <c r="U1025" s="43" t="n">
        <f aca="false">SUM(U1023:U1024)</f>
        <v>507</v>
      </c>
    </row>
    <row r="1026" s="49" customFormat="true" ht="15" hidden="false" customHeight="false" outlineLevel="0" collapsed="false">
      <c r="A1026" s="36" t="s">
        <v>34</v>
      </c>
      <c r="B1026" s="48"/>
      <c r="C1026" s="48"/>
      <c r="D1026" s="48" t="n">
        <f aca="false">SUM(D1025)</f>
        <v>5</v>
      </c>
      <c r="E1026" s="48" t="n">
        <f aca="false">SUM(E1025)</f>
        <v>147</v>
      </c>
      <c r="F1026" s="48" t="n">
        <f aca="false">SUM(F1025)</f>
        <v>0</v>
      </c>
      <c r="G1026" s="48" t="n">
        <f aca="false">SUM(G1025)</f>
        <v>0</v>
      </c>
      <c r="H1026" s="48" t="n">
        <f aca="false">SUM(H1025)</f>
        <v>5</v>
      </c>
      <c r="I1026" s="48" t="n">
        <f aca="false">SUM(I1025)</f>
        <v>135</v>
      </c>
      <c r="J1026" s="48" t="n">
        <f aca="false">SUM(J1025)</f>
        <v>0</v>
      </c>
      <c r="K1026" s="48" t="n">
        <f aca="false">SUM(K1025)</f>
        <v>0</v>
      </c>
      <c r="L1026" s="48" t="n">
        <f aca="false">SUM(L1025)</f>
        <v>5</v>
      </c>
      <c r="M1026" s="48" t="n">
        <f aca="false">SUM(M1025)</f>
        <v>117</v>
      </c>
      <c r="N1026" s="48" t="n">
        <f aca="false">SUM(N1025)</f>
        <v>5</v>
      </c>
      <c r="O1026" s="48" t="n">
        <f aca="false">SUM(O1025)</f>
        <v>108</v>
      </c>
      <c r="P1026" s="48" t="n">
        <f aca="false">SUM(P1025)</f>
        <v>0</v>
      </c>
      <c r="Q1026" s="48" t="n">
        <f aca="false">SUM(Q1025)</f>
        <v>0</v>
      </c>
      <c r="R1026" s="48" t="n">
        <f aca="false">SUM(R1025)</f>
        <v>20</v>
      </c>
      <c r="S1026" s="48" t="n">
        <f aca="false">SUM(S1025)</f>
        <v>507</v>
      </c>
      <c r="T1026" s="48" t="n">
        <f aca="false">SUM(T1025)</f>
        <v>20</v>
      </c>
      <c r="U1026" s="48" t="n">
        <f aca="false">SUM(U1025)</f>
        <v>507</v>
      </c>
    </row>
    <row r="1027" customFormat="false" ht="15.75" hidden="false" customHeight="false" outlineLevel="0" collapsed="false">
      <c r="A1027" s="22" t="s">
        <v>411</v>
      </c>
      <c r="B1027" s="43"/>
      <c r="C1027" s="43"/>
      <c r="D1027" s="43"/>
      <c r="E1027" s="43"/>
      <c r="F1027" s="43"/>
      <c r="G1027" s="43"/>
      <c r="H1027" s="43"/>
      <c r="I1027" s="43"/>
      <c r="J1027" s="43"/>
      <c r="K1027" s="43"/>
      <c r="L1027" s="43"/>
      <c r="M1027" s="43"/>
      <c r="N1027" s="43"/>
      <c r="O1027" s="43"/>
      <c r="P1027" s="43" t="n">
        <f aca="false">SUM(B1027,F1027,J1027)</f>
        <v>0</v>
      </c>
      <c r="Q1027" s="43" t="n">
        <f aca="false">SUM(C1027,G1027,K1027)</f>
        <v>0</v>
      </c>
      <c r="R1027" s="43" t="n">
        <f aca="false">SUM(D1027,H1027,L1027,N1027)</f>
        <v>0</v>
      </c>
      <c r="S1027" s="45" t="n">
        <f aca="false">SUM(E1027,I1027,M1027,O1027)</f>
        <v>0</v>
      </c>
      <c r="T1027" s="46" t="n">
        <f aca="false">SUM(P1027,R1027)</f>
        <v>0</v>
      </c>
      <c r="U1027" s="45" t="n">
        <f aca="false">SUM(Q1027,S1027)</f>
        <v>0</v>
      </c>
    </row>
    <row r="1028" customFormat="false" ht="12.75" hidden="false" customHeight="false" outlineLevel="0" collapsed="false">
      <c r="A1028" s="27" t="s">
        <v>123</v>
      </c>
      <c r="B1028" s="43"/>
      <c r="C1028" s="43"/>
      <c r="D1028" s="43"/>
      <c r="E1028" s="43"/>
      <c r="F1028" s="43"/>
      <c r="G1028" s="43"/>
      <c r="H1028" s="43"/>
      <c r="I1028" s="43"/>
      <c r="J1028" s="43"/>
      <c r="K1028" s="43"/>
      <c r="L1028" s="43"/>
      <c r="M1028" s="43"/>
      <c r="N1028" s="43"/>
      <c r="O1028" s="43"/>
      <c r="P1028" s="43" t="n">
        <f aca="false">SUM(B1028,F1028,J1028)</f>
        <v>0</v>
      </c>
      <c r="Q1028" s="43" t="n">
        <f aca="false">SUM(C1028,G1028,K1028)</f>
        <v>0</v>
      </c>
      <c r="R1028" s="43" t="n">
        <f aca="false">SUM(D1028,H1028,L1028,N1028)</f>
        <v>0</v>
      </c>
      <c r="S1028" s="45" t="n">
        <f aca="false">SUM(E1028,I1028,M1028,O1028)</f>
        <v>0</v>
      </c>
      <c r="T1028" s="46" t="n">
        <f aca="false">SUM(P1028,R1028)</f>
        <v>0</v>
      </c>
      <c r="U1028" s="45" t="n">
        <f aca="false">SUM(Q1028,S1028)</f>
        <v>0</v>
      </c>
    </row>
    <row r="1029" customFormat="false" ht="12.75" hidden="false" customHeight="false" outlineLevel="0" collapsed="false">
      <c r="A1029" s="50" t="s">
        <v>37</v>
      </c>
      <c r="B1029" s="43"/>
      <c r="C1029" s="43"/>
      <c r="D1029" s="43" t="n">
        <v>1</v>
      </c>
      <c r="E1029" s="43" t="n">
        <v>32</v>
      </c>
      <c r="F1029" s="43"/>
      <c r="G1029" s="43"/>
      <c r="H1029" s="43" t="n">
        <v>1</v>
      </c>
      <c r="I1029" s="43" t="n">
        <v>32</v>
      </c>
      <c r="J1029" s="43"/>
      <c r="K1029" s="43"/>
      <c r="L1029" s="43" t="n">
        <v>1</v>
      </c>
      <c r="M1029" s="43" t="n">
        <v>29</v>
      </c>
      <c r="N1029" s="43" t="n">
        <v>1</v>
      </c>
      <c r="O1029" s="43" t="n">
        <v>31</v>
      </c>
      <c r="P1029" s="43" t="n">
        <f aca="false">SUM(B1029,F1029,J1029)</f>
        <v>0</v>
      </c>
      <c r="Q1029" s="43" t="n">
        <f aca="false">SUM(C1029,G1029,K1029)</f>
        <v>0</v>
      </c>
      <c r="R1029" s="43" t="n">
        <f aca="false">SUM(D1029,H1029,L1029,N1029)</f>
        <v>4</v>
      </c>
      <c r="S1029" s="45" t="n">
        <f aca="false">SUM(E1029,I1029,M1029,O1029)</f>
        <v>124</v>
      </c>
      <c r="T1029" s="46" t="n">
        <f aca="false">SUM(P1029,R1029)</f>
        <v>4</v>
      </c>
      <c r="U1029" s="45" t="n">
        <f aca="false">SUM(Q1029,S1029)</f>
        <v>124</v>
      </c>
    </row>
    <row r="1030" customFormat="false" ht="12.75" hidden="false" customHeight="false" outlineLevel="0" collapsed="false">
      <c r="A1030" s="50" t="s">
        <v>38</v>
      </c>
      <c r="B1030" s="43"/>
      <c r="C1030" s="43"/>
      <c r="D1030" s="43"/>
      <c r="E1030" s="43"/>
      <c r="F1030" s="43"/>
      <c r="G1030" s="43"/>
      <c r="H1030" s="43"/>
      <c r="I1030" s="43"/>
      <c r="J1030" s="43"/>
      <c r="K1030" s="43"/>
      <c r="L1030" s="43"/>
      <c r="M1030" s="43"/>
      <c r="N1030" s="43"/>
      <c r="O1030" s="43"/>
      <c r="P1030" s="43" t="n">
        <f aca="false">SUM(B1030,F1030,J1030)</f>
        <v>0</v>
      </c>
      <c r="Q1030" s="43" t="n">
        <f aca="false">SUM(C1030,G1030,K1030)</f>
        <v>0</v>
      </c>
      <c r="R1030" s="43" t="n">
        <f aca="false">SUM(D1030,H1030,L1030,N1030)</f>
        <v>0</v>
      </c>
      <c r="S1030" s="45" t="n">
        <f aca="false">SUM(E1030,I1030,M1030,O1030)</f>
        <v>0</v>
      </c>
      <c r="T1030" s="46" t="n">
        <f aca="false">SUM(P1030,R1030)</f>
        <v>0</v>
      </c>
      <c r="U1030" s="45" t="n">
        <f aca="false">SUM(Q1030,S1030)</f>
        <v>0</v>
      </c>
    </row>
    <row r="1031" customFormat="false" ht="12.75" hidden="false" customHeight="false" outlineLevel="0" collapsed="false">
      <c r="A1031" s="50" t="s">
        <v>124</v>
      </c>
      <c r="B1031" s="43"/>
      <c r="C1031" s="43"/>
      <c r="D1031" s="43" t="n">
        <v>1</v>
      </c>
      <c r="E1031" s="43" t="n">
        <v>30</v>
      </c>
      <c r="F1031" s="43"/>
      <c r="G1031" s="43"/>
      <c r="H1031" s="43" t="n">
        <v>1</v>
      </c>
      <c r="I1031" s="43" t="n">
        <v>28</v>
      </c>
      <c r="J1031" s="43"/>
      <c r="K1031" s="43"/>
      <c r="L1031" s="43" t="n">
        <v>1</v>
      </c>
      <c r="M1031" s="43" t="n">
        <v>27</v>
      </c>
      <c r="N1031" s="43" t="n">
        <v>2</v>
      </c>
      <c r="O1031" s="43" t="n">
        <v>56</v>
      </c>
      <c r="P1031" s="43" t="n">
        <f aca="false">SUM(B1031,F1031,J1031)</f>
        <v>0</v>
      </c>
      <c r="Q1031" s="43" t="n">
        <f aca="false">SUM(C1031,G1031,K1031)</f>
        <v>0</v>
      </c>
      <c r="R1031" s="43" t="n">
        <f aca="false">SUM(D1031,H1031,L1031,N1031)</f>
        <v>5</v>
      </c>
      <c r="S1031" s="45" t="n">
        <f aca="false">SUM(E1031,I1031,M1031,O1031)</f>
        <v>141</v>
      </c>
      <c r="T1031" s="46" t="n">
        <f aca="false">SUM(P1031,R1031)</f>
        <v>5</v>
      </c>
      <c r="U1031" s="45" t="n">
        <f aca="false">SUM(Q1031,S1031)</f>
        <v>141</v>
      </c>
    </row>
    <row r="1032" customFormat="false" ht="12.75" hidden="false" customHeight="false" outlineLevel="0" collapsed="false">
      <c r="A1032" s="50" t="s">
        <v>39</v>
      </c>
      <c r="B1032" s="43"/>
      <c r="C1032" s="43"/>
      <c r="D1032" s="43" t="n">
        <v>1</v>
      </c>
      <c r="E1032" s="43" t="n">
        <v>30</v>
      </c>
      <c r="F1032" s="43"/>
      <c r="G1032" s="43"/>
      <c r="H1032" s="43" t="n">
        <v>1</v>
      </c>
      <c r="I1032" s="43" t="n">
        <v>29</v>
      </c>
      <c r="J1032" s="43"/>
      <c r="K1032" s="43"/>
      <c r="L1032" s="43" t="n">
        <v>1</v>
      </c>
      <c r="M1032" s="43" t="n">
        <v>27</v>
      </c>
      <c r="N1032" s="43" t="n">
        <v>1</v>
      </c>
      <c r="O1032" s="43" t="n">
        <v>26</v>
      </c>
      <c r="P1032" s="43" t="n">
        <f aca="false">SUM(B1032,F1032,J1032)</f>
        <v>0</v>
      </c>
      <c r="Q1032" s="43" t="n">
        <f aca="false">SUM(C1032,G1032,K1032)</f>
        <v>0</v>
      </c>
      <c r="R1032" s="43" t="n">
        <f aca="false">SUM(D1032,H1032,L1032,N1032)</f>
        <v>4</v>
      </c>
      <c r="S1032" s="45" t="n">
        <f aca="false">SUM(E1032,I1032,M1032,O1032)</f>
        <v>112</v>
      </c>
      <c r="T1032" s="46" t="n">
        <f aca="false">SUM(P1032,R1032)</f>
        <v>4</v>
      </c>
      <c r="U1032" s="45" t="n">
        <f aca="false">SUM(Q1032,S1032)</f>
        <v>112</v>
      </c>
    </row>
    <row r="1033" customFormat="false" ht="12.75" hidden="false" customHeight="false" outlineLevel="0" collapsed="false">
      <c r="A1033" s="50" t="s">
        <v>42</v>
      </c>
      <c r="B1033" s="43"/>
      <c r="C1033" s="43"/>
      <c r="D1033" s="43"/>
      <c r="E1033" s="43"/>
      <c r="F1033" s="43"/>
      <c r="G1033" s="43"/>
      <c r="H1033" s="43"/>
      <c r="I1033" s="43"/>
      <c r="J1033" s="43"/>
      <c r="K1033" s="43"/>
      <c r="L1033" s="43"/>
      <c r="M1033" s="43"/>
      <c r="N1033" s="43"/>
      <c r="O1033" s="43"/>
      <c r="P1033" s="43" t="n">
        <f aca="false">SUM(B1033,F1033,J1033)</f>
        <v>0</v>
      </c>
      <c r="Q1033" s="43" t="n">
        <f aca="false">SUM(C1033,G1033,K1033)</f>
        <v>0</v>
      </c>
      <c r="R1033" s="43" t="n">
        <f aca="false">SUM(D1033,H1033,L1033,N1033)</f>
        <v>0</v>
      </c>
      <c r="S1033" s="45" t="n">
        <f aca="false">SUM(E1033,I1033,M1033,O1033)</f>
        <v>0</v>
      </c>
      <c r="T1033" s="46" t="n">
        <f aca="false">SUM(P1033,R1033)</f>
        <v>0</v>
      </c>
      <c r="U1033" s="45" t="n">
        <f aca="false">SUM(Q1033,S1033)</f>
        <v>0</v>
      </c>
    </row>
    <row r="1034" customFormat="false" ht="12.75" hidden="false" customHeight="false" outlineLevel="0" collapsed="false">
      <c r="A1034" s="50" t="s">
        <v>43</v>
      </c>
      <c r="B1034" s="43"/>
      <c r="C1034" s="43"/>
      <c r="D1034" s="43"/>
      <c r="E1034" s="43"/>
      <c r="F1034" s="43"/>
      <c r="G1034" s="43"/>
      <c r="H1034" s="43"/>
      <c r="I1034" s="43"/>
      <c r="J1034" s="43"/>
      <c r="K1034" s="43"/>
      <c r="L1034" s="43"/>
      <c r="M1034" s="43"/>
      <c r="N1034" s="43"/>
      <c r="O1034" s="43"/>
      <c r="P1034" s="43" t="n">
        <f aca="false">SUM(B1034,F1034,J1034)</f>
        <v>0</v>
      </c>
      <c r="Q1034" s="43" t="n">
        <f aca="false">SUM(C1034,G1034,K1034)</f>
        <v>0</v>
      </c>
      <c r="R1034" s="43" t="n">
        <f aca="false">SUM(D1034,H1034,L1034,N1034)</f>
        <v>0</v>
      </c>
      <c r="S1034" s="45" t="n">
        <f aca="false">SUM(E1034,I1034,M1034,O1034)</f>
        <v>0</v>
      </c>
      <c r="T1034" s="46" t="n">
        <f aca="false">SUM(P1034,R1034)</f>
        <v>0</v>
      </c>
      <c r="U1034" s="45" t="n">
        <f aca="false">SUM(Q1034,S1034)</f>
        <v>0</v>
      </c>
    </row>
    <row r="1035" s="55" customFormat="true" ht="12.75" hidden="false" customHeight="false" outlineLevel="0" collapsed="false">
      <c r="A1035" s="50" t="s">
        <v>412</v>
      </c>
      <c r="B1035" s="53"/>
      <c r="C1035" s="53"/>
      <c r="D1035" s="53" t="n">
        <v>1</v>
      </c>
      <c r="E1035" s="53" t="n">
        <v>24</v>
      </c>
      <c r="F1035" s="53"/>
      <c r="G1035" s="53"/>
      <c r="H1035" s="53" t="n">
        <v>1</v>
      </c>
      <c r="I1035" s="53" t="n">
        <v>23</v>
      </c>
      <c r="J1035" s="53"/>
      <c r="K1035" s="53"/>
      <c r="L1035" s="53" t="n">
        <v>1</v>
      </c>
      <c r="M1035" s="53" t="n">
        <v>23</v>
      </c>
      <c r="N1035" s="53" t="n">
        <v>1</v>
      </c>
      <c r="O1035" s="53" t="n">
        <v>18</v>
      </c>
      <c r="P1035" s="43" t="n">
        <f aca="false">SUM(B1035,F1035,J1035)</f>
        <v>0</v>
      </c>
      <c r="Q1035" s="43" t="n">
        <f aca="false">SUM(C1035,G1035,K1035)</f>
        <v>0</v>
      </c>
      <c r="R1035" s="43" t="n">
        <f aca="false">SUM(D1035,H1035,L1035,N1035)</f>
        <v>4</v>
      </c>
      <c r="S1035" s="45" t="n">
        <f aca="false">SUM(E1035,I1035,M1035,O1035)</f>
        <v>88</v>
      </c>
      <c r="T1035" s="46" t="n">
        <f aca="false">SUM(P1035,R1035)</f>
        <v>4</v>
      </c>
      <c r="U1035" s="45" t="n">
        <f aca="false">SUM(Q1035,S1035)</f>
        <v>88</v>
      </c>
    </row>
    <row r="1036" customFormat="false" ht="12.75" hidden="false" customHeight="false" outlineLevel="0" collapsed="false">
      <c r="A1036" s="52" t="s">
        <v>45</v>
      </c>
      <c r="B1036" s="43" t="n">
        <f aca="false">SUM(B1029:B1035)</f>
        <v>0</v>
      </c>
      <c r="C1036" s="43" t="n">
        <f aca="false">SUM(C1029:C1035)</f>
        <v>0</v>
      </c>
      <c r="D1036" s="43" t="n">
        <f aca="false">SUM(D1029:D1035)</f>
        <v>4</v>
      </c>
      <c r="E1036" s="43" t="n">
        <f aca="false">SUM(E1029:E1035)</f>
        <v>116</v>
      </c>
      <c r="F1036" s="43" t="n">
        <f aca="false">SUM(F1029:F1035)</f>
        <v>0</v>
      </c>
      <c r="G1036" s="43" t="n">
        <f aca="false">SUM(G1029:G1035)</f>
        <v>0</v>
      </c>
      <c r="H1036" s="43" t="n">
        <f aca="false">SUM(H1029:H1035)</f>
        <v>4</v>
      </c>
      <c r="I1036" s="43" t="n">
        <f aca="false">SUM(I1029:I1035)</f>
        <v>112</v>
      </c>
      <c r="J1036" s="43" t="n">
        <f aca="false">SUM(J1029:J1035)</f>
        <v>0</v>
      </c>
      <c r="K1036" s="43" t="n">
        <f aca="false">SUM(K1029:K1035)</f>
        <v>0</v>
      </c>
      <c r="L1036" s="43" t="n">
        <f aca="false">SUM(L1029:L1035)</f>
        <v>4</v>
      </c>
      <c r="M1036" s="43" t="n">
        <f aca="false">SUM(M1029:M1035)</f>
        <v>106</v>
      </c>
      <c r="N1036" s="43" t="n">
        <f aca="false">SUM(N1029:N1035)</f>
        <v>5</v>
      </c>
      <c r="O1036" s="43" t="n">
        <f aca="false">SUM(O1029:O1035)</f>
        <v>131</v>
      </c>
      <c r="P1036" s="43" t="n">
        <f aca="false">SUM(B1036,F1036,J1036)</f>
        <v>0</v>
      </c>
      <c r="Q1036" s="43" t="n">
        <f aca="false">SUM(C1036,G1036,K1036)</f>
        <v>0</v>
      </c>
      <c r="R1036" s="43" t="n">
        <f aca="false">SUM(D1036,H1036,L1036,N1036)</f>
        <v>17</v>
      </c>
      <c r="S1036" s="45" t="n">
        <f aca="false">SUM(E1036,I1036,M1036,O1036)</f>
        <v>465</v>
      </c>
      <c r="T1036" s="46" t="n">
        <f aca="false">SUM(P1036,R1036)</f>
        <v>17</v>
      </c>
      <c r="U1036" s="45" t="n">
        <f aca="false">SUM(Q1036,S1036)</f>
        <v>465</v>
      </c>
    </row>
    <row r="1037" customFormat="false" ht="12.75" hidden="false" customHeight="false" outlineLevel="0" collapsed="false">
      <c r="A1037" s="27" t="s">
        <v>116</v>
      </c>
      <c r="B1037" s="43"/>
      <c r="C1037" s="43"/>
      <c r="D1037" s="43"/>
      <c r="E1037" s="43"/>
      <c r="F1037" s="43"/>
      <c r="G1037" s="43"/>
      <c r="H1037" s="43"/>
      <c r="I1037" s="43"/>
      <c r="J1037" s="43"/>
      <c r="K1037" s="43"/>
      <c r="L1037" s="43"/>
      <c r="M1037" s="43"/>
      <c r="N1037" s="43"/>
      <c r="O1037" s="43"/>
      <c r="P1037" s="43" t="n">
        <f aca="false">SUM(B1037,F1037,J1037)</f>
        <v>0</v>
      </c>
      <c r="Q1037" s="43" t="n">
        <f aca="false">SUM(C1037,G1037,K1037)</f>
        <v>0</v>
      </c>
      <c r="R1037" s="43" t="n">
        <f aca="false">SUM(D1037,H1037,L1037,N1037)</f>
        <v>0</v>
      </c>
      <c r="S1037" s="45" t="n">
        <f aca="false">SUM(E1037,I1037,M1037,O1037)</f>
        <v>0</v>
      </c>
      <c r="T1037" s="46" t="n">
        <f aca="false">SUM(P1037,R1037)</f>
        <v>0</v>
      </c>
      <c r="U1037" s="45" t="n">
        <f aca="false">SUM(Q1037,S1037)</f>
        <v>0</v>
      </c>
    </row>
    <row r="1038" customFormat="false" ht="12.75" hidden="false" customHeight="false" outlineLevel="0" collapsed="false">
      <c r="A1038" s="50" t="s">
        <v>47</v>
      </c>
      <c r="B1038" s="43" t="n">
        <v>1</v>
      </c>
      <c r="C1038" s="43" t="n">
        <v>10</v>
      </c>
      <c r="D1038" s="43"/>
      <c r="E1038" s="43"/>
      <c r="F1038" s="43" t="n">
        <v>1</v>
      </c>
      <c r="G1038" s="43" t="n">
        <v>10</v>
      </c>
      <c r="H1038" s="43"/>
      <c r="I1038" s="43"/>
      <c r="J1038" s="43" t="n">
        <v>1</v>
      </c>
      <c r="K1038" s="43" t="n">
        <v>6</v>
      </c>
      <c r="L1038" s="43"/>
      <c r="M1038" s="43"/>
      <c r="N1038" s="43"/>
      <c r="O1038" s="43"/>
      <c r="P1038" s="43" t="n">
        <f aca="false">SUM(B1038,F1038,J1038)</f>
        <v>3</v>
      </c>
      <c r="Q1038" s="43" t="n">
        <f aca="false">SUM(C1038,G1038,K1038)</f>
        <v>26</v>
      </c>
      <c r="R1038" s="43" t="n">
        <f aca="false">SUM(D1038,H1038,L1038,N1038)</f>
        <v>0</v>
      </c>
      <c r="S1038" s="45" t="n">
        <f aca="false">SUM(E1038,I1038,M1038,O1038)</f>
        <v>0</v>
      </c>
      <c r="T1038" s="46" t="n">
        <f aca="false">SUM(P1038,R1038)</f>
        <v>3</v>
      </c>
      <c r="U1038" s="45" t="n">
        <f aca="false">SUM(Q1038,S1038)</f>
        <v>26</v>
      </c>
    </row>
    <row r="1039" customFormat="false" ht="12.75" hidden="false" customHeight="false" outlineLevel="0" collapsed="false">
      <c r="A1039" s="50" t="s">
        <v>51</v>
      </c>
      <c r="B1039" s="43"/>
      <c r="C1039" s="43" t="n">
        <v>12</v>
      </c>
      <c r="D1039" s="43"/>
      <c r="E1039" s="43"/>
      <c r="F1039" s="43"/>
      <c r="G1039" s="43" t="n">
        <v>10</v>
      </c>
      <c r="H1039" s="43"/>
      <c r="I1039" s="43"/>
      <c r="J1039" s="43"/>
      <c r="K1039" s="43" t="n">
        <v>6</v>
      </c>
      <c r="L1039" s="43"/>
      <c r="M1039" s="43"/>
      <c r="N1039" s="43"/>
      <c r="O1039" s="43"/>
      <c r="P1039" s="43" t="n">
        <f aca="false">SUM(B1039,F1039,J1039)</f>
        <v>0</v>
      </c>
      <c r="Q1039" s="43" t="n">
        <f aca="false">SUM(C1039,G1039,K1039)</f>
        <v>28</v>
      </c>
      <c r="R1039" s="43" t="n">
        <f aca="false">SUM(D1039,H1039,L1039,N1039)</f>
        <v>0</v>
      </c>
      <c r="S1039" s="45" t="n">
        <f aca="false">SUM(E1039,I1039,M1039,O1039)</f>
        <v>0</v>
      </c>
      <c r="T1039" s="46" t="n">
        <f aca="false">SUM(P1039,R1039)</f>
        <v>0</v>
      </c>
      <c r="U1039" s="45" t="n">
        <f aca="false">SUM(Q1039,S1039)</f>
        <v>28</v>
      </c>
    </row>
    <row r="1040" customFormat="false" ht="12.75" hidden="false" customHeight="false" outlineLevel="0" collapsed="false">
      <c r="A1040" s="50" t="s">
        <v>49</v>
      </c>
      <c r="B1040" s="43" t="n">
        <v>1</v>
      </c>
      <c r="C1040" s="43" t="n">
        <v>33</v>
      </c>
      <c r="D1040" s="43"/>
      <c r="E1040" s="43"/>
      <c r="F1040" s="43" t="n">
        <v>1</v>
      </c>
      <c r="G1040" s="43" t="n">
        <v>20</v>
      </c>
      <c r="H1040" s="43"/>
      <c r="I1040" s="43"/>
      <c r="J1040" s="43" t="n">
        <v>1</v>
      </c>
      <c r="K1040" s="43" t="n">
        <v>23</v>
      </c>
      <c r="L1040" s="43"/>
      <c r="M1040" s="43"/>
      <c r="N1040" s="43"/>
      <c r="O1040" s="43"/>
      <c r="P1040" s="43" t="n">
        <f aca="false">SUM(B1040,F1040,J1040)</f>
        <v>3</v>
      </c>
      <c r="Q1040" s="43" t="n">
        <f aca="false">SUM(C1040,G1040,K1040)</f>
        <v>76</v>
      </c>
      <c r="R1040" s="43" t="n">
        <f aca="false">SUM(D1040,H1040,L1040,N1040)</f>
        <v>0</v>
      </c>
      <c r="S1040" s="45" t="n">
        <f aca="false">SUM(E1040,I1040,M1040,O1040)</f>
        <v>0</v>
      </c>
      <c r="T1040" s="46" t="n">
        <f aca="false">SUM(P1040,R1040)</f>
        <v>3</v>
      </c>
      <c r="U1040" s="45" t="n">
        <f aca="false">SUM(Q1040,S1040)</f>
        <v>76</v>
      </c>
    </row>
    <row r="1041" customFormat="false" ht="12.75" hidden="false" customHeight="false" outlineLevel="0" collapsed="false">
      <c r="A1041" s="50" t="s">
        <v>52</v>
      </c>
      <c r="B1041" s="43"/>
      <c r="C1041" s="43"/>
      <c r="D1041" s="43"/>
      <c r="E1041" s="43"/>
      <c r="F1041" s="43"/>
      <c r="G1041" s="43"/>
      <c r="H1041" s="43"/>
      <c r="I1041" s="43"/>
      <c r="J1041" s="43"/>
      <c r="K1041" s="43"/>
      <c r="L1041" s="43"/>
      <c r="M1041" s="43"/>
      <c r="N1041" s="43"/>
      <c r="O1041" s="43"/>
      <c r="P1041" s="43" t="n">
        <f aca="false">SUM(B1041,F1041,J1041)</f>
        <v>0</v>
      </c>
      <c r="Q1041" s="43" t="n">
        <f aca="false">SUM(C1041,G1041,K1041)</f>
        <v>0</v>
      </c>
      <c r="R1041" s="43" t="n">
        <f aca="false">SUM(D1041,H1041,L1041,N1041)</f>
        <v>0</v>
      </c>
      <c r="S1041" s="45" t="n">
        <f aca="false">SUM(E1041,I1041,M1041,O1041)</f>
        <v>0</v>
      </c>
      <c r="T1041" s="46" t="n">
        <f aca="false">SUM(P1041,R1041)</f>
        <v>0</v>
      </c>
      <c r="U1041" s="45" t="n">
        <f aca="false">SUM(Q1041,S1041)</f>
        <v>0</v>
      </c>
    </row>
    <row r="1042" customFormat="false" ht="12.75" hidden="false" customHeight="false" outlineLevel="0" collapsed="false">
      <c r="A1042" s="52" t="s">
        <v>54</v>
      </c>
      <c r="B1042" s="43" t="n">
        <f aca="false">SUM(B1038:B1041)</f>
        <v>2</v>
      </c>
      <c r="C1042" s="43" t="n">
        <f aca="false">SUM(C1038:C1041)</f>
        <v>55</v>
      </c>
      <c r="D1042" s="43" t="n">
        <f aca="false">SUM(D1038:D1041)</f>
        <v>0</v>
      </c>
      <c r="E1042" s="43" t="n">
        <f aca="false">SUM(E1038:E1041)</f>
        <v>0</v>
      </c>
      <c r="F1042" s="43" t="n">
        <f aca="false">SUM(F1038:F1041)</f>
        <v>2</v>
      </c>
      <c r="G1042" s="43" t="n">
        <f aca="false">SUM(G1038:G1041)</f>
        <v>40</v>
      </c>
      <c r="H1042" s="43" t="n">
        <f aca="false">SUM(H1038:H1041)</f>
        <v>0</v>
      </c>
      <c r="I1042" s="43" t="n">
        <f aca="false">SUM(I1038:I1041)</f>
        <v>0</v>
      </c>
      <c r="J1042" s="43" t="n">
        <f aca="false">SUM(J1038:J1041)</f>
        <v>2</v>
      </c>
      <c r="K1042" s="43" t="n">
        <f aca="false">SUM(K1038:K1041)</f>
        <v>35</v>
      </c>
      <c r="L1042" s="43" t="n">
        <f aca="false">SUM(L1038:L1041)</f>
        <v>0</v>
      </c>
      <c r="M1042" s="43" t="n">
        <f aca="false">SUM(M1038:M1041)</f>
        <v>0</v>
      </c>
      <c r="N1042" s="43" t="n">
        <f aca="false">SUM(N1038:N1041)</f>
        <v>0</v>
      </c>
      <c r="O1042" s="43" t="n">
        <f aca="false">SUM(O1038:O1041)</f>
        <v>0</v>
      </c>
      <c r="P1042" s="43" t="n">
        <f aca="false">SUM(B1042,F1042,J1042)</f>
        <v>6</v>
      </c>
      <c r="Q1042" s="43" t="n">
        <f aca="false">SUM(C1042,G1042,K1042)</f>
        <v>130</v>
      </c>
      <c r="R1042" s="43" t="n">
        <f aca="false">SUM(D1042,H1042,L1042,N1042)</f>
        <v>0</v>
      </c>
      <c r="S1042" s="45" t="n">
        <f aca="false">SUM(E1042,I1042,M1042,O1042)</f>
        <v>0</v>
      </c>
      <c r="T1042" s="46" t="n">
        <f aca="false">SUM(P1042,R1042)</f>
        <v>6</v>
      </c>
      <c r="U1042" s="45" t="n">
        <f aca="false">SUM(Q1042,S1042)</f>
        <v>130</v>
      </c>
    </row>
    <row r="1043" s="49" customFormat="true" ht="15" hidden="false" customHeight="false" outlineLevel="0" collapsed="false">
      <c r="A1043" s="36" t="s">
        <v>25</v>
      </c>
      <c r="B1043" s="48" t="n">
        <f aca="false">SUM(B1042,B1036)</f>
        <v>2</v>
      </c>
      <c r="C1043" s="48" t="n">
        <f aca="false">SUM(C1042,C1036)</f>
        <v>55</v>
      </c>
      <c r="D1043" s="48" t="n">
        <f aca="false">SUM(D1042,D1036)</f>
        <v>4</v>
      </c>
      <c r="E1043" s="48" t="n">
        <f aca="false">SUM(E1042,E1036)</f>
        <v>116</v>
      </c>
      <c r="F1043" s="48" t="n">
        <f aca="false">SUM(F1042,F1036)</f>
        <v>2</v>
      </c>
      <c r="G1043" s="48" t="n">
        <f aca="false">SUM(G1042,G1036)</f>
        <v>40</v>
      </c>
      <c r="H1043" s="48" t="n">
        <f aca="false">SUM(H1042,H1036)</f>
        <v>4</v>
      </c>
      <c r="I1043" s="48" t="n">
        <f aca="false">SUM(I1042,I1036)</f>
        <v>112</v>
      </c>
      <c r="J1043" s="48" t="n">
        <f aca="false">SUM(J1042,J1036)</f>
        <v>2</v>
      </c>
      <c r="K1043" s="48" t="n">
        <f aca="false">SUM(K1042,K1036)</f>
        <v>35</v>
      </c>
      <c r="L1043" s="48" t="n">
        <f aca="false">SUM(L1042,L1036)</f>
        <v>4</v>
      </c>
      <c r="M1043" s="48" t="n">
        <f aca="false">SUM(M1042,M1036)</f>
        <v>106</v>
      </c>
      <c r="N1043" s="48" t="n">
        <f aca="false">SUM(N1042,N1036)</f>
        <v>5</v>
      </c>
      <c r="O1043" s="48" t="n">
        <f aca="false">SUM(O1042,O1036)</f>
        <v>131</v>
      </c>
      <c r="P1043" s="48" t="n">
        <f aca="false">SUM(P1042,P1036)</f>
        <v>6</v>
      </c>
      <c r="Q1043" s="48" t="n">
        <f aca="false">SUM(Q1042,Q1036)</f>
        <v>130</v>
      </c>
      <c r="R1043" s="48" t="n">
        <f aca="false">SUM(R1042,R1036)</f>
        <v>17</v>
      </c>
      <c r="S1043" s="48" t="n">
        <f aca="false">SUM(S1042,S1036)</f>
        <v>465</v>
      </c>
      <c r="T1043" s="48" t="n">
        <f aca="false">SUM(T1042,T1036)</f>
        <v>23</v>
      </c>
      <c r="U1043" s="48" t="n">
        <f aca="false">SUM(U1042,U1036)</f>
        <v>595</v>
      </c>
    </row>
    <row r="1044" customFormat="false" ht="31.5" hidden="false" customHeight="true" outlineLevel="0" collapsed="false">
      <c r="A1044" s="93" t="s">
        <v>413</v>
      </c>
      <c r="B1044" s="43"/>
      <c r="C1044" s="43"/>
      <c r="D1044" s="43"/>
      <c r="E1044" s="43"/>
      <c r="F1044" s="43"/>
      <c r="G1044" s="43"/>
      <c r="H1044" s="43"/>
      <c r="I1044" s="43"/>
      <c r="J1044" s="43"/>
      <c r="K1044" s="43"/>
      <c r="L1044" s="43"/>
      <c r="M1044" s="43"/>
      <c r="N1044" s="43"/>
      <c r="O1044" s="43"/>
      <c r="P1044" s="43" t="n">
        <f aca="false">SUM(B1044,F1044,J1044)</f>
        <v>0</v>
      </c>
      <c r="Q1044" s="43" t="n">
        <f aca="false">SUM(C1044,G1044,K1044)</f>
        <v>0</v>
      </c>
      <c r="R1044" s="43" t="n">
        <f aca="false">SUM(D1044,H1044,L1044,N1044)</f>
        <v>0</v>
      </c>
      <c r="S1044" s="45" t="n">
        <f aca="false">SUM(E1044,I1044,M1044,O1044)</f>
        <v>0</v>
      </c>
      <c r="T1044" s="46" t="n">
        <f aca="false">SUM(P1044,R1044)</f>
        <v>0</v>
      </c>
      <c r="U1044" s="45" t="n">
        <f aca="false">SUM(Q1044,S1044)</f>
        <v>0</v>
      </c>
    </row>
    <row r="1045" customFormat="false" ht="12.75" hidden="false" customHeight="false" outlineLevel="0" collapsed="false">
      <c r="A1045" s="27" t="s">
        <v>75</v>
      </c>
      <c r="B1045" s="43"/>
      <c r="C1045" s="43"/>
      <c r="D1045" s="43"/>
      <c r="E1045" s="43"/>
      <c r="F1045" s="43"/>
      <c r="G1045" s="43"/>
      <c r="H1045" s="43"/>
      <c r="I1045" s="43"/>
      <c r="J1045" s="43"/>
      <c r="K1045" s="43"/>
      <c r="L1045" s="43"/>
      <c r="M1045" s="43"/>
      <c r="N1045" s="43"/>
      <c r="O1045" s="43"/>
      <c r="P1045" s="43" t="n">
        <f aca="false">SUM(B1045,F1045,J1045)</f>
        <v>0</v>
      </c>
      <c r="Q1045" s="43" t="n">
        <f aca="false">SUM(C1045,G1045,K1045)</f>
        <v>0</v>
      </c>
      <c r="R1045" s="43" t="n">
        <f aca="false">SUM(D1045,H1045,L1045,N1045)</f>
        <v>0</v>
      </c>
      <c r="S1045" s="45" t="n">
        <f aca="false">SUM(E1045,I1045,M1045,O1045)</f>
        <v>0</v>
      </c>
      <c r="T1045" s="46" t="n">
        <f aca="false">SUM(P1045,R1045)</f>
        <v>0</v>
      </c>
      <c r="U1045" s="45" t="n">
        <f aca="false">SUM(Q1045,S1045)</f>
        <v>0</v>
      </c>
    </row>
    <row r="1046" customFormat="false" ht="12.75" hidden="false" customHeight="false" outlineLevel="0" collapsed="false">
      <c r="A1046" s="50" t="s">
        <v>128</v>
      </c>
      <c r="B1046" s="43"/>
      <c r="C1046" s="43"/>
      <c r="D1046" s="43" t="n">
        <v>1</v>
      </c>
      <c r="E1046" s="43" t="n">
        <v>31</v>
      </c>
      <c r="F1046" s="43"/>
      <c r="G1046" s="43"/>
      <c r="H1046" s="43" t="n">
        <v>1</v>
      </c>
      <c r="I1046" s="43" t="n">
        <v>35</v>
      </c>
      <c r="J1046" s="43"/>
      <c r="K1046" s="43"/>
      <c r="L1046" s="43" t="n">
        <v>1</v>
      </c>
      <c r="M1046" s="43" t="n">
        <v>30</v>
      </c>
      <c r="N1046" s="43" t="n">
        <v>2</v>
      </c>
      <c r="O1046" s="43" t="n">
        <v>69</v>
      </c>
      <c r="P1046" s="43" t="n">
        <f aca="false">SUM(B1046,F1046,J1046)</f>
        <v>0</v>
      </c>
      <c r="Q1046" s="43" t="n">
        <f aca="false">SUM(C1046,G1046,K1046)</f>
        <v>0</v>
      </c>
      <c r="R1046" s="43" t="n">
        <f aca="false">SUM(D1046,H1046,L1046,N1046)</f>
        <v>5</v>
      </c>
      <c r="S1046" s="45" t="n">
        <f aca="false">SUM(E1046,I1046,M1046,O1046)</f>
        <v>165</v>
      </c>
      <c r="T1046" s="46" t="n">
        <f aca="false">SUM(P1046,R1046)</f>
        <v>5</v>
      </c>
      <c r="U1046" s="45" t="n">
        <f aca="false">SUM(Q1046,S1046)</f>
        <v>165</v>
      </c>
    </row>
    <row r="1047" customFormat="false" ht="12.75" hidden="false" customHeight="false" outlineLevel="0" collapsed="false">
      <c r="A1047" s="50" t="s">
        <v>77</v>
      </c>
      <c r="B1047" s="43"/>
      <c r="C1047" s="43"/>
      <c r="D1047" s="43" t="n">
        <v>1</v>
      </c>
      <c r="E1047" s="43" t="n">
        <v>29</v>
      </c>
      <c r="F1047" s="43"/>
      <c r="G1047" s="43"/>
      <c r="H1047" s="43" t="n">
        <v>1</v>
      </c>
      <c r="I1047" s="43" t="n">
        <v>31</v>
      </c>
      <c r="J1047" s="43"/>
      <c r="K1047" s="43"/>
      <c r="L1047" s="43" t="n">
        <v>2</v>
      </c>
      <c r="M1047" s="43" t="n">
        <v>51</v>
      </c>
      <c r="N1047" s="43" t="n">
        <v>1</v>
      </c>
      <c r="O1047" s="43" t="n">
        <v>31</v>
      </c>
      <c r="P1047" s="43" t="n">
        <f aca="false">SUM(B1047,F1047,J1047)</f>
        <v>0</v>
      </c>
      <c r="Q1047" s="43" t="n">
        <f aca="false">SUM(C1047,G1047,K1047)</f>
        <v>0</v>
      </c>
      <c r="R1047" s="43" t="n">
        <f aca="false">SUM(D1047,H1047,L1047,N1047)</f>
        <v>5</v>
      </c>
      <c r="S1047" s="45" t="n">
        <f aca="false">SUM(E1047,I1047,M1047,O1047)</f>
        <v>142</v>
      </c>
      <c r="T1047" s="46" t="n">
        <f aca="false">SUM(P1047,R1047)</f>
        <v>5</v>
      </c>
      <c r="U1047" s="45" t="n">
        <f aca="false">SUM(Q1047,S1047)</f>
        <v>142</v>
      </c>
    </row>
    <row r="1048" customFormat="false" ht="12.75" hidden="false" customHeight="false" outlineLevel="0" collapsed="false">
      <c r="A1048" s="50" t="s">
        <v>414</v>
      </c>
      <c r="B1048" s="43"/>
      <c r="C1048" s="43"/>
      <c r="D1048" s="43" t="n">
        <v>1</v>
      </c>
      <c r="E1048" s="43" t="n">
        <v>30</v>
      </c>
      <c r="F1048" s="43"/>
      <c r="G1048" s="43"/>
      <c r="H1048" s="43" t="n">
        <v>1</v>
      </c>
      <c r="I1048" s="43" t="n">
        <v>35</v>
      </c>
      <c r="J1048" s="43"/>
      <c r="K1048" s="43"/>
      <c r="L1048" s="43" t="n">
        <v>1</v>
      </c>
      <c r="M1048" s="43" t="n">
        <v>30</v>
      </c>
      <c r="N1048" s="43" t="n">
        <v>1</v>
      </c>
      <c r="O1048" s="43" t="n">
        <v>30</v>
      </c>
      <c r="P1048" s="43" t="n">
        <f aca="false">SUM(B1048,F1048,J1048)</f>
        <v>0</v>
      </c>
      <c r="Q1048" s="43" t="n">
        <f aca="false">SUM(C1048,G1048,K1048)</f>
        <v>0</v>
      </c>
      <c r="R1048" s="43" t="n">
        <f aca="false">SUM(D1048,H1048,L1048,N1048)</f>
        <v>4</v>
      </c>
      <c r="S1048" s="45" t="n">
        <f aca="false">SUM(E1048,I1048,M1048,O1048)</f>
        <v>125</v>
      </c>
      <c r="T1048" s="46" t="n">
        <f aca="false">SUM(P1048,R1048)</f>
        <v>4</v>
      </c>
      <c r="U1048" s="45" t="n">
        <f aca="false">SUM(Q1048,S1048)</f>
        <v>125</v>
      </c>
    </row>
    <row r="1049" customFormat="false" ht="12.75" hidden="false" customHeight="false" outlineLevel="0" collapsed="false">
      <c r="A1049" s="50" t="s">
        <v>78</v>
      </c>
      <c r="B1049" s="43"/>
      <c r="C1049" s="43"/>
      <c r="D1049" s="43" t="n">
        <v>1</v>
      </c>
      <c r="E1049" s="43" t="n">
        <v>33</v>
      </c>
      <c r="F1049" s="43"/>
      <c r="G1049" s="43"/>
      <c r="H1049" s="43" t="n">
        <v>1</v>
      </c>
      <c r="I1049" s="43" t="n">
        <v>34</v>
      </c>
      <c r="J1049" s="43"/>
      <c r="K1049" s="43"/>
      <c r="L1049" s="43" t="n">
        <v>1</v>
      </c>
      <c r="M1049" s="43" t="n">
        <v>29</v>
      </c>
      <c r="N1049" s="43" t="n">
        <v>1</v>
      </c>
      <c r="O1049" s="43" t="n">
        <v>30</v>
      </c>
      <c r="P1049" s="43" t="n">
        <f aca="false">SUM(B1049,F1049,J1049)</f>
        <v>0</v>
      </c>
      <c r="Q1049" s="43" t="n">
        <f aca="false">SUM(C1049,G1049,K1049)</f>
        <v>0</v>
      </c>
      <c r="R1049" s="43" t="n">
        <f aca="false">SUM(D1049,H1049,L1049,N1049)</f>
        <v>4</v>
      </c>
      <c r="S1049" s="45" t="n">
        <f aca="false">SUM(E1049,I1049,M1049,O1049)</f>
        <v>126</v>
      </c>
      <c r="T1049" s="46" t="n">
        <f aca="false">SUM(P1049,R1049)</f>
        <v>4</v>
      </c>
      <c r="U1049" s="45" t="n">
        <f aca="false">SUM(Q1049,S1049)</f>
        <v>126</v>
      </c>
    </row>
    <row r="1050" customFormat="false" ht="12.75" hidden="false" customHeight="false" outlineLevel="0" collapsed="false">
      <c r="A1050" s="50" t="s">
        <v>415</v>
      </c>
      <c r="B1050" s="43"/>
      <c r="C1050" s="43"/>
      <c r="D1050" s="43"/>
      <c r="E1050" s="43"/>
      <c r="F1050" s="43"/>
      <c r="G1050" s="43"/>
      <c r="H1050" s="43"/>
      <c r="I1050" s="43"/>
      <c r="J1050" s="43"/>
      <c r="K1050" s="43"/>
      <c r="L1050" s="43"/>
      <c r="M1050" s="43"/>
      <c r="N1050" s="43"/>
      <c r="O1050" s="43"/>
      <c r="P1050" s="43" t="n">
        <f aca="false">SUM(B1050,F1050,J1050)</f>
        <v>0</v>
      </c>
      <c r="Q1050" s="43" t="n">
        <f aca="false">SUM(C1050,G1050,K1050)</f>
        <v>0</v>
      </c>
      <c r="R1050" s="43" t="n">
        <f aca="false">SUM(D1050,H1050,L1050,N1050)</f>
        <v>0</v>
      </c>
      <c r="S1050" s="45" t="n">
        <f aca="false">SUM(E1050,I1050,M1050,O1050)</f>
        <v>0</v>
      </c>
      <c r="T1050" s="46" t="n">
        <f aca="false">SUM(P1050,R1050)</f>
        <v>0</v>
      </c>
      <c r="U1050" s="45" t="n">
        <f aca="false">SUM(Q1050,S1050)</f>
        <v>0</v>
      </c>
    </row>
    <row r="1051" customFormat="false" ht="12.75" hidden="false" customHeight="false" outlineLevel="0" collapsed="false">
      <c r="A1051" s="52" t="s">
        <v>80</v>
      </c>
      <c r="B1051" s="43"/>
      <c r="C1051" s="43"/>
      <c r="D1051" s="43" t="n">
        <f aca="false">SUM(D1046:D1050)</f>
        <v>4</v>
      </c>
      <c r="E1051" s="43" t="n">
        <f aca="false">SUM(E1046:E1050)</f>
        <v>123</v>
      </c>
      <c r="F1051" s="43" t="n">
        <f aca="false">SUM(F1046:F1050)</f>
        <v>0</v>
      </c>
      <c r="G1051" s="43" t="n">
        <f aca="false">SUM(G1046:G1050)</f>
        <v>0</v>
      </c>
      <c r="H1051" s="43" t="n">
        <f aca="false">SUM(H1046:H1050)</f>
        <v>4</v>
      </c>
      <c r="I1051" s="43" t="n">
        <f aca="false">SUM(I1046:I1050)</f>
        <v>135</v>
      </c>
      <c r="J1051" s="43" t="n">
        <f aca="false">SUM(J1046:J1050)</f>
        <v>0</v>
      </c>
      <c r="K1051" s="43" t="n">
        <f aca="false">SUM(K1046:K1050)</f>
        <v>0</v>
      </c>
      <c r="L1051" s="43" t="n">
        <f aca="false">SUM(L1046:L1050)</f>
        <v>5</v>
      </c>
      <c r="M1051" s="43" t="n">
        <f aca="false">SUM(M1046:M1050)</f>
        <v>140</v>
      </c>
      <c r="N1051" s="43" t="n">
        <f aca="false">SUM(N1046:N1050)</f>
        <v>5</v>
      </c>
      <c r="O1051" s="43" t="n">
        <f aca="false">SUM(O1046:O1050)</f>
        <v>160</v>
      </c>
      <c r="P1051" s="43" t="n">
        <f aca="false">SUM(P1046:P1050)</f>
        <v>0</v>
      </c>
      <c r="Q1051" s="43" t="n">
        <f aca="false">SUM(Q1046:Q1050)</f>
        <v>0</v>
      </c>
      <c r="R1051" s="43" t="n">
        <f aca="false">SUM(R1046:R1050)</f>
        <v>18</v>
      </c>
      <c r="S1051" s="43" t="n">
        <f aca="false">SUM(S1046:S1050)</f>
        <v>558</v>
      </c>
      <c r="T1051" s="43" t="n">
        <f aca="false">SUM(T1046:T1050)</f>
        <v>18</v>
      </c>
      <c r="U1051" s="43" t="n">
        <f aca="false">SUM(U1046:U1050)</f>
        <v>558</v>
      </c>
    </row>
    <row r="1052" s="49" customFormat="true" ht="15" hidden="false" customHeight="false" outlineLevel="0" collapsed="false">
      <c r="A1052" s="36" t="s">
        <v>25</v>
      </c>
      <c r="B1052" s="48"/>
      <c r="C1052" s="48"/>
      <c r="D1052" s="48" t="n">
        <f aca="false">SUM(D1051)</f>
        <v>4</v>
      </c>
      <c r="E1052" s="48" t="n">
        <f aca="false">SUM(E1051)</f>
        <v>123</v>
      </c>
      <c r="F1052" s="48" t="n">
        <f aca="false">SUM(F1051)</f>
        <v>0</v>
      </c>
      <c r="G1052" s="48" t="n">
        <f aca="false">SUM(G1051)</f>
        <v>0</v>
      </c>
      <c r="H1052" s="48" t="n">
        <f aca="false">SUM(H1051)</f>
        <v>4</v>
      </c>
      <c r="I1052" s="48" t="n">
        <f aca="false">SUM(I1051)</f>
        <v>135</v>
      </c>
      <c r="J1052" s="48" t="n">
        <f aca="false">SUM(J1051)</f>
        <v>0</v>
      </c>
      <c r="K1052" s="48" t="n">
        <f aca="false">SUM(K1051)</f>
        <v>0</v>
      </c>
      <c r="L1052" s="48" t="n">
        <f aca="false">SUM(L1051)</f>
        <v>5</v>
      </c>
      <c r="M1052" s="48" t="n">
        <f aca="false">SUM(M1051)</f>
        <v>140</v>
      </c>
      <c r="N1052" s="48" t="n">
        <f aca="false">SUM(N1051)</f>
        <v>5</v>
      </c>
      <c r="O1052" s="48" t="n">
        <f aca="false">SUM(O1051)</f>
        <v>160</v>
      </c>
      <c r="P1052" s="48" t="n">
        <f aca="false">SUM(P1051)</f>
        <v>0</v>
      </c>
      <c r="Q1052" s="48" t="n">
        <f aca="false">SUM(Q1051)</f>
        <v>0</v>
      </c>
      <c r="R1052" s="48" t="n">
        <f aca="false">SUM(R1051)</f>
        <v>18</v>
      </c>
      <c r="S1052" s="48" t="n">
        <f aca="false">SUM(S1051)</f>
        <v>558</v>
      </c>
      <c r="T1052" s="48" t="n">
        <f aca="false">SUM(T1051)</f>
        <v>18</v>
      </c>
      <c r="U1052" s="48" t="n">
        <f aca="false">SUM(U1051)</f>
        <v>558</v>
      </c>
    </row>
    <row r="1053" customFormat="false" ht="31.5" hidden="false" customHeight="true" outlineLevel="0" collapsed="false">
      <c r="A1053" s="93" t="s">
        <v>416</v>
      </c>
      <c r="B1053" s="43"/>
      <c r="C1053" s="43"/>
      <c r="D1053" s="43"/>
      <c r="E1053" s="43"/>
      <c r="F1053" s="43"/>
      <c r="G1053" s="43"/>
      <c r="H1053" s="43"/>
      <c r="I1053" s="43"/>
      <c r="J1053" s="43"/>
      <c r="K1053" s="43"/>
      <c r="L1053" s="43"/>
      <c r="M1053" s="43"/>
      <c r="N1053" s="43"/>
      <c r="O1053" s="43"/>
      <c r="P1053" s="43" t="n">
        <f aca="false">SUM(B1053,F1053,J1053)</f>
        <v>0</v>
      </c>
      <c r="Q1053" s="43" t="n">
        <f aca="false">SUM(C1053,G1053,K1053)</f>
        <v>0</v>
      </c>
      <c r="R1053" s="43" t="n">
        <f aca="false">SUM(D1053,H1053,L1053,N1053)</f>
        <v>0</v>
      </c>
      <c r="S1053" s="45" t="n">
        <f aca="false">SUM(E1053,I1053,M1053,O1053)</f>
        <v>0</v>
      </c>
      <c r="T1053" s="46" t="n">
        <f aca="false">SUM(P1053,R1053)</f>
        <v>0</v>
      </c>
      <c r="U1053" s="45" t="n">
        <f aca="false">SUM(Q1053,S1053)</f>
        <v>0</v>
      </c>
    </row>
    <row r="1054" customFormat="false" ht="12.75" hidden="false" customHeight="false" outlineLevel="0" collapsed="false">
      <c r="A1054" s="27" t="s">
        <v>109</v>
      </c>
      <c r="B1054" s="43"/>
      <c r="C1054" s="43"/>
      <c r="D1054" s="43"/>
      <c r="E1054" s="43"/>
      <c r="F1054" s="43"/>
      <c r="G1054" s="43"/>
      <c r="H1054" s="43"/>
      <c r="I1054" s="43"/>
      <c r="J1054" s="43"/>
      <c r="K1054" s="43"/>
      <c r="L1054" s="43"/>
      <c r="M1054" s="43"/>
      <c r="N1054" s="43"/>
      <c r="O1054" s="43"/>
      <c r="P1054" s="43" t="n">
        <f aca="false">SUM(B1054,F1054,J1054)</f>
        <v>0</v>
      </c>
      <c r="Q1054" s="43" t="n">
        <f aca="false">SUM(C1054,G1054,K1054)</f>
        <v>0</v>
      </c>
      <c r="R1054" s="43" t="n">
        <f aca="false">SUM(D1054,H1054,L1054,N1054)</f>
        <v>0</v>
      </c>
      <c r="S1054" s="45" t="n">
        <f aca="false">SUM(E1054,I1054,M1054,O1054)</f>
        <v>0</v>
      </c>
      <c r="T1054" s="46" t="n">
        <f aca="false">SUM(P1054,R1054)</f>
        <v>0</v>
      </c>
      <c r="U1054" s="45" t="n">
        <f aca="false">SUM(Q1054,S1054)</f>
        <v>0</v>
      </c>
    </row>
    <row r="1055" customFormat="false" ht="12.75" hidden="false" customHeight="false" outlineLevel="0" collapsed="false">
      <c r="A1055" s="50" t="s">
        <v>417</v>
      </c>
      <c r="B1055" s="43"/>
      <c r="C1055" s="43"/>
      <c r="D1055" s="43"/>
      <c r="E1055" s="43"/>
      <c r="F1055" s="43"/>
      <c r="G1055" s="43"/>
      <c r="H1055" s="43"/>
      <c r="I1055" s="43"/>
      <c r="J1055" s="43"/>
      <c r="K1055" s="43"/>
      <c r="L1055" s="43"/>
      <c r="M1055" s="43"/>
      <c r="N1055" s="43"/>
      <c r="O1055" s="43"/>
      <c r="P1055" s="43" t="n">
        <f aca="false">SUM(B1055,F1055,J1055)</f>
        <v>0</v>
      </c>
      <c r="Q1055" s="43" t="n">
        <f aca="false">SUM(C1055,G1055,K1055)</f>
        <v>0</v>
      </c>
      <c r="R1055" s="43" t="n">
        <f aca="false">SUM(D1055,H1055,L1055,N1055)</f>
        <v>0</v>
      </c>
      <c r="S1055" s="45" t="n">
        <f aca="false">SUM(E1055,I1055,M1055,O1055)</f>
        <v>0</v>
      </c>
      <c r="T1055" s="46" t="n">
        <f aca="false">SUM(P1055,R1055)</f>
        <v>0</v>
      </c>
      <c r="U1055" s="45" t="n">
        <f aca="false">SUM(Q1055,S1055)</f>
        <v>0</v>
      </c>
    </row>
    <row r="1056" customFormat="false" ht="12.75" hidden="false" customHeight="false" outlineLevel="0" collapsed="false">
      <c r="A1056" s="50" t="s">
        <v>65</v>
      </c>
      <c r="B1056" s="43" t="n">
        <v>1</v>
      </c>
      <c r="C1056" s="43" t="n">
        <v>23</v>
      </c>
      <c r="D1056" s="43"/>
      <c r="E1056" s="43"/>
      <c r="F1056" s="43" t="n">
        <v>1</v>
      </c>
      <c r="G1056" s="43" t="n">
        <v>8</v>
      </c>
      <c r="H1056" s="43"/>
      <c r="I1056" s="43"/>
      <c r="J1056" s="43" t="n">
        <v>1</v>
      </c>
      <c r="K1056" s="43" t="n">
        <v>10</v>
      </c>
      <c r="L1056" s="43"/>
      <c r="M1056" s="43"/>
      <c r="N1056" s="43"/>
      <c r="O1056" s="43"/>
      <c r="P1056" s="43" t="n">
        <f aca="false">SUM(B1056,F1056,J1056)</f>
        <v>3</v>
      </c>
      <c r="Q1056" s="43" t="n">
        <f aca="false">SUM(C1056,G1056,K1056)</f>
        <v>41</v>
      </c>
      <c r="R1056" s="43" t="n">
        <f aca="false">SUM(D1056,H1056,L1056,N1056)</f>
        <v>0</v>
      </c>
      <c r="S1056" s="45" t="n">
        <f aca="false">SUM(E1056,I1056,M1056,O1056)</f>
        <v>0</v>
      </c>
      <c r="T1056" s="46" t="n">
        <f aca="false">SUM(P1056,R1056)</f>
        <v>3</v>
      </c>
      <c r="U1056" s="45" t="n">
        <f aca="false">SUM(Q1056,S1056)</f>
        <v>41</v>
      </c>
    </row>
    <row r="1057" customFormat="false" ht="12.75" hidden="false" customHeight="false" outlineLevel="0" collapsed="false">
      <c r="A1057" s="50" t="s">
        <v>159</v>
      </c>
      <c r="B1057" s="43"/>
      <c r="C1057" s="51"/>
      <c r="D1057" s="43"/>
      <c r="E1057" s="43"/>
      <c r="F1057" s="43"/>
      <c r="G1057" s="43"/>
      <c r="H1057" s="43"/>
      <c r="I1057" s="43"/>
      <c r="J1057" s="43"/>
      <c r="K1057" s="43"/>
      <c r="L1057" s="43"/>
      <c r="M1057" s="43"/>
      <c r="N1057" s="43"/>
      <c r="O1057" s="43"/>
      <c r="P1057" s="43" t="n">
        <f aca="false">SUM(B1057,F1057,J1057)</f>
        <v>0</v>
      </c>
      <c r="Q1057" s="43" t="n">
        <f aca="false">SUM(C1057,G1057,K1057)</f>
        <v>0</v>
      </c>
      <c r="R1057" s="43" t="n">
        <f aca="false">SUM(D1057,H1057,L1057,N1057)</f>
        <v>0</v>
      </c>
      <c r="S1057" s="45" t="n">
        <f aca="false">SUM(E1057,I1057,M1057,O1057)</f>
        <v>0</v>
      </c>
      <c r="T1057" s="46" t="n">
        <f aca="false">SUM(P1057,R1057)</f>
        <v>0</v>
      </c>
      <c r="U1057" s="45" t="n">
        <f aca="false">SUM(Q1057,S1057)</f>
        <v>0</v>
      </c>
    </row>
    <row r="1058" customFormat="false" ht="24" hidden="false" customHeight="true" outlineLevel="0" collapsed="false">
      <c r="A1058" s="60" t="s">
        <v>161</v>
      </c>
      <c r="B1058" s="43"/>
      <c r="C1058" s="43"/>
      <c r="D1058" s="43"/>
      <c r="E1058" s="43"/>
      <c r="F1058" s="43"/>
      <c r="G1058" s="43" t="n">
        <v>7</v>
      </c>
      <c r="H1058" s="43"/>
      <c r="I1058" s="43"/>
      <c r="J1058" s="43"/>
      <c r="K1058" s="43" t="n">
        <v>9</v>
      </c>
      <c r="L1058" s="43"/>
      <c r="M1058" s="43"/>
      <c r="N1058" s="43"/>
      <c r="O1058" s="43"/>
      <c r="P1058" s="43" t="n">
        <f aca="false">SUM(B1058,F1058,J1058)</f>
        <v>0</v>
      </c>
      <c r="Q1058" s="43" t="n">
        <f aca="false">SUM(C1058,G1058,K1058)</f>
        <v>16</v>
      </c>
      <c r="R1058" s="43" t="n">
        <f aca="false">SUM(D1058,H1058,L1058,N1058)</f>
        <v>0</v>
      </c>
      <c r="S1058" s="45" t="n">
        <f aca="false">SUM(E1058,I1058,M1058,O1058)</f>
        <v>0</v>
      </c>
      <c r="T1058" s="46" t="n">
        <f aca="false">SUM(P1058,R1058)</f>
        <v>0</v>
      </c>
      <c r="U1058" s="45" t="n">
        <f aca="false">SUM(Q1058,S1058)</f>
        <v>16</v>
      </c>
    </row>
    <row r="1059" s="21" customFormat="true" ht="14.25" hidden="false" customHeight="true" outlineLevel="0" collapsed="false">
      <c r="A1059" s="61" t="s">
        <v>418</v>
      </c>
      <c r="B1059" s="28"/>
      <c r="C1059" s="28"/>
      <c r="D1059" s="28"/>
      <c r="E1059" s="28"/>
      <c r="F1059" s="28"/>
      <c r="G1059" s="28"/>
      <c r="H1059" s="28"/>
      <c r="I1059" s="28"/>
      <c r="J1059" s="28"/>
      <c r="K1059" s="28"/>
      <c r="L1059" s="28"/>
      <c r="M1059" s="28"/>
      <c r="N1059" s="28"/>
      <c r="O1059" s="28"/>
      <c r="P1059" s="43" t="n">
        <f aca="false">SUM(B1059,F1059,J1059)</f>
        <v>0</v>
      </c>
      <c r="Q1059" s="43" t="n">
        <f aca="false">SUM(C1059,G1059,K1059)</f>
        <v>0</v>
      </c>
      <c r="R1059" s="43" t="n">
        <f aca="false">SUM(D1059,H1059,L1059,N1059)</f>
        <v>0</v>
      </c>
      <c r="S1059" s="45" t="n">
        <f aca="false">SUM(E1059,I1059,M1059,O1059)</f>
        <v>0</v>
      </c>
      <c r="T1059" s="46" t="n">
        <f aca="false">SUM(P1059,R1059)</f>
        <v>0</v>
      </c>
      <c r="U1059" s="45" t="n">
        <f aca="false">SUM(Q1059,S1059)</f>
        <v>0</v>
      </c>
    </row>
    <row r="1060" customFormat="false" ht="12.75" hidden="false" customHeight="false" outlineLevel="0" collapsed="false">
      <c r="A1060" s="50" t="s">
        <v>419</v>
      </c>
      <c r="B1060" s="43"/>
      <c r="C1060" s="43"/>
      <c r="D1060" s="43"/>
      <c r="E1060" s="43"/>
      <c r="F1060" s="43"/>
      <c r="G1060" s="43"/>
      <c r="H1060" s="43"/>
      <c r="I1060" s="43"/>
      <c r="J1060" s="43"/>
      <c r="K1060" s="43"/>
      <c r="L1060" s="43"/>
      <c r="M1060" s="43"/>
      <c r="N1060" s="43"/>
      <c r="O1060" s="43"/>
      <c r="P1060" s="43" t="n">
        <f aca="false">SUM(B1060,F1060,J1060)</f>
        <v>0</v>
      </c>
      <c r="Q1060" s="43" t="n">
        <f aca="false">SUM(C1060,G1060,K1060)</f>
        <v>0</v>
      </c>
      <c r="R1060" s="43" t="n">
        <f aca="false">SUM(D1060,H1060,L1060,N1060)</f>
        <v>0</v>
      </c>
      <c r="S1060" s="45" t="n">
        <f aca="false">SUM(E1060,I1060,M1060,O1060)</f>
        <v>0</v>
      </c>
      <c r="T1060" s="46" t="n">
        <f aca="false">SUM(P1060,R1060)</f>
        <v>0</v>
      </c>
      <c r="U1060" s="45" t="n">
        <f aca="false">SUM(Q1060,S1060)</f>
        <v>0</v>
      </c>
    </row>
    <row r="1061" customFormat="false" ht="12.75" hidden="false" customHeight="false" outlineLevel="0" collapsed="false">
      <c r="A1061" s="50" t="s">
        <v>420</v>
      </c>
      <c r="B1061" s="43"/>
      <c r="C1061" s="43"/>
      <c r="D1061" s="43" t="n">
        <v>1</v>
      </c>
      <c r="E1061" s="43" t="n">
        <v>31</v>
      </c>
      <c r="F1061" s="43"/>
      <c r="G1061" s="43"/>
      <c r="H1061" s="43" t="n">
        <v>1</v>
      </c>
      <c r="I1061" s="43" t="n">
        <v>28</v>
      </c>
      <c r="J1061" s="43"/>
      <c r="K1061" s="43"/>
      <c r="L1061" s="43" t="n">
        <v>1</v>
      </c>
      <c r="M1061" s="43" t="n">
        <v>26</v>
      </c>
      <c r="N1061" s="43" t="n">
        <v>2</v>
      </c>
      <c r="O1061" s="43" t="n">
        <v>46</v>
      </c>
      <c r="P1061" s="43" t="n">
        <f aca="false">SUM(B1061,F1061,J1061)</f>
        <v>0</v>
      </c>
      <c r="Q1061" s="43" t="n">
        <f aca="false">SUM(C1061,G1061,K1061)</f>
        <v>0</v>
      </c>
      <c r="R1061" s="43" t="n">
        <f aca="false">SUM(D1061,H1061,L1061,N1061)</f>
        <v>5</v>
      </c>
      <c r="S1061" s="45" t="n">
        <f aca="false">SUM(E1061,I1061,M1061,O1061)</f>
        <v>131</v>
      </c>
      <c r="T1061" s="46" t="n">
        <f aca="false">SUM(P1061,R1061)</f>
        <v>5</v>
      </c>
      <c r="U1061" s="45" t="n">
        <f aca="false">SUM(Q1061,S1061)</f>
        <v>131</v>
      </c>
    </row>
    <row r="1062" customFormat="false" ht="12.75" hidden="false" customHeight="false" outlineLevel="0" collapsed="false">
      <c r="A1062" s="50" t="s">
        <v>61</v>
      </c>
      <c r="B1062" s="43"/>
      <c r="C1062" s="43"/>
      <c r="D1062" s="43"/>
      <c r="E1062" s="43"/>
      <c r="F1062" s="43"/>
      <c r="G1062" s="43"/>
      <c r="H1062" s="43"/>
      <c r="I1062" s="43"/>
      <c r="J1062" s="43"/>
      <c r="K1062" s="43"/>
      <c r="L1062" s="43"/>
      <c r="M1062" s="43"/>
      <c r="N1062" s="43"/>
      <c r="O1062" s="43"/>
      <c r="P1062" s="43" t="n">
        <f aca="false">SUM(B1062,F1062,J1062)</f>
        <v>0</v>
      </c>
      <c r="Q1062" s="43" t="n">
        <f aca="false">SUM(C1062,G1062,K1062)</f>
        <v>0</v>
      </c>
      <c r="R1062" s="43" t="n">
        <f aca="false">SUM(D1062,H1062,L1062,N1062)</f>
        <v>0</v>
      </c>
      <c r="S1062" s="45" t="n">
        <f aca="false">SUM(E1062,I1062,M1062,O1062)</f>
        <v>0</v>
      </c>
      <c r="T1062" s="46" t="n">
        <f aca="false">SUM(P1062,R1062)</f>
        <v>0</v>
      </c>
      <c r="U1062" s="45" t="n">
        <f aca="false">SUM(Q1062,S1062)</f>
        <v>0</v>
      </c>
    </row>
    <row r="1063" s="21" customFormat="true" ht="12.75" hidden="false" customHeight="false" outlineLevel="0" collapsed="false">
      <c r="A1063" s="32" t="s">
        <v>282</v>
      </c>
      <c r="B1063" s="28"/>
      <c r="C1063" s="28"/>
      <c r="D1063" s="28"/>
      <c r="E1063" s="28"/>
      <c r="F1063" s="28"/>
      <c r="G1063" s="28"/>
      <c r="H1063" s="28" t="n">
        <v>1</v>
      </c>
      <c r="I1063" s="28" t="n">
        <v>11</v>
      </c>
      <c r="J1063" s="28"/>
      <c r="K1063" s="28"/>
      <c r="L1063" s="28" t="n">
        <v>1</v>
      </c>
      <c r="M1063" s="28" t="n">
        <v>9</v>
      </c>
      <c r="N1063" s="28"/>
      <c r="O1063" s="28"/>
      <c r="P1063" s="43" t="n">
        <f aca="false">SUM(B1063,F1063,J1063)</f>
        <v>0</v>
      </c>
      <c r="Q1063" s="43" t="n">
        <f aca="false">SUM(C1063,G1063,K1063)</f>
        <v>0</v>
      </c>
      <c r="R1063" s="43" t="n">
        <f aca="false">SUM(D1063,H1063,L1063,N1063)</f>
        <v>2</v>
      </c>
      <c r="S1063" s="45" t="n">
        <f aca="false">SUM(E1063,I1063,M1063,O1063)</f>
        <v>20</v>
      </c>
      <c r="T1063" s="46" t="n">
        <f aca="false">SUM(P1063,R1063)</f>
        <v>2</v>
      </c>
      <c r="U1063" s="45" t="n">
        <f aca="false">SUM(Q1063,S1063)</f>
        <v>20</v>
      </c>
    </row>
    <row r="1064" s="21" customFormat="true" ht="12.75" hidden="false" customHeight="false" outlineLevel="0" collapsed="false">
      <c r="A1064" s="32" t="s">
        <v>62</v>
      </c>
      <c r="B1064" s="28"/>
      <c r="C1064" s="28"/>
      <c r="D1064" s="28"/>
      <c r="E1064" s="28"/>
      <c r="F1064" s="28"/>
      <c r="G1064" s="28"/>
      <c r="H1064" s="28"/>
      <c r="I1064" s="28"/>
      <c r="J1064" s="28"/>
      <c r="K1064" s="28"/>
      <c r="L1064" s="28"/>
      <c r="M1064" s="28"/>
      <c r="N1064" s="28" t="n">
        <v>1</v>
      </c>
      <c r="O1064" s="28" t="n">
        <v>13</v>
      </c>
      <c r="P1064" s="43" t="n">
        <f aca="false">SUM(B1064,F1064,J1064)</f>
        <v>0</v>
      </c>
      <c r="Q1064" s="43" t="n">
        <f aca="false">SUM(C1064,G1064,K1064)</f>
        <v>0</v>
      </c>
      <c r="R1064" s="43" t="n">
        <f aca="false">SUM(D1064,H1064,L1064,N1064)</f>
        <v>1</v>
      </c>
      <c r="S1064" s="45" t="n">
        <f aca="false">SUM(E1064,I1064,M1064,O1064)</f>
        <v>13</v>
      </c>
      <c r="T1064" s="46" t="n">
        <f aca="false">SUM(P1064,R1064)</f>
        <v>1</v>
      </c>
      <c r="U1064" s="45" t="n">
        <f aca="false">SUM(Q1064,S1064)</f>
        <v>13</v>
      </c>
    </row>
    <row r="1065" customFormat="false" ht="12.75" hidden="false" customHeight="false" outlineLevel="0" collapsed="false">
      <c r="A1065" s="32" t="s">
        <v>320</v>
      </c>
      <c r="B1065" s="43"/>
      <c r="C1065" s="43"/>
      <c r="D1065" s="43" t="n">
        <v>1</v>
      </c>
      <c r="E1065" s="43" t="n">
        <v>30</v>
      </c>
      <c r="F1065" s="43"/>
      <c r="G1065" s="43"/>
      <c r="H1065" s="43" t="n">
        <v>1</v>
      </c>
      <c r="I1065" s="43" t="n">
        <v>27</v>
      </c>
      <c r="J1065" s="43"/>
      <c r="K1065" s="43"/>
      <c r="L1065" s="43" t="n">
        <v>1</v>
      </c>
      <c r="M1065" s="43" t="n">
        <v>25</v>
      </c>
      <c r="N1065" s="43" t="n">
        <v>1</v>
      </c>
      <c r="O1065" s="43" t="n">
        <v>24</v>
      </c>
      <c r="P1065" s="43" t="n">
        <f aca="false">SUM(B1065,F1065,J1065)</f>
        <v>0</v>
      </c>
      <c r="Q1065" s="43" t="n">
        <f aca="false">SUM(C1065,G1065,K1065)</f>
        <v>0</v>
      </c>
      <c r="R1065" s="43" t="n">
        <f aca="false">SUM(D1065,H1065,L1065,N1065)</f>
        <v>4</v>
      </c>
      <c r="S1065" s="45" t="n">
        <f aca="false">SUM(E1065,I1065,M1065,O1065)</f>
        <v>106</v>
      </c>
      <c r="T1065" s="46" t="n">
        <f aca="false">SUM(P1065,R1065)</f>
        <v>4</v>
      </c>
      <c r="U1065" s="45" t="n">
        <f aca="false">SUM(Q1065,S1065)</f>
        <v>106</v>
      </c>
    </row>
    <row r="1066" customFormat="false" ht="12.75" hidden="false" customHeight="false" outlineLevel="0" collapsed="false">
      <c r="A1066" s="32" t="s">
        <v>61</v>
      </c>
      <c r="B1066" s="43"/>
      <c r="C1066" s="43"/>
      <c r="D1066" s="43" t="n">
        <v>1</v>
      </c>
      <c r="E1066" s="43" t="n">
        <v>30</v>
      </c>
      <c r="F1066" s="43"/>
      <c r="G1066" s="43"/>
      <c r="H1066" s="43" t="n">
        <v>1</v>
      </c>
      <c r="I1066" s="43" t="n">
        <v>16</v>
      </c>
      <c r="J1066" s="43"/>
      <c r="K1066" s="43"/>
      <c r="L1066" s="43" t="n">
        <v>1</v>
      </c>
      <c r="M1066" s="43" t="n">
        <v>18</v>
      </c>
      <c r="N1066" s="43" t="n">
        <v>1</v>
      </c>
      <c r="O1066" s="43" t="n">
        <v>13</v>
      </c>
      <c r="P1066" s="43" t="n">
        <f aca="false">SUM(B1066,F1066,J1066)</f>
        <v>0</v>
      </c>
      <c r="Q1066" s="43" t="n">
        <f aca="false">SUM(C1066,G1066,K1066)</f>
        <v>0</v>
      </c>
      <c r="R1066" s="43" t="n">
        <f aca="false">SUM(D1066,H1066,L1066,N1066)</f>
        <v>4</v>
      </c>
      <c r="S1066" s="45" t="n">
        <f aca="false">SUM(E1066,I1066,M1066,O1066)</f>
        <v>77</v>
      </c>
      <c r="T1066" s="46" t="n">
        <f aca="false">SUM(P1066,R1066)</f>
        <v>4</v>
      </c>
      <c r="U1066" s="45" t="n">
        <f aca="false">SUM(Q1066,S1066)</f>
        <v>77</v>
      </c>
    </row>
    <row r="1067" customFormat="false" ht="12.75" hidden="false" customHeight="false" outlineLevel="0" collapsed="false">
      <c r="A1067" s="52" t="s">
        <v>68</v>
      </c>
      <c r="B1067" s="43" t="n">
        <f aca="false">SUM(B1055:B1066)</f>
        <v>1</v>
      </c>
      <c r="C1067" s="43" t="n">
        <f aca="false">SUM(C1055:C1066)</f>
        <v>23</v>
      </c>
      <c r="D1067" s="43" t="n">
        <f aca="false">SUM(D1055:D1066)</f>
        <v>3</v>
      </c>
      <c r="E1067" s="43" t="n">
        <f aca="false">SUM(E1055:E1066)</f>
        <v>91</v>
      </c>
      <c r="F1067" s="43" t="n">
        <f aca="false">SUM(F1055:F1066)</f>
        <v>1</v>
      </c>
      <c r="G1067" s="43" t="n">
        <f aca="false">SUM(G1055:G1066)</f>
        <v>15</v>
      </c>
      <c r="H1067" s="43" t="n">
        <f aca="false">SUM(H1055:H1066)</f>
        <v>4</v>
      </c>
      <c r="I1067" s="43" t="n">
        <f aca="false">SUM(I1055:I1066)</f>
        <v>82</v>
      </c>
      <c r="J1067" s="43" t="n">
        <f aca="false">SUM(J1055:J1066)</f>
        <v>1</v>
      </c>
      <c r="K1067" s="43" t="n">
        <f aca="false">SUM(K1055:K1066)</f>
        <v>19</v>
      </c>
      <c r="L1067" s="43" t="n">
        <f aca="false">SUM(L1055:L1066)</f>
        <v>4</v>
      </c>
      <c r="M1067" s="43" t="n">
        <f aca="false">SUM(M1055:M1066)</f>
        <v>78</v>
      </c>
      <c r="N1067" s="43" t="n">
        <f aca="false">SUM(N1055:N1066)</f>
        <v>5</v>
      </c>
      <c r="O1067" s="43" t="n">
        <f aca="false">SUM(O1055:O1066)</f>
        <v>96</v>
      </c>
      <c r="P1067" s="43" t="n">
        <f aca="false">SUM(P1055:P1066)</f>
        <v>3</v>
      </c>
      <c r="Q1067" s="43" t="n">
        <f aca="false">SUM(Q1055:Q1066)</f>
        <v>57</v>
      </c>
      <c r="R1067" s="43" t="n">
        <f aca="false">SUM(R1055:R1066)</f>
        <v>16</v>
      </c>
      <c r="S1067" s="43" t="n">
        <f aca="false">SUM(S1055:S1066)</f>
        <v>347</v>
      </c>
      <c r="T1067" s="43" t="n">
        <f aca="false">SUM(T1055:T1066)</f>
        <v>19</v>
      </c>
      <c r="U1067" s="43" t="n">
        <f aca="false">SUM(U1055:U1066)</f>
        <v>404</v>
      </c>
    </row>
    <row r="1068" s="49" customFormat="true" ht="15" hidden="false" customHeight="false" outlineLevel="0" collapsed="false">
      <c r="A1068" s="36" t="s">
        <v>25</v>
      </c>
      <c r="B1068" s="48" t="n">
        <f aca="false">SUM(B1067)</f>
        <v>1</v>
      </c>
      <c r="C1068" s="48" t="n">
        <f aca="false">SUM(C1067)</f>
        <v>23</v>
      </c>
      <c r="D1068" s="48" t="n">
        <f aca="false">SUM(D1067)</f>
        <v>3</v>
      </c>
      <c r="E1068" s="48" t="n">
        <f aca="false">SUM(E1067)</f>
        <v>91</v>
      </c>
      <c r="F1068" s="48" t="n">
        <f aca="false">SUM(F1067)</f>
        <v>1</v>
      </c>
      <c r="G1068" s="48" t="n">
        <f aca="false">SUM(G1067)</f>
        <v>15</v>
      </c>
      <c r="H1068" s="48" t="n">
        <f aca="false">SUM(H1067)</f>
        <v>4</v>
      </c>
      <c r="I1068" s="48" t="n">
        <f aca="false">SUM(I1067)</f>
        <v>82</v>
      </c>
      <c r="J1068" s="48" t="n">
        <f aca="false">SUM(J1067)</f>
        <v>1</v>
      </c>
      <c r="K1068" s="48" t="n">
        <f aca="false">SUM(K1067)</f>
        <v>19</v>
      </c>
      <c r="L1068" s="48" t="n">
        <f aca="false">SUM(L1067)</f>
        <v>4</v>
      </c>
      <c r="M1068" s="48" t="n">
        <f aca="false">SUM(M1067)</f>
        <v>78</v>
      </c>
      <c r="N1068" s="48" t="n">
        <f aca="false">SUM(N1067)</f>
        <v>5</v>
      </c>
      <c r="O1068" s="48" t="n">
        <f aca="false">SUM(O1067)</f>
        <v>96</v>
      </c>
      <c r="P1068" s="48" t="n">
        <f aca="false">SUM(P1067)</f>
        <v>3</v>
      </c>
      <c r="Q1068" s="48" t="n">
        <f aca="false">SUM(Q1067)</f>
        <v>57</v>
      </c>
      <c r="R1068" s="48" t="n">
        <f aca="false">SUM(R1067)</f>
        <v>16</v>
      </c>
      <c r="S1068" s="48" t="n">
        <f aca="false">SUM(S1067)</f>
        <v>347</v>
      </c>
      <c r="T1068" s="48" t="n">
        <f aca="false">SUM(T1067)</f>
        <v>19</v>
      </c>
      <c r="U1068" s="48" t="n">
        <f aca="false">SUM(U1067)</f>
        <v>404</v>
      </c>
    </row>
    <row r="1069" customFormat="false" ht="15.75" hidden="false" customHeight="false" outlineLevel="0" collapsed="false">
      <c r="A1069" s="22" t="s">
        <v>421</v>
      </c>
      <c r="B1069" s="43"/>
      <c r="C1069" s="43"/>
      <c r="D1069" s="43"/>
      <c r="E1069" s="43"/>
      <c r="F1069" s="43"/>
      <c r="G1069" s="43"/>
      <c r="H1069" s="43"/>
      <c r="I1069" s="43"/>
      <c r="J1069" s="43"/>
      <c r="K1069" s="43"/>
      <c r="L1069" s="43"/>
      <c r="M1069" s="43"/>
      <c r="N1069" s="43"/>
      <c r="O1069" s="43"/>
      <c r="P1069" s="43" t="n">
        <f aca="false">SUM(B1069,F1069,J1069)</f>
        <v>0</v>
      </c>
      <c r="Q1069" s="43" t="n">
        <f aca="false">SUM(C1069,G1069,K1069)</f>
        <v>0</v>
      </c>
      <c r="R1069" s="43" t="n">
        <f aca="false">SUM(D1069,H1069,L1069,N1069)</f>
        <v>0</v>
      </c>
      <c r="S1069" s="45" t="n">
        <f aca="false">SUM(E1069,I1069,M1069,O1069)</f>
        <v>0</v>
      </c>
      <c r="T1069" s="46" t="n">
        <f aca="false">SUM(P1069,R1069)</f>
        <v>0</v>
      </c>
      <c r="U1069" s="45" t="n">
        <f aca="false">SUM(Q1069,S1069)</f>
        <v>0</v>
      </c>
    </row>
    <row r="1070" customFormat="false" ht="12.75" hidden="false" customHeight="false" outlineLevel="0" collapsed="false">
      <c r="A1070" s="27" t="s">
        <v>177</v>
      </c>
      <c r="B1070" s="43"/>
      <c r="C1070" s="51"/>
      <c r="D1070" s="43"/>
      <c r="E1070" s="43"/>
      <c r="F1070" s="43"/>
      <c r="G1070" s="43"/>
      <c r="H1070" s="43"/>
      <c r="I1070" s="43"/>
      <c r="J1070" s="43"/>
      <c r="K1070" s="43"/>
      <c r="L1070" s="43"/>
      <c r="M1070" s="43"/>
      <c r="N1070" s="43"/>
      <c r="O1070" s="43"/>
      <c r="P1070" s="43" t="n">
        <f aca="false">SUM(B1070,F1070,J1070)</f>
        <v>0</v>
      </c>
      <c r="Q1070" s="43" t="n">
        <f aca="false">SUM(C1070,G1070,K1070)</f>
        <v>0</v>
      </c>
      <c r="R1070" s="43" t="n">
        <f aca="false">SUM(D1070,H1070,L1070,N1070)</f>
        <v>0</v>
      </c>
      <c r="S1070" s="45" t="n">
        <f aca="false">SUM(E1070,I1070,M1070,O1070)</f>
        <v>0</v>
      </c>
      <c r="T1070" s="46" t="n">
        <f aca="false">SUM(P1070,R1070)</f>
        <v>0</v>
      </c>
      <c r="U1070" s="45" t="n">
        <f aca="false">SUM(Q1070,S1070)</f>
        <v>0</v>
      </c>
    </row>
    <row r="1071" s="21" customFormat="true" ht="12.75" hidden="false" customHeight="false" outlineLevel="0" collapsed="false">
      <c r="A1071" s="32" t="s">
        <v>422</v>
      </c>
      <c r="B1071" s="28"/>
      <c r="C1071" s="35"/>
      <c r="D1071" s="28" t="n">
        <v>1</v>
      </c>
      <c r="E1071" s="28" t="n">
        <v>20</v>
      </c>
      <c r="F1071" s="28"/>
      <c r="G1071" s="28"/>
      <c r="H1071" s="28" t="n">
        <v>1</v>
      </c>
      <c r="I1071" s="28" t="n">
        <v>18</v>
      </c>
      <c r="J1071" s="28"/>
      <c r="K1071" s="28"/>
      <c r="L1071" s="28" t="n">
        <v>1</v>
      </c>
      <c r="M1071" s="28" t="n">
        <v>18</v>
      </c>
      <c r="N1071" s="28" t="n">
        <v>1</v>
      </c>
      <c r="O1071" s="28" t="n">
        <v>24</v>
      </c>
      <c r="P1071" s="43" t="n">
        <f aca="false">SUM(B1071,F1071,J1071)</f>
        <v>0</v>
      </c>
      <c r="Q1071" s="43" t="n">
        <f aca="false">SUM(C1071,G1071,K1071)</f>
        <v>0</v>
      </c>
      <c r="R1071" s="43" t="n">
        <f aca="false">SUM(D1071,H1071,L1071,N1071)</f>
        <v>4</v>
      </c>
      <c r="S1071" s="45" t="n">
        <f aca="false">SUM(E1071,I1071,M1071,O1071)</f>
        <v>80</v>
      </c>
      <c r="T1071" s="46" t="n">
        <f aca="false">SUM(P1071,R1071)</f>
        <v>4</v>
      </c>
      <c r="U1071" s="45" t="n">
        <f aca="false">SUM(Q1071,S1071)</f>
        <v>80</v>
      </c>
    </row>
    <row r="1072" customFormat="false" ht="12.75" hidden="false" customHeight="false" outlineLevel="0" collapsed="false">
      <c r="A1072" s="50" t="s">
        <v>178</v>
      </c>
      <c r="B1072" s="43"/>
      <c r="C1072" s="43"/>
      <c r="D1072" s="43"/>
      <c r="E1072" s="43"/>
      <c r="F1072" s="43"/>
      <c r="G1072" s="43"/>
      <c r="H1072" s="43"/>
      <c r="I1072" s="43"/>
      <c r="J1072" s="43"/>
      <c r="K1072" s="43"/>
      <c r="L1072" s="43"/>
      <c r="M1072" s="43"/>
      <c r="N1072" s="43"/>
      <c r="O1072" s="43"/>
      <c r="P1072" s="43" t="n">
        <f aca="false">SUM(B1072,F1072,J1072)</f>
        <v>0</v>
      </c>
      <c r="Q1072" s="43" t="n">
        <f aca="false">SUM(C1072,G1072,K1072)</f>
        <v>0</v>
      </c>
      <c r="R1072" s="43" t="n">
        <f aca="false">SUM(D1072,H1072,L1072,N1072)</f>
        <v>0</v>
      </c>
      <c r="S1072" s="45" t="n">
        <f aca="false">SUM(E1072,I1072,M1072,O1072)</f>
        <v>0</v>
      </c>
      <c r="T1072" s="46" t="n">
        <f aca="false">SUM(P1072,R1072)</f>
        <v>0</v>
      </c>
      <c r="U1072" s="45" t="n">
        <f aca="false">SUM(Q1072,S1072)</f>
        <v>0</v>
      </c>
    </row>
    <row r="1073" customFormat="false" ht="12.75" hidden="false" customHeight="false" outlineLevel="0" collapsed="false">
      <c r="A1073" s="52" t="s">
        <v>181</v>
      </c>
      <c r="B1073" s="43" t="n">
        <f aca="false">SUM(B1071:B1072)</f>
        <v>0</v>
      </c>
      <c r="C1073" s="43" t="n">
        <f aca="false">SUM(C1071:C1072)</f>
        <v>0</v>
      </c>
      <c r="D1073" s="43" t="n">
        <f aca="false">SUM(D1071:D1072)</f>
        <v>1</v>
      </c>
      <c r="E1073" s="43" t="n">
        <f aca="false">SUM(E1071:E1072)</f>
        <v>20</v>
      </c>
      <c r="F1073" s="43" t="n">
        <f aca="false">SUM(F1071:F1072)</f>
        <v>0</v>
      </c>
      <c r="G1073" s="43" t="n">
        <f aca="false">SUM(G1071:G1072)</f>
        <v>0</v>
      </c>
      <c r="H1073" s="43" t="n">
        <f aca="false">SUM(H1071:H1072)</f>
        <v>1</v>
      </c>
      <c r="I1073" s="43" t="n">
        <f aca="false">SUM(I1071:I1072)</f>
        <v>18</v>
      </c>
      <c r="J1073" s="43" t="n">
        <f aca="false">SUM(J1071:J1072)</f>
        <v>0</v>
      </c>
      <c r="K1073" s="43" t="n">
        <f aca="false">SUM(K1071:K1072)</f>
        <v>0</v>
      </c>
      <c r="L1073" s="43" t="n">
        <f aca="false">SUM(L1071:L1072)</f>
        <v>1</v>
      </c>
      <c r="M1073" s="43" t="n">
        <f aca="false">SUM(M1071:M1072)</f>
        <v>18</v>
      </c>
      <c r="N1073" s="43" t="n">
        <f aca="false">SUM(N1071:N1072)</f>
        <v>1</v>
      </c>
      <c r="O1073" s="43" t="n">
        <f aca="false">SUM(O1071:O1072)</f>
        <v>24</v>
      </c>
      <c r="P1073" s="43" t="n">
        <f aca="false">SUM(P1071:P1072)</f>
        <v>0</v>
      </c>
      <c r="Q1073" s="43" t="n">
        <f aca="false">SUM(Q1071:Q1072)</f>
        <v>0</v>
      </c>
      <c r="R1073" s="43" t="n">
        <f aca="false">SUM(R1071:R1072)</f>
        <v>4</v>
      </c>
      <c r="S1073" s="43" t="n">
        <f aca="false">SUM(S1071:S1072)</f>
        <v>80</v>
      </c>
      <c r="T1073" s="43" t="n">
        <f aca="false">SUM(T1071:T1072)</f>
        <v>4</v>
      </c>
      <c r="U1073" s="43" t="n">
        <f aca="false">SUM(U1071:U1072)</f>
        <v>80</v>
      </c>
    </row>
    <row r="1074" customFormat="false" ht="12.75" hidden="false" customHeight="false" outlineLevel="0" collapsed="false">
      <c r="A1074" s="27" t="s">
        <v>135</v>
      </c>
      <c r="B1074" s="43"/>
      <c r="C1074" s="51"/>
      <c r="D1074" s="43"/>
      <c r="E1074" s="43"/>
      <c r="F1074" s="43"/>
      <c r="G1074" s="43"/>
      <c r="H1074" s="43"/>
      <c r="I1074" s="43"/>
      <c r="J1074" s="43"/>
      <c r="K1074" s="43"/>
      <c r="L1074" s="43"/>
      <c r="M1074" s="43"/>
      <c r="N1074" s="43"/>
      <c r="O1074" s="43"/>
      <c r="P1074" s="43" t="n">
        <f aca="false">SUM(B1074,F1074,J1074)</f>
        <v>0</v>
      </c>
      <c r="Q1074" s="43" t="n">
        <f aca="false">SUM(C1074,G1074,K1074)</f>
        <v>0</v>
      </c>
      <c r="R1074" s="43" t="n">
        <f aca="false">SUM(D1074,H1074,L1074,N1074)</f>
        <v>0</v>
      </c>
      <c r="S1074" s="45" t="n">
        <f aca="false">SUM(E1074,I1074,M1074,O1074)</f>
        <v>0</v>
      </c>
      <c r="T1074" s="46" t="n">
        <f aca="false">SUM(P1074,R1074)</f>
        <v>0</v>
      </c>
      <c r="U1074" s="45" t="n">
        <f aca="false">SUM(Q1074,S1074)</f>
        <v>0</v>
      </c>
    </row>
    <row r="1075" customFormat="false" ht="12.75" hidden="false" customHeight="false" outlineLevel="0" collapsed="false">
      <c r="A1075" s="50" t="s">
        <v>136</v>
      </c>
      <c r="B1075" s="43" t="n">
        <v>1</v>
      </c>
      <c r="C1075" s="51" t="n">
        <v>28</v>
      </c>
      <c r="D1075" s="43"/>
      <c r="E1075" s="43"/>
      <c r="F1075" s="132" t="n">
        <v>1</v>
      </c>
      <c r="G1075" s="43" t="n">
        <v>25</v>
      </c>
      <c r="H1075" s="43"/>
      <c r="I1075" s="43"/>
      <c r="J1075" s="43" t="n">
        <v>1</v>
      </c>
      <c r="K1075" s="43" t="n">
        <v>27</v>
      </c>
      <c r="L1075" s="43"/>
      <c r="M1075" s="43"/>
      <c r="N1075" s="43"/>
      <c r="O1075" s="43"/>
      <c r="P1075" s="43" t="n">
        <f aca="false">SUM(B1075,F1075,J1075)</f>
        <v>3</v>
      </c>
      <c r="Q1075" s="43" t="n">
        <f aca="false">SUM(C1075,G1075,K1075)</f>
        <v>80</v>
      </c>
      <c r="R1075" s="43" t="n">
        <f aca="false">SUM(D1075,H1075,L1075,N1075)</f>
        <v>0</v>
      </c>
      <c r="S1075" s="45" t="n">
        <f aca="false">SUM(E1075,I1075,M1075,O1075)</f>
        <v>0</v>
      </c>
      <c r="T1075" s="46" t="n">
        <f aca="false">SUM(P1075,R1075)</f>
        <v>3</v>
      </c>
      <c r="U1075" s="45" t="n">
        <f aca="false">SUM(Q1075,S1075)</f>
        <v>80</v>
      </c>
    </row>
    <row r="1076" customFormat="false" ht="12.75" hidden="false" customHeight="false" outlineLevel="0" collapsed="false">
      <c r="A1076" s="50" t="s">
        <v>137</v>
      </c>
      <c r="B1076" s="133" t="n">
        <v>1</v>
      </c>
      <c r="C1076" s="51" t="n">
        <v>12</v>
      </c>
      <c r="D1076" s="51"/>
      <c r="E1076" s="51"/>
      <c r="F1076" s="133" t="n">
        <v>1</v>
      </c>
      <c r="G1076" s="51" t="n">
        <v>9</v>
      </c>
      <c r="H1076" s="51"/>
      <c r="I1076" s="51"/>
      <c r="J1076" s="35" t="n">
        <v>1</v>
      </c>
      <c r="K1076" s="51" t="n">
        <v>9</v>
      </c>
      <c r="L1076" s="51"/>
      <c r="M1076" s="43"/>
      <c r="N1076" s="43"/>
      <c r="O1076" s="43"/>
      <c r="P1076" s="43" t="n">
        <f aca="false">SUM(B1076,F1076,J1076)</f>
        <v>3</v>
      </c>
      <c r="Q1076" s="43" t="n">
        <f aca="false">SUM(C1076,G1076,K1076)</f>
        <v>30</v>
      </c>
      <c r="R1076" s="43" t="n">
        <f aca="false">SUM(D1076,H1076,L1076,N1076)</f>
        <v>0</v>
      </c>
      <c r="S1076" s="45" t="n">
        <f aca="false">SUM(E1076,I1076,M1076,O1076)</f>
        <v>0</v>
      </c>
      <c r="T1076" s="46" t="n">
        <f aca="false">SUM(P1076,R1076)</f>
        <v>3</v>
      </c>
      <c r="U1076" s="45" t="n">
        <f aca="false">SUM(Q1076,S1076)</f>
        <v>30</v>
      </c>
    </row>
    <row r="1077" customFormat="false" ht="12.75" hidden="false" customHeight="false" outlineLevel="0" collapsed="false">
      <c r="A1077" s="50" t="s">
        <v>423</v>
      </c>
      <c r="B1077" s="133"/>
      <c r="C1077" s="51" t="n">
        <v>6</v>
      </c>
      <c r="D1077" s="51"/>
      <c r="E1077" s="51"/>
      <c r="F1077" s="133"/>
      <c r="G1077" s="51" t="n">
        <v>5</v>
      </c>
      <c r="H1077" s="51"/>
      <c r="I1077" s="51"/>
      <c r="J1077" s="35"/>
      <c r="K1077" s="51" t="n">
        <v>3</v>
      </c>
      <c r="L1077" s="51"/>
      <c r="M1077" s="43"/>
      <c r="N1077" s="43"/>
      <c r="O1077" s="43"/>
      <c r="P1077" s="43" t="n">
        <f aca="false">SUM(B1077,F1077,J1077)</f>
        <v>0</v>
      </c>
      <c r="Q1077" s="43" t="n">
        <f aca="false">SUM(C1077,G1077,K1077)</f>
        <v>14</v>
      </c>
      <c r="R1077" s="43" t="n">
        <f aca="false">SUM(D1077,H1077,L1077,N1077)</f>
        <v>0</v>
      </c>
      <c r="S1077" s="45" t="n">
        <f aca="false">SUM(E1077,I1077,M1077,O1077)</f>
        <v>0</v>
      </c>
      <c r="T1077" s="46" t="n">
        <f aca="false">SUM(P1077,R1077)</f>
        <v>0</v>
      </c>
      <c r="U1077" s="45" t="n">
        <f aca="false">SUM(Q1077,S1077)</f>
        <v>14</v>
      </c>
    </row>
    <row r="1078" customFormat="false" ht="12.75" hidden="false" customHeight="false" outlineLevel="0" collapsed="false">
      <c r="A1078" s="52" t="s">
        <v>138</v>
      </c>
      <c r="B1078" s="43" t="n">
        <f aca="false">SUM(B1075:B1077)</f>
        <v>2</v>
      </c>
      <c r="C1078" s="43" t="n">
        <f aca="false">SUM(C1075:C1077)</f>
        <v>46</v>
      </c>
      <c r="D1078" s="43" t="n">
        <f aca="false">SUM(D1075:D1077)</f>
        <v>0</v>
      </c>
      <c r="E1078" s="43" t="n">
        <f aca="false">SUM(E1075:E1077)</f>
        <v>0</v>
      </c>
      <c r="F1078" s="43" t="n">
        <f aca="false">SUM(F1075:F1077)</f>
        <v>2</v>
      </c>
      <c r="G1078" s="43" t="n">
        <f aca="false">SUM(G1075:G1077)</f>
        <v>39</v>
      </c>
      <c r="H1078" s="43" t="n">
        <f aca="false">SUM(H1075:H1077)</f>
        <v>0</v>
      </c>
      <c r="I1078" s="43" t="n">
        <f aca="false">SUM(I1075:I1077)</f>
        <v>0</v>
      </c>
      <c r="J1078" s="43" t="n">
        <f aca="false">SUM(J1075:J1077)</f>
        <v>2</v>
      </c>
      <c r="K1078" s="43" t="n">
        <f aca="false">SUM(K1075:K1077)</f>
        <v>39</v>
      </c>
      <c r="L1078" s="43" t="n">
        <f aca="false">SUM(L1075:L1077)</f>
        <v>0</v>
      </c>
      <c r="M1078" s="43" t="n">
        <f aca="false">SUM(M1075:M1077)</f>
        <v>0</v>
      </c>
      <c r="N1078" s="43" t="n">
        <f aca="false">SUM(N1075:N1077)</f>
        <v>0</v>
      </c>
      <c r="O1078" s="43" t="n">
        <f aca="false">SUM(O1075:O1077)</f>
        <v>0</v>
      </c>
      <c r="P1078" s="43" t="n">
        <f aca="false">SUM(P1075:P1077)</f>
        <v>6</v>
      </c>
      <c r="Q1078" s="43" t="n">
        <f aca="false">SUM(Q1075:Q1077)</f>
        <v>124</v>
      </c>
      <c r="R1078" s="43" t="n">
        <f aca="false">SUM(R1075:R1077)</f>
        <v>0</v>
      </c>
      <c r="S1078" s="43" t="n">
        <f aca="false">SUM(S1075:S1077)</f>
        <v>0</v>
      </c>
      <c r="T1078" s="43" t="n">
        <f aca="false">SUM(T1075:T1077)</f>
        <v>6</v>
      </c>
      <c r="U1078" s="43" t="n">
        <f aca="false">SUM(U1075:U1077)</f>
        <v>124</v>
      </c>
    </row>
    <row r="1079" s="21" customFormat="true" ht="12.75" hidden="false" customHeight="false" outlineLevel="0" collapsed="false">
      <c r="A1079" s="27" t="s">
        <v>424</v>
      </c>
      <c r="B1079" s="28"/>
      <c r="C1079" s="28"/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  <c r="O1079" s="28"/>
      <c r="P1079" s="28" t="n">
        <f aca="false">SUM(B1079,F1079,J1079)</f>
        <v>0</v>
      </c>
      <c r="Q1079" s="28" t="n">
        <f aca="false">SUM(C1079,G1079,K1079)</f>
        <v>0</v>
      </c>
      <c r="R1079" s="28" t="n">
        <f aca="false">SUM(D1079,H1079,L1079,N1079)</f>
        <v>0</v>
      </c>
      <c r="S1079" s="30" t="n">
        <f aca="false">SUM(E1079,I1079,M1079,O1079)</f>
        <v>0</v>
      </c>
      <c r="T1079" s="31" t="n">
        <f aca="false">SUM(P1079,R1079)</f>
        <v>0</v>
      </c>
      <c r="U1079" s="30" t="n">
        <f aca="false">SUM(Q1079,S1079)</f>
        <v>0</v>
      </c>
    </row>
    <row r="1080" s="21" customFormat="true" ht="12.75" hidden="false" customHeight="false" outlineLevel="0" collapsed="false">
      <c r="A1080" s="32" t="s">
        <v>57</v>
      </c>
      <c r="B1080" s="28"/>
      <c r="C1080" s="28"/>
      <c r="D1080" s="28" t="n">
        <v>1</v>
      </c>
      <c r="E1080" s="28" t="n">
        <v>30</v>
      </c>
      <c r="F1080" s="28"/>
      <c r="G1080" s="28"/>
      <c r="H1080" s="28" t="n">
        <v>1</v>
      </c>
      <c r="I1080" s="28" t="n">
        <v>29</v>
      </c>
      <c r="J1080" s="28"/>
      <c r="K1080" s="28"/>
      <c r="L1080" s="28" t="n">
        <v>1</v>
      </c>
      <c r="M1080" s="28" t="n">
        <v>30</v>
      </c>
      <c r="N1080" s="28" t="n">
        <v>1</v>
      </c>
      <c r="O1080" s="28" t="n">
        <v>30</v>
      </c>
      <c r="P1080" s="28" t="n">
        <f aca="false">SUM(B1080,F1080,J1080)</f>
        <v>0</v>
      </c>
      <c r="Q1080" s="28" t="n">
        <f aca="false">SUM(C1080,G1080,K1080)</f>
        <v>0</v>
      </c>
      <c r="R1080" s="28" t="n">
        <f aca="false">SUM(D1080,H1080,L1080,N1080)</f>
        <v>4</v>
      </c>
      <c r="S1080" s="30" t="n">
        <f aca="false">SUM(E1080,I1080,M1080,O1080)</f>
        <v>119</v>
      </c>
      <c r="T1080" s="31" t="n">
        <f aca="false">SUM(P1080,R1080)</f>
        <v>4</v>
      </c>
      <c r="U1080" s="30" t="n">
        <f aca="false">SUM(Q1080,S1080)</f>
        <v>119</v>
      </c>
    </row>
    <row r="1081" s="21" customFormat="true" ht="12.75" hidden="false" customHeight="false" outlineLevel="0" collapsed="false">
      <c r="A1081" s="32" t="s">
        <v>425</v>
      </c>
      <c r="B1081" s="28"/>
      <c r="C1081" s="28"/>
      <c r="D1081" s="28" t="n">
        <v>1</v>
      </c>
      <c r="E1081" s="28" t="n">
        <v>31</v>
      </c>
      <c r="F1081" s="28"/>
      <c r="G1081" s="28"/>
      <c r="H1081" s="28" t="n">
        <v>1</v>
      </c>
      <c r="I1081" s="28" t="n">
        <v>30</v>
      </c>
      <c r="J1081" s="28"/>
      <c r="K1081" s="28"/>
      <c r="L1081" s="28" t="n">
        <v>1</v>
      </c>
      <c r="M1081" s="28" t="n">
        <v>26</v>
      </c>
      <c r="N1081" s="28" t="n">
        <v>1</v>
      </c>
      <c r="O1081" s="28" t="n">
        <v>32</v>
      </c>
      <c r="P1081" s="28" t="n">
        <f aca="false">SUM(B1081,F1081,J1081)</f>
        <v>0</v>
      </c>
      <c r="Q1081" s="28" t="n">
        <f aca="false">SUM(C1081,G1081,K1081)</f>
        <v>0</v>
      </c>
      <c r="R1081" s="28" t="n">
        <f aca="false">SUM(D1081,H1081,L1081,N1081)</f>
        <v>4</v>
      </c>
      <c r="S1081" s="30" t="n">
        <f aca="false">SUM(E1081,I1081,M1081,O1081)</f>
        <v>119</v>
      </c>
      <c r="T1081" s="31" t="n">
        <f aca="false">SUM(P1081,R1081)</f>
        <v>4</v>
      </c>
      <c r="U1081" s="30" t="n">
        <f aca="false">SUM(Q1081,S1081)</f>
        <v>119</v>
      </c>
    </row>
    <row r="1082" s="21" customFormat="true" ht="12.75" hidden="false" customHeight="false" outlineLevel="0" collapsed="false">
      <c r="A1082" s="33" t="s">
        <v>59</v>
      </c>
      <c r="B1082" s="35"/>
      <c r="C1082" s="35"/>
      <c r="D1082" s="35" t="n">
        <f aca="false">SUM(D1080:D1081)</f>
        <v>2</v>
      </c>
      <c r="E1082" s="35" t="n">
        <f aca="false">SUM(E1080:E1081)</f>
        <v>61</v>
      </c>
      <c r="F1082" s="35" t="n">
        <f aca="false">SUM(F1080:F1081)</f>
        <v>0</v>
      </c>
      <c r="G1082" s="35" t="n">
        <f aca="false">SUM(G1080:G1081)</f>
        <v>0</v>
      </c>
      <c r="H1082" s="35" t="n">
        <f aca="false">SUM(H1080:H1081)</f>
        <v>2</v>
      </c>
      <c r="I1082" s="35" t="n">
        <f aca="false">SUM(I1080:I1081)</f>
        <v>59</v>
      </c>
      <c r="J1082" s="35" t="n">
        <f aca="false">SUM(J1080:J1081)</f>
        <v>0</v>
      </c>
      <c r="K1082" s="35" t="n">
        <f aca="false">SUM(K1080:K1081)</f>
        <v>0</v>
      </c>
      <c r="L1082" s="35" t="n">
        <f aca="false">SUM(L1080:L1081)</f>
        <v>2</v>
      </c>
      <c r="M1082" s="35" t="n">
        <f aca="false">SUM(M1080:M1081)</f>
        <v>56</v>
      </c>
      <c r="N1082" s="35" t="n">
        <f aca="false">SUM(N1080:N1081)</f>
        <v>2</v>
      </c>
      <c r="O1082" s="35" t="n">
        <f aca="false">SUM(O1080:O1081)</f>
        <v>62</v>
      </c>
      <c r="P1082" s="28" t="n">
        <f aca="false">SUM(B1082,F1082,J1082)</f>
        <v>0</v>
      </c>
      <c r="Q1082" s="35" t="n">
        <f aca="false">SUM(Q1080:Q1081)</f>
        <v>0</v>
      </c>
      <c r="R1082" s="28" t="n">
        <f aca="false">SUM(D1082,H1082,L1082,N1082)</f>
        <v>8</v>
      </c>
      <c r="S1082" s="30" t="n">
        <f aca="false">SUM(E1082,I1082,M1082,O1082)</f>
        <v>238</v>
      </c>
      <c r="T1082" s="31" t="n">
        <f aca="false">SUM(P1082,R1082)</f>
        <v>8</v>
      </c>
      <c r="U1082" s="30" t="n">
        <f aca="false">SUM(Q1082,S1082)</f>
        <v>238</v>
      </c>
    </row>
    <row r="1083" s="38" customFormat="true" ht="15" hidden="false" customHeight="false" outlineLevel="0" collapsed="false">
      <c r="A1083" s="36" t="s">
        <v>25</v>
      </c>
      <c r="B1083" s="37" t="n">
        <f aca="false">SUM(B1082,B1078,B1073)</f>
        <v>2</v>
      </c>
      <c r="C1083" s="37" t="n">
        <f aca="false">SUM(C1082,C1078,C1073)</f>
        <v>46</v>
      </c>
      <c r="D1083" s="37" t="n">
        <f aca="false">SUM(D1082,D1078,D1073)</f>
        <v>3</v>
      </c>
      <c r="E1083" s="37" t="n">
        <f aca="false">SUM(E1082,E1078,E1073)</f>
        <v>81</v>
      </c>
      <c r="F1083" s="37" t="n">
        <f aca="false">SUM(F1082,F1078,F1073)</f>
        <v>2</v>
      </c>
      <c r="G1083" s="37" t="n">
        <f aca="false">SUM(G1082,G1078,G1073)</f>
        <v>39</v>
      </c>
      <c r="H1083" s="37" t="n">
        <f aca="false">SUM(H1082,H1078,H1073)</f>
        <v>3</v>
      </c>
      <c r="I1083" s="37" t="n">
        <f aca="false">SUM(I1082,I1078,I1073)</f>
        <v>77</v>
      </c>
      <c r="J1083" s="37" t="n">
        <f aca="false">SUM(J1082,J1078,J1073)</f>
        <v>2</v>
      </c>
      <c r="K1083" s="37" t="n">
        <f aca="false">SUM(K1082,K1078,K1073)</f>
        <v>39</v>
      </c>
      <c r="L1083" s="37" t="n">
        <f aca="false">SUM(L1082,L1078,L1073)</f>
        <v>3</v>
      </c>
      <c r="M1083" s="37" t="n">
        <f aca="false">SUM(M1082,M1078,M1073)</f>
        <v>74</v>
      </c>
      <c r="N1083" s="37" t="n">
        <f aca="false">SUM(N1082,N1078,N1073)</f>
        <v>3</v>
      </c>
      <c r="O1083" s="37" t="n">
        <f aca="false">SUM(O1082,O1078,O1073)</f>
        <v>86</v>
      </c>
      <c r="P1083" s="37" t="n">
        <f aca="false">SUM(P1082,P1078,P1073)</f>
        <v>6</v>
      </c>
      <c r="Q1083" s="37" t="n">
        <f aca="false">SUM(Q1082,Q1078,Q1073)</f>
        <v>124</v>
      </c>
      <c r="R1083" s="37" t="n">
        <f aca="false">SUM(R1082,R1078,R1073)</f>
        <v>12</v>
      </c>
      <c r="S1083" s="37" t="n">
        <f aca="false">SUM(S1082,S1078,S1073)</f>
        <v>318</v>
      </c>
      <c r="T1083" s="37" t="n">
        <f aca="false">SUM(T1082,T1078,T1073)</f>
        <v>18</v>
      </c>
      <c r="U1083" s="37" t="n">
        <f aca="false">SUM(U1082,U1078,U1073)</f>
        <v>442</v>
      </c>
    </row>
    <row r="1084" customFormat="false" ht="15.75" hidden="false" customHeight="false" outlineLevel="0" collapsed="false">
      <c r="A1084" s="22" t="s">
        <v>426</v>
      </c>
      <c r="B1084" s="43"/>
      <c r="C1084" s="43"/>
      <c r="D1084" s="43"/>
      <c r="E1084" s="43"/>
      <c r="F1084" s="43"/>
      <c r="G1084" s="43"/>
      <c r="H1084" s="43"/>
      <c r="I1084" s="43"/>
      <c r="J1084" s="43"/>
      <c r="K1084" s="43"/>
      <c r="L1084" s="43"/>
      <c r="M1084" s="43"/>
      <c r="N1084" s="43"/>
      <c r="O1084" s="43"/>
      <c r="P1084" s="43" t="n">
        <f aca="false">SUM(B1084,F1084,J1084)</f>
        <v>0</v>
      </c>
      <c r="Q1084" s="43" t="n">
        <f aca="false">SUM(C1084,G1084,K1084)</f>
        <v>0</v>
      </c>
      <c r="R1084" s="43" t="n">
        <f aca="false">SUM(D1084,H1084,L1084,N1084)</f>
        <v>0</v>
      </c>
      <c r="S1084" s="134" t="n">
        <f aca="false">SUM(E1084,I1084,M1084,O1084)</f>
        <v>0</v>
      </c>
      <c r="T1084" s="46" t="n">
        <f aca="false">SUM(P1084,R1084)</f>
        <v>0</v>
      </c>
      <c r="U1084" s="45" t="n">
        <f aca="false">SUM(Q1084,S1084)</f>
        <v>0</v>
      </c>
    </row>
    <row r="1085" customFormat="false" ht="12.75" hidden="false" customHeight="false" outlineLevel="0" collapsed="false">
      <c r="A1085" s="27" t="s">
        <v>16</v>
      </c>
      <c r="B1085" s="43"/>
      <c r="C1085" s="43"/>
      <c r="D1085" s="43"/>
      <c r="E1085" s="43"/>
      <c r="F1085" s="43"/>
      <c r="G1085" s="43"/>
      <c r="H1085" s="43"/>
      <c r="I1085" s="43"/>
      <c r="J1085" s="43"/>
      <c r="K1085" s="43"/>
      <c r="L1085" s="43"/>
      <c r="M1085" s="43"/>
      <c r="N1085" s="43"/>
      <c r="O1085" s="43"/>
      <c r="P1085" s="43" t="n">
        <f aca="false">SUM(B1085,F1085,J1085)</f>
        <v>0</v>
      </c>
      <c r="Q1085" s="43" t="n">
        <f aca="false">SUM(C1085,G1085,K1085)</f>
        <v>0</v>
      </c>
      <c r="R1085" s="43" t="n">
        <f aca="false">SUM(D1085,H1085,L1085,N1085)</f>
        <v>0</v>
      </c>
      <c r="S1085" s="45" t="n">
        <f aca="false">SUM(E1085,I1085,M1085,O1085)</f>
        <v>0</v>
      </c>
      <c r="T1085" s="46" t="n">
        <f aca="false">SUM(P1085,R1085)</f>
        <v>0</v>
      </c>
      <c r="U1085" s="45" t="n">
        <f aca="false">SUM(Q1085,S1085)</f>
        <v>0</v>
      </c>
    </row>
    <row r="1086" customFormat="false" ht="12.75" hidden="false" customHeight="false" outlineLevel="0" collapsed="false">
      <c r="A1086" s="50" t="s">
        <v>112</v>
      </c>
      <c r="B1086" s="43"/>
      <c r="C1086" s="43"/>
      <c r="D1086" s="43" t="n">
        <v>1</v>
      </c>
      <c r="E1086" s="43" t="n">
        <v>27</v>
      </c>
      <c r="F1086" s="43"/>
      <c r="G1086" s="43"/>
      <c r="H1086" s="43" t="n">
        <v>1</v>
      </c>
      <c r="I1086" s="43" t="n">
        <v>10</v>
      </c>
      <c r="J1086" s="43"/>
      <c r="K1086" s="43"/>
      <c r="L1086" s="43" t="n">
        <v>1</v>
      </c>
      <c r="M1086" s="43" t="n">
        <v>13</v>
      </c>
      <c r="N1086" s="43" t="n">
        <v>1</v>
      </c>
      <c r="O1086" s="43" t="n">
        <v>16</v>
      </c>
      <c r="P1086" s="43" t="n">
        <f aca="false">SUM(B1086,F1086,J1086)</f>
        <v>0</v>
      </c>
      <c r="Q1086" s="43" t="n">
        <f aca="false">SUM(C1086,G1086,K1086)</f>
        <v>0</v>
      </c>
      <c r="R1086" s="43" t="n">
        <f aca="false">SUM(D1086,H1086,L1086,N1086)</f>
        <v>4</v>
      </c>
      <c r="S1086" s="45" t="n">
        <f aca="false">SUM(E1086,I1086,M1086,O1086)</f>
        <v>66</v>
      </c>
      <c r="T1086" s="46" t="n">
        <f aca="false">SUM(P1086,R1086)</f>
        <v>4</v>
      </c>
      <c r="U1086" s="45" t="n">
        <f aca="false">SUM(Q1086,S1086)</f>
        <v>66</v>
      </c>
    </row>
    <row r="1087" customFormat="false" ht="12.75" hidden="false" customHeight="false" outlineLevel="0" collapsed="false">
      <c r="A1087" s="50" t="s">
        <v>427</v>
      </c>
      <c r="B1087" s="43"/>
      <c r="C1087" s="43"/>
      <c r="D1087" s="43" t="n">
        <v>1</v>
      </c>
      <c r="E1087" s="43" t="n">
        <v>29</v>
      </c>
      <c r="F1087" s="43"/>
      <c r="G1087" s="43"/>
      <c r="H1087" s="43" t="n">
        <v>1</v>
      </c>
      <c r="I1087" s="43" t="n">
        <v>24</v>
      </c>
      <c r="J1087" s="43"/>
      <c r="K1087" s="43"/>
      <c r="L1087" s="43" t="n">
        <v>1</v>
      </c>
      <c r="M1087" s="43" t="n">
        <v>13</v>
      </c>
      <c r="N1087" s="43" t="n">
        <v>1</v>
      </c>
      <c r="O1087" s="43" t="n">
        <v>21</v>
      </c>
      <c r="P1087" s="43" t="n">
        <f aca="false">SUM(B1087,F1087,J1087)</f>
        <v>0</v>
      </c>
      <c r="Q1087" s="43" t="n">
        <f aca="false">SUM(C1087,G1087,K1087)</f>
        <v>0</v>
      </c>
      <c r="R1087" s="43" t="n">
        <f aca="false">SUM(D1087,H1087,L1087,N1087)</f>
        <v>4</v>
      </c>
      <c r="S1087" s="45" t="n">
        <f aca="false">SUM(E1087,I1087,M1087,O1087)</f>
        <v>87</v>
      </c>
      <c r="T1087" s="46" t="n">
        <f aca="false">SUM(P1087,R1087)</f>
        <v>4</v>
      </c>
      <c r="U1087" s="45" t="n">
        <f aca="false">SUM(Q1087,S1087)</f>
        <v>87</v>
      </c>
    </row>
    <row r="1088" customFormat="false" ht="12.75" hidden="false" customHeight="false" outlineLevel="0" collapsed="false">
      <c r="A1088" s="32" t="s">
        <v>85</v>
      </c>
      <c r="B1088" s="43"/>
      <c r="C1088" s="43"/>
      <c r="D1088" s="43" t="n">
        <v>1</v>
      </c>
      <c r="E1088" s="43" t="n">
        <v>30</v>
      </c>
      <c r="F1088" s="43"/>
      <c r="G1088" s="43"/>
      <c r="H1088" s="43" t="n">
        <v>1</v>
      </c>
      <c r="I1088" s="43" t="n">
        <v>22</v>
      </c>
      <c r="J1088" s="43"/>
      <c r="K1088" s="43"/>
      <c r="L1088" s="43" t="n">
        <v>1</v>
      </c>
      <c r="M1088" s="43" t="n">
        <v>12</v>
      </c>
      <c r="N1088" s="43" t="n">
        <v>1</v>
      </c>
      <c r="O1088" s="43" t="n">
        <v>22</v>
      </c>
      <c r="P1088" s="43" t="n">
        <f aca="false">SUM(B1088,F1088,J1088)</f>
        <v>0</v>
      </c>
      <c r="Q1088" s="43" t="n">
        <f aca="false">SUM(C1088,G1088,K1088)</f>
        <v>0</v>
      </c>
      <c r="R1088" s="43" t="n">
        <f aca="false">SUM(D1088,H1088,L1088,N1088)</f>
        <v>4</v>
      </c>
      <c r="S1088" s="45" t="n">
        <f aca="false">SUM(E1088,I1088,M1088,O1088)</f>
        <v>86</v>
      </c>
      <c r="T1088" s="46" t="n">
        <f aca="false">SUM(P1088,R1088)</f>
        <v>4</v>
      </c>
      <c r="U1088" s="45" t="n">
        <f aca="false">SUM(Q1088,S1088)</f>
        <v>86</v>
      </c>
    </row>
    <row r="1089" customFormat="false" ht="12.75" hidden="false" customHeight="false" outlineLevel="0" collapsed="false">
      <c r="A1089" s="50" t="s">
        <v>86</v>
      </c>
      <c r="B1089" s="43"/>
      <c r="C1089" s="43"/>
      <c r="D1089" s="43"/>
      <c r="E1089" s="43"/>
      <c r="F1089" s="43"/>
      <c r="G1089" s="43"/>
      <c r="H1089" s="43"/>
      <c r="I1089" s="43"/>
      <c r="J1089" s="43"/>
      <c r="K1089" s="43"/>
      <c r="L1089" s="43"/>
      <c r="M1089" s="43"/>
      <c r="N1089" s="43"/>
      <c r="O1089" s="43"/>
      <c r="P1089" s="43" t="n">
        <f aca="false">SUM(B1089,F1089,J1089)</f>
        <v>0</v>
      </c>
      <c r="Q1089" s="43" t="n">
        <f aca="false">SUM(C1089,G1089,K1089)</f>
        <v>0</v>
      </c>
      <c r="R1089" s="43" t="n">
        <f aca="false">SUM(D1089,H1089,L1089,N1089)</f>
        <v>0</v>
      </c>
      <c r="S1089" s="45" t="n">
        <f aca="false">SUM(E1089,I1089,M1089,O1089)</f>
        <v>0</v>
      </c>
      <c r="T1089" s="46" t="n">
        <f aca="false">SUM(P1089,R1089)</f>
        <v>0</v>
      </c>
      <c r="U1089" s="45" t="n">
        <f aca="false">SUM(Q1089,S1089)</f>
        <v>0</v>
      </c>
    </row>
    <row r="1090" customFormat="false" ht="12.75" hidden="false" customHeight="false" outlineLevel="0" collapsed="false">
      <c r="A1090" s="50" t="s">
        <v>89</v>
      </c>
      <c r="B1090" s="43"/>
      <c r="C1090" s="43" t="n">
        <v>8</v>
      </c>
      <c r="D1090" s="43"/>
      <c r="E1090" s="43"/>
      <c r="F1090" s="43"/>
      <c r="G1090" s="43"/>
      <c r="H1090" s="43"/>
      <c r="I1090" s="43"/>
      <c r="J1090" s="43"/>
      <c r="K1090" s="43"/>
      <c r="L1090" s="43"/>
      <c r="M1090" s="43"/>
      <c r="N1090" s="43"/>
      <c r="O1090" s="43"/>
      <c r="P1090" s="43" t="n">
        <f aca="false">SUM(B1090,F1090,J1090)</f>
        <v>0</v>
      </c>
      <c r="Q1090" s="43" t="n">
        <f aca="false">SUM(C1090,G1090,K1090)</f>
        <v>8</v>
      </c>
      <c r="R1090" s="43" t="n">
        <f aca="false">SUM(D1090,H1090,L1090,N1090)</f>
        <v>0</v>
      </c>
      <c r="S1090" s="45" t="n">
        <f aca="false">SUM(E1090,I1090,M1090,O1090)</f>
        <v>0</v>
      </c>
      <c r="T1090" s="46" t="n">
        <f aca="false">SUM(P1090,R1090)</f>
        <v>0</v>
      </c>
      <c r="U1090" s="45" t="n">
        <f aca="false">SUM(Q1090,S1090)</f>
        <v>8</v>
      </c>
    </row>
    <row r="1091" customFormat="false" ht="12.75" hidden="false" customHeight="false" outlineLevel="0" collapsed="false">
      <c r="A1091" s="50" t="s">
        <v>219</v>
      </c>
      <c r="B1091" s="43"/>
      <c r="C1091" s="43"/>
      <c r="D1091" s="43"/>
      <c r="E1091" s="43"/>
      <c r="F1091" s="43"/>
      <c r="G1091" s="43"/>
      <c r="H1091" s="43"/>
      <c r="I1091" s="43"/>
      <c r="J1091" s="43"/>
      <c r="K1091" s="43"/>
      <c r="L1091" s="43"/>
      <c r="M1091" s="43"/>
      <c r="N1091" s="43"/>
      <c r="O1091" s="43"/>
      <c r="P1091" s="43" t="n">
        <f aca="false">SUM(B1091,F1091,J1091)</f>
        <v>0</v>
      </c>
      <c r="Q1091" s="43" t="n">
        <f aca="false">SUM(C1091,G1091,K1091)</f>
        <v>0</v>
      </c>
      <c r="R1091" s="43" t="n">
        <f aca="false">SUM(D1091,H1091,L1091,N1091)</f>
        <v>0</v>
      </c>
      <c r="S1091" s="45" t="n">
        <f aca="false">SUM(E1091,I1091,M1091,O1091)</f>
        <v>0</v>
      </c>
      <c r="T1091" s="46" t="n">
        <f aca="false">SUM(P1091,R1091)</f>
        <v>0</v>
      </c>
      <c r="U1091" s="45" t="n">
        <f aca="false">SUM(Q1091,S1091)</f>
        <v>0</v>
      </c>
    </row>
    <row r="1092" customFormat="false" ht="12.75" hidden="false" customHeight="false" outlineLevel="0" collapsed="false">
      <c r="A1092" s="50" t="s">
        <v>18</v>
      </c>
      <c r="B1092" s="43" t="n">
        <v>1</v>
      </c>
      <c r="C1092" s="43" t="n">
        <v>14</v>
      </c>
      <c r="D1092" s="43"/>
      <c r="E1092" s="43"/>
      <c r="F1092" s="43" t="n">
        <v>1</v>
      </c>
      <c r="G1092" s="43" t="n">
        <v>10</v>
      </c>
      <c r="H1092" s="43"/>
      <c r="I1092" s="43"/>
      <c r="J1092" s="43" t="n">
        <v>1</v>
      </c>
      <c r="K1092" s="43" t="n">
        <v>6</v>
      </c>
      <c r="L1092" s="43"/>
      <c r="M1092" s="43"/>
      <c r="N1092" s="43"/>
      <c r="O1092" s="43"/>
      <c r="P1092" s="43" t="n">
        <f aca="false">SUM(B1092,F1092,J1092)</f>
        <v>3</v>
      </c>
      <c r="Q1092" s="43" t="n">
        <f aca="false">SUM(C1092,G1092,K1092)</f>
        <v>30</v>
      </c>
      <c r="R1092" s="43" t="n">
        <f aca="false">SUM(D1092,H1092,L1092,N1092)</f>
        <v>0</v>
      </c>
      <c r="S1092" s="45" t="n">
        <f aca="false">SUM(E1092,I1092,M1092,O1092)</f>
        <v>0</v>
      </c>
      <c r="T1092" s="46" t="n">
        <f aca="false">SUM(P1092,R1092)</f>
        <v>3</v>
      </c>
      <c r="U1092" s="45" t="n">
        <f aca="false">SUM(Q1092,S1092)</f>
        <v>30</v>
      </c>
    </row>
    <row r="1093" customFormat="false" ht="12.75" hidden="false" customHeight="false" outlineLevel="0" collapsed="false">
      <c r="A1093" s="50" t="s">
        <v>17</v>
      </c>
      <c r="B1093" s="43"/>
      <c r="C1093" s="43"/>
      <c r="D1093" s="43"/>
      <c r="E1093" s="43"/>
      <c r="F1093" s="43"/>
      <c r="G1093" s="43"/>
      <c r="H1093" s="43"/>
      <c r="I1093" s="43"/>
      <c r="J1093" s="43"/>
      <c r="K1093" s="43"/>
      <c r="L1093" s="43"/>
      <c r="M1093" s="43"/>
      <c r="N1093" s="43"/>
      <c r="O1093" s="43"/>
      <c r="P1093" s="43" t="n">
        <f aca="false">SUM(B1093,F1093,J1093)</f>
        <v>0</v>
      </c>
      <c r="Q1093" s="43" t="n">
        <f aca="false">SUM(C1093,G1093,K1093)</f>
        <v>0</v>
      </c>
      <c r="R1093" s="43" t="n">
        <f aca="false">SUM(D1093,H1093,L1093,N1093)</f>
        <v>0</v>
      </c>
      <c r="S1093" s="45" t="n">
        <f aca="false">SUM(E1093,I1093,M1093,O1093)</f>
        <v>0</v>
      </c>
      <c r="T1093" s="46" t="n">
        <f aca="false">SUM(P1093,R1093)</f>
        <v>0</v>
      </c>
      <c r="U1093" s="45" t="n">
        <f aca="false">SUM(Q1093,S1093)</f>
        <v>0</v>
      </c>
    </row>
    <row r="1094" customFormat="false" ht="12.75" hidden="false" customHeight="false" outlineLevel="0" collapsed="false">
      <c r="A1094" s="50" t="s">
        <v>87</v>
      </c>
      <c r="B1094" s="43"/>
      <c r="C1094" s="43"/>
      <c r="D1094" s="43"/>
      <c r="E1094" s="43"/>
      <c r="F1094" s="43"/>
      <c r="G1094" s="43"/>
      <c r="H1094" s="43"/>
      <c r="I1094" s="43"/>
      <c r="J1094" s="43"/>
      <c r="K1094" s="43"/>
      <c r="L1094" s="43"/>
      <c r="M1094" s="43"/>
      <c r="N1094" s="43"/>
      <c r="O1094" s="43"/>
      <c r="P1094" s="43" t="n">
        <f aca="false">SUM(B1094,F1094,J1094)</f>
        <v>0</v>
      </c>
      <c r="Q1094" s="43" t="n">
        <f aca="false">SUM(C1094,G1094,K1094)</f>
        <v>0</v>
      </c>
      <c r="R1094" s="43" t="n">
        <f aca="false">SUM(D1094,H1094,L1094,N1094)</f>
        <v>0</v>
      </c>
      <c r="S1094" s="45" t="n">
        <f aca="false">SUM(E1094,I1094,M1094,O1094)</f>
        <v>0</v>
      </c>
      <c r="T1094" s="46" t="n">
        <f aca="false">SUM(P1094,R1094)</f>
        <v>0</v>
      </c>
      <c r="U1094" s="45" t="n">
        <f aca="false">SUM(Q1094,S1094)</f>
        <v>0</v>
      </c>
    </row>
    <row r="1095" customFormat="false" ht="12.75" hidden="false" customHeight="false" outlineLevel="0" collapsed="false">
      <c r="A1095" s="50" t="s">
        <v>91</v>
      </c>
      <c r="B1095" s="43"/>
      <c r="C1095" s="43"/>
      <c r="D1095" s="43"/>
      <c r="E1095" s="43"/>
      <c r="F1095" s="43"/>
      <c r="G1095" s="43"/>
      <c r="H1095" s="43"/>
      <c r="I1095" s="43"/>
      <c r="J1095" s="43"/>
      <c r="K1095" s="43"/>
      <c r="L1095" s="43"/>
      <c r="M1095" s="43"/>
      <c r="N1095" s="43"/>
      <c r="O1095" s="43"/>
      <c r="P1095" s="43" t="n">
        <f aca="false">SUM(B1095,F1095,J1095)</f>
        <v>0</v>
      </c>
      <c r="Q1095" s="43" t="n">
        <f aca="false">SUM(C1095,G1095,K1095)</f>
        <v>0</v>
      </c>
      <c r="R1095" s="43" t="n">
        <f aca="false">SUM(D1095,H1095,L1095,N1095)</f>
        <v>0</v>
      </c>
      <c r="S1095" s="45" t="n">
        <f aca="false">SUM(E1095,I1095,M1095,O1095)</f>
        <v>0</v>
      </c>
      <c r="T1095" s="46" t="n">
        <f aca="false">SUM(P1095,R1095)</f>
        <v>0</v>
      </c>
      <c r="U1095" s="45" t="n">
        <f aca="false">SUM(Q1095,S1095)</f>
        <v>0</v>
      </c>
    </row>
    <row r="1096" customFormat="false" ht="12.75" hidden="false" customHeight="false" outlineLevel="0" collapsed="false">
      <c r="A1096" s="50" t="s">
        <v>428</v>
      </c>
      <c r="B1096" s="43"/>
      <c r="C1096" s="43"/>
      <c r="D1096" s="43"/>
      <c r="E1096" s="43"/>
      <c r="F1096" s="43"/>
      <c r="G1096" s="43"/>
      <c r="H1096" s="43"/>
      <c r="I1096" s="43"/>
      <c r="J1096" s="43"/>
      <c r="K1096" s="43"/>
      <c r="L1096" s="43"/>
      <c r="M1096" s="43"/>
      <c r="N1096" s="43"/>
      <c r="O1096" s="43"/>
      <c r="P1096" s="43" t="n">
        <f aca="false">SUM(B1096,F1096,J1096)</f>
        <v>0</v>
      </c>
      <c r="Q1096" s="43" t="n">
        <f aca="false">SUM(C1096,G1096,K1096)</f>
        <v>0</v>
      </c>
      <c r="R1096" s="43" t="n">
        <f aca="false">SUM(D1096,H1096,L1096,N1096)</f>
        <v>0</v>
      </c>
      <c r="S1096" s="45" t="n">
        <f aca="false">SUM(E1096,I1096,M1096,O1096)</f>
        <v>0</v>
      </c>
      <c r="T1096" s="46" t="n">
        <f aca="false">SUM(P1096,R1096)</f>
        <v>0</v>
      </c>
      <c r="U1096" s="45" t="n">
        <f aca="false">SUM(Q1096,S1096)</f>
        <v>0</v>
      </c>
    </row>
    <row r="1097" customFormat="false" ht="12.75" hidden="false" customHeight="false" outlineLevel="0" collapsed="false">
      <c r="A1097" s="50" t="s">
        <v>429</v>
      </c>
      <c r="B1097" s="43"/>
      <c r="C1097" s="43" t="n">
        <v>0</v>
      </c>
      <c r="D1097" s="43"/>
      <c r="E1097" s="43"/>
      <c r="F1097" s="43"/>
      <c r="G1097" s="43" t="n">
        <v>4</v>
      </c>
      <c r="H1097" s="43"/>
      <c r="I1097" s="43"/>
      <c r="J1097" s="43"/>
      <c r="K1097" s="43"/>
      <c r="L1097" s="43"/>
      <c r="M1097" s="43"/>
      <c r="N1097" s="43"/>
      <c r="O1097" s="43"/>
      <c r="P1097" s="43" t="n">
        <f aca="false">SUM(B1097,F1097,J1097)</f>
        <v>0</v>
      </c>
      <c r="Q1097" s="43" t="n">
        <f aca="false">SUM(C1097,G1097,K1097)</f>
        <v>4</v>
      </c>
      <c r="R1097" s="43" t="n">
        <f aca="false">SUM(D1097,H1097,L1097,N1097)</f>
        <v>0</v>
      </c>
      <c r="S1097" s="45" t="n">
        <f aca="false">SUM(E1097,I1097,M1097,O1097)</f>
        <v>0</v>
      </c>
      <c r="T1097" s="46" t="n">
        <f aca="false">SUM(P1097,R1097)</f>
        <v>0</v>
      </c>
      <c r="U1097" s="45" t="n">
        <f aca="false">SUM(Q1097,S1097)</f>
        <v>4</v>
      </c>
    </row>
    <row r="1098" customFormat="false" ht="12.75" hidden="false" customHeight="false" outlineLevel="0" collapsed="false">
      <c r="A1098" s="52" t="s">
        <v>19</v>
      </c>
      <c r="B1098" s="43" t="n">
        <f aca="false">SUM(B1086:B1097)</f>
        <v>1</v>
      </c>
      <c r="C1098" s="43" t="n">
        <f aca="false">SUM(C1086:C1097)</f>
        <v>22</v>
      </c>
      <c r="D1098" s="43" t="n">
        <f aca="false">SUM(D1086:D1097)</f>
        <v>3</v>
      </c>
      <c r="E1098" s="43" t="n">
        <f aca="false">SUM(E1086:E1097)</f>
        <v>86</v>
      </c>
      <c r="F1098" s="43" t="n">
        <f aca="false">SUM(F1086:F1097)</f>
        <v>1</v>
      </c>
      <c r="G1098" s="43" t="n">
        <f aca="false">SUM(G1086:G1097)</f>
        <v>14</v>
      </c>
      <c r="H1098" s="43" t="n">
        <f aca="false">SUM(H1086:H1097)</f>
        <v>3</v>
      </c>
      <c r="I1098" s="43" t="n">
        <f aca="false">SUM(I1086:I1097)</f>
        <v>56</v>
      </c>
      <c r="J1098" s="43" t="n">
        <f aca="false">SUM(J1086:J1097)</f>
        <v>1</v>
      </c>
      <c r="K1098" s="43" t="n">
        <f aca="false">SUM(K1086:K1097)</f>
        <v>6</v>
      </c>
      <c r="L1098" s="43" t="n">
        <f aca="false">SUM(L1086:L1097)</f>
        <v>3</v>
      </c>
      <c r="M1098" s="43" t="n">
        <f aca="false">SUM(M1086:M1097)</f>
        <v>38</v>
      </c>
      <c r="N1098" s="43" t="n">
        <f aca="false">SUM(N1086:N1097)</f>
        <v>3</v>
      </c>
      <c r="O1098" s="43" t="n">
        <f aca="false">SUM(O1086:O1097)</f>
        <v>59</v>
      </c>
      <c r="P1098" s="43" t="n">
        <f aca="false">SUM(P1086:P1097)</f>
        <v>3</v>
      </c>
      <c r="Q1098" s="43" t="n">
        <f aca="false">SUM(Q1086:Q1097)</f>
        <v>42</v>
      </c>
      <c r="R1098" s="43" t="n">
        <f aca="false">SUM(R1086:R1097)</f>
        <v>12</v>
      </c>
      <c r="S1098" s="43" t="n">
        <f aca="false">SUM(S1086:S1097)</f>
        <v>239</v>
      </c>
      <c r="T1098" s="43" t="n">
        <f aca="false">SUM(T1086:T1097)</f>
        <v>15</v>
      </c>
      <c r="U1098" s="43" t="n">
        <f aca="false">SUM(U1086:U1097)</f>
        <v>281</v>
      </c>
    </row>
    <row r="1099" customFormat="false" ht="12.75" hidden="false" customHeight="false" outlineLevel="0" collapsed="false">
      <c r="A1099" s="27" t="s">
        <v>92</v>
      </c>
      <c r="B1099" s="43"/>
      <c r="C1099" s="43"/>
      <c r="D1099" s="51"/>
      <c r="E1099" s="43"/>
      <c r="F1099" s="43"/>
      <c r="G1099" s="43"/>
      <c r="H1099" s="43"/>
      <c r="I1099" s="43"/>
      <c r="J1099" s="43"/>
      <c r="K1099" s="43"/>
      <c r="L1099" s="43"/>
      <c r="M1099" s="43"/>
      <c r="N1099" s="43"/>
      <c r="O1099" s="43"/>
      <c r="P1099" s="43" t="n">
        <f aca="false">SUM(B1099,F1099,J1099)</f>
        <v>0</v>
      </c>
      <c r="Q1099" s="43" t="n">
        <f aca="false">SUM(C1099,G1099,K1099)</f>
        <v>0</v>
      </c>
      <c r="R1099" s="43" t="n">
        <f aca="false">SUM(D1099,H1099,L1099,N1099)</f>
        <v>0</v>
      </c>
      <c r="S1099" s="45" t="n">
        <f aca="false">SUM(E1099,I1099,M1099,O1099)</f>
        <v>0</v>
      </c>
      <c r="T1099" s="46" t="n">
        <f aca="false">SUM(P1099,R1099)</f>
        <v>0</v>
      </c>
      <c r="U1099" s="45" t="n">
        <f aca="false">SUM(Q1099,S1099)</f>
        <v>0</v>
      </c>
    </row>
    <row r="1100" customFormat="false" ht="12.75" hidden="false" customHeight="false" outlineLevel="0" collapsed="false">
      <c r="A1100" s="50" t="s">
        <v>183</v>
      </c>
      <c r="B1100" s="43"/>
      <c r="C1100" s="43"/>
      <c r="D1100" s="43"/>
      <c r="E1100" s="43"/>
      <c r="F1100" s="43"/>
      <c r="G1100" s="43"/>
      <c r="H1100" s="43"/>
      <c r="I1100" s="43"/>
      <c r="J1100" s="43"/>
      <c r="K1100" s="43"/>
      <c r="L1100" s="43"/>
      <c r="M1100" s="43"/>
      <c r="N1100" s="43"/>
      <c r="O1100" s="43"/>
      <c r="P1100" s="43" t="n">
        <f aca="false">SUM(B1100,F1100,J1100)</f>
        <v>0</v>
      </c>
      <c r="Q1100" s="43" t="n">
        <f aca="false">SUM(C1100,G1100,K1100)</f>
        <v>0</v>
      </c>
      <c r="R1100" s="43" t="n">
        <f aca="false">SUM(D1100,H1100,L1100,N1100)</f>
        <v>0</v>
      </c>
      <c r="S1100" s="45" t="n">
        <f aca="false">SUM(E1100,I1100,M1100,O1100)</f>
        <v>0</v>
      </c>
      <c r="T1100" s="46" t="n">
        <f aca="false">SUM(P1100,R1100)</f>
        <v>0</v>
      </c>
      <c r="U1100" s="45" t="n">
        <f aca="false">SUM(Q1100,S1100)</f>
        <v>0</v>
      </c>
    </row>
    <row r="1101" customFormat="false" ht="12.75" hidden="false" customHeight="false" outlineLevel="0" collapsed="false">
      <c r="A1101" s="50" t="s">
        <v>185</v>
      </c>
      <c r="B1101" s="43"/>
      <c r="C1101" s="43"/>
      <c r="D1101" s="43" t="n">
        <v>1</v>
      </c>
      <c r="E1101" s="43" t="n">
        <v>25</v>
      </c>
      <c r="F1101" s="43"/>
      <c r="G1101" s="43"/>
      <c r="H1101" s="43" t="n">
        <v>1</v>
      </c>
      <c r="I1101" s="43" t="n">
        <v>17</v>
      </c>
      <c r="J1101" s="43"/>
      <c r="K1101" s="43"/>
      <c r="L1101" s="43" t="n">
        <v>1</v>
      </c>
      <c r="M1101" s="43" t="n">
        <v>22</v>
      </c>
      <c r="N1101" s="43" t="n">
        <v>1</v>
      </c>
      <c r="O1101" s="43" t="n">
        <v>20</v>
      </c>
      <c r="P1101" s="43" t="n">
        <f aca="false">SUM(B1101,F1101,J1101)</f>
        <v>0</v>
      </c>
      <c r="Q1101" s="43" t="n">
        <f aca="false">SUM(C1101,G1101,K1101)</f>
        <v>0</v>
      </c>
      <c r="R1101" s="43" t="n">
        <f aca="false">SUM(D1101,H1101,L1101,N1101)</f>
        <v>4</v>
      </c>
      <c r="S1101" s="45" t="n">
        <f aca="false">SUM(E1101,I1101,M1101,O1101)</f>
        <v>84</v>
      </c>
      <c r="T1101" s="46" t="n">
        <f aca="false">SUM(P1101,R1101)</f>
        <v>4</v>
      </c>
      <c r="U1101" s="45" t="n">
        <f aca="false">SUM(Q1101,S1101)</f>
        <v>84</v>
      </c>
    </row>
    <row r="1102" customFormat="false" ht="12.75" hidden="false" customHeight="false" outlineLevel="0" collapsed="false">
      <c r="A1102" s="50" t="s">
        <v>23</v>
      </c>
      <c r="B1102" s="43"/>
      <c r="C1102" s="43"/>
      <c r="D1102" s="43" t="n">
        <v>1</v>
      </c>
      <c r="E1102" s="43" t="n">
        <v>32</v>
      </c>
      <c r="F1102" s="43"/>
      <c r="G1102" s="43"/>
      <c r="H1102" s="43" t="n">
        <v>1</v>
      </c>
      <c r="I1102" s="43" t="n">
        <v>27</v>
      </c>
      <c r="J1102" s="43"/>
      <c r="K1102" s="43"/>
      <c r="L1102" s="43" t="n">
        <v>1</v>
      </c>
      <c r="M1102" s="43" t="n">
        <v>22</v>
      </c>
      <c r="N1102" s="43" t="n">
        <v>1</v>
      </c>
      <c r="O1102" s="43" t="n">
        <v>27</v>
      </c>
      <c r="P1102" s="43" t="n">
        <f aca="false">SUM(B1102,F1102,J1102)</f>
        <v>0</v>
      </c>
      <c r="Q1102" s="43" t="n">
        <f aca="false">SUM(C1102,G1102,K1102)</f>
        <v>0</v>
      </c>
      <c r="R1102" s="43" t="n">
        <f aca="false">SUM(D1102,H1102,L1102,N1102)</f>
        <v>4</v>
      </c>
      <c r="S1102" s="45" t="n">
        <f aca="false">SUM(E1102,I1102,M1102,O1102)</f>
        <v>108</v>
      </c>
      <c r="T1102" s="46" t="n">
        <f aca="false">SUM(P1102,R1102)</f>
        <v>4</v>
      </c>
      <c r="U1102" s="45" t="n">
        <f aca="false">SUM(Q1102,S1102)</f>
        <v>108</v>
      </c>
    </row>
    <row r="1103" s="55" customFormat="true" ht="12.75" hidden="false" customHeight="false" outlineLevel="0" collapsed="false">
      <c r="A1103" s="50" t="s">
        <v>220</v>
      </c>
      <c r="B1103" s="53"/>
      <c r="C1103" s="53"/>
      <c r="D1103" s="53" t="n">
        <v>1</v>
      </c>
      <c r="E1103" s="53" t="n">
        <v>30</v>
      </c>
      <c r="F1103" s="53"/>
      <c r="G1103" s="53"/>
      <c r="H1103" s="53" t="n">
        <v>1</v>
      </c>
      <c r="I1103" s="53" t="n">
        <v>16</v>
      </c>
      <c r="J1103" s="53"/>
      <c r="K1103" s="53"/>
      <c r="L1103" s="53" t="n">
        <v>1</v>
      </c>
      <c r="M1103" s="53" t="n">
        <v>16</v>
      </c>
      <c r="N1103" s="53" t="n">
        <v>1</v>
      </c>
      <c r="O1103" s="53" t="n">
        <v>25</v>
      </c>
      <c r="P1103" s="43" t="n">
        <f aca="false">SUM(B1103,F1103,J1103)</f>
        <v>0</v>
      </c>
      <c r="Q1103" s="43" t="n">
        <f aca="false">SUM(C1103,G1103,K1103)</f>
        <v>0</v>
      </c>
      <c r="R1103" s="43" t="n">
        <f aca="false">SUM(D1103,H1103,L1103,N1103)</f>
        <v>4</v>
      </c>
      <c r="S1103" s="45" t="n">
        <f aca="false">SUM(E1103,I1103,M1103,O1103)</f>
        <v>87</v>
      </c>
      <c r="T1103" s="46" t="n">
        <f aca="false">SUM(P1103,R1103)</f>
        <v>4</v>
      </c>
      <c r="U1103" s="45" t="n">
        <f aca="false">SUM(Q1103,S1103)</f>
        <v>87</v>
      </c>
    </row>
    <row r="1104" customFormat="false" ht="12.75" hidden="false" customHeight="false" outlineLevel="0" collapsed="false">
      <c r="A1104" s="50" t="s">
        <v>100</v>
      </c>
      <c r="B1104" s="43"/>
      <c r="C1104" s="43"/>
      <c r="D1104" s="43"/>
      <c r="E1104" s="43"/>
      <c r="F1104" s="43"/>
      <c r="G1104" s="43"/>
      <c r="H1104" s="43"/>
      <c r="I1104" s="43"/>
      <c r="J1104" s="43"/>
      <c r="K1104" s="43"/>
      <c r="L1104" s="43"/>
      <c r="M1104" s="43"/>
      <c r="N1104" s="43"/>
      <c r="O1104" s="43"/>
      <c r="P1104" s="43" t="n">
        <f aca="false">SUM(B1104,F1104,J1104)</f>
        <v>0</v>
      </c>
      <c r="Q1104" s="43" t="n">
        <f aca="false">SUM(C1104,G1104,K1104)</f>
        <v>0</v>
      </c>
      <c r="R1104" s="43" t="n">
        <f aca="false">SUM(D1104,H1104,L1104,N1104)</f>
        <v>0</v>
      </c>
      <c r="S1104" s="45" t="n">
        <f aca="false">SUM(E1104,I1104,M1104,O1104)</f>
        <v>0</v>
      </c>
      <c r="T1104" s="46" t="n">
        <f aca="false">SUM(P1104,R1104)</f>
        <v>0</v>
      </c>
      <c r="U1104" s="45" t="n">
        <f aca="false">SUM(Q1104,S1104)</f>
        <v>0</v>
      </c>
    </row>
    <row r="1105" customFormat="false" ht="12.75" hidden="false" customHeight="false" outlineLevel="0" collapsed="false">
      <c r="A1105" s="32" t="s">
        <v>98</v>
      </c>
      <c r="B1105" s="43"/>
      <c r="C1105" s="43" t="n">
        <v>10</v>
      </c>
      <c r="D1105" s="43"/>
      <c r="E1105" s="43"/>
      <c r="F1105" s="43" t="n">
        <v>1</v>
      </c>
      <c r="G1105" s="43" t="n">
        <v>11</v>
      </c>
      <c r="H1105" s="43"/>
      <c r="I1105" s="43"/>
      <c r="J1105" s="43" t="n">
        <v>1</v>
      </c>
      <c r="K1105" s="43" t="n">
        <v>10</v>
      </c>
      <c r="L1105" s="43"/>
      <c r="M1105" s="43"/>
      <c r="N1105" s="43"/>
      <c r="O1105" s="43"/>
      <c r="P1105" s="43" t="n">
        <f aca="false">SUM(B1105,F1105,J1105)</f>
        <v>2</v>
      </c>
      <c r="Q1105" s="43" t="n">
        <f aca="false">SUM(C1105,G1105,K1105)</f>
        <v>31</v>
      </c>
      <c r="R1105" s="43" t="n">
        <f aca="false">SUM(D1105,H1105,L1105,N1105)</f>
        <v>0</v>
      </c>
      <c r="S1105" s="45" t="n">
        <f aca="false">SUM(E1105,I1105,M1105,O1105)</f>
        <v>0</v>
      </c>
      <c r="T1105" s="46" t="n">
        <f aca="false">SUM(P1105,R1105)</f>
        <v>2</v>
      </c>
      <c r="U1105" s="45" t="n">
        <f aca="false">SUM(Q1105,S1105)</f>
        <v>31</v>
      </c>
    </row>
    <row r="1106" customFormat="false" ht="12.75" hidden="false" customHeight="false" outlineLevel="0" collapsed="false">
      <c r="A1106" s="32" t="s">
        <v>430</v>
      </c>
      <c r="B1106" s="43" t="n">
        <v>1</v>
      </c>
      <c r="C1106" s="43" t="n">
        <v>7</v>
      </c>
      <c r="D1106" s="43"/>
      <c r="E1106" s="43"/>
      <c r="F1106" s="43"/>
      <c r="G1106" s="43" t="n">
        <v>7</v>
      </c>
      <c r="H1106" s="43"/>
      <c r="I1106" s="43"/>
      <c r="J1106" s="43"/>
      <c r="K1106" s="43" t="n">
        <v>6</v>
      </c>
      <c r="L1106" s="43"/>
      <c r="M1106" s="43"/>
      <c r="N1106" s="43"/>
      <c r="O1106" s="43"/>
      <c r="P1106" s="43" t="n">
        <f aca="false">SUM(B1106,F1106,J1106)</f>
        <v>1</v>
      </c>
      <c r="Q1106" s="43" t="n">
        <f aca="false">SUM(C1106,G1106,K1106)</f>
        <v>20</v>
      </c>
      <c r="R1106" s="43" t="n">
        <f aca="false">SUM(D1106,H1106,L1106,N1106)</f>
        <v>0</v>
      </c>
      <c r="S1106" s="45" t="n">
        <f aca="false">SUM(E1106,I1106,M1106,O1106)</f>
        <v>0</v>
      </c>
      <c r="T1106" s="46" t="n">
        <f aca="false">SUM(P1106,R1106)</f>
        <v>1</v>
      </c>
      <c r="U1106" s="45" t="n">
        <f aca="false">SUM(Q1106,S1106)</f>
        <v>20</v>
      </c>
    </row>
    <row r="1107" customFormat="false" ht="12.75" hidden="false" customHeight="false" outlineLevel="0" collapsed="false">
      <c r="A1107" s="50" t="s">
        <v>99</v>
      </c>
      <c r="B1107" s="43"/>
      <c r="C1107" s="43"/>
      <c r="D1107" s="43"/>
      <c r="E1107" s="43"/>
      <c r="F1107" s="43"/>
      <c r="G1107" s="43"/>
      <c r="H1107" s="43"/>
      <c r="I1107" s="43"/>
      <c r="J1107" s="43"/>
      <c r="K1107" s="43"/>
      <c r="L1107" s="43"/>
      <c r="M1107" s="43"/>
      <c r="N1107" s="43"/>
      <c r="O1107" s="43"/>
      <c r="P1107" s="43" t="n">
        <f aca="false">SUM(B1107,F1107,J1107)</f>
        <v>0</v>
      </c>
      <c r="Q1107" s="43" t="n">
        <f aca="false">SUM(C1107,G1107,K1107)</f>
        <v>0</v>
      </c>
      <c r="R1107" s="43" t="n">
        <f aca="false">SUM(D1107,H1107,L1107,N1107)</f>
        <v>0</v>
      </c>
      <c r="S1107" s="45" t="n">
        <f aca="false">SUM(E1107,I1107,M1107,O1107)</f>
        <v>0</v>
      </c>
      <c r="T1107" s="46" t="n">
        <f aca="false">SUM(P1107,R1107)</f>
        <v>0</v>
      </c>
      <c r="U1107" s="45" t="n">
        <f aca="false">SUM(Q1107,S1107)</f>
        <v>0</v>
      </c>
    </row>
    <row r="1108" customFormat="false" ht="12.75" hidden="false" customHeight="false" outlineLevel="0" collapsed="false">
      <c r="A1108" s="52" t="s">
        <v>24</v>
      </c>
      <c r="B1108" s="43" t="n">
        <f aca="false">SUM(B1100:B1107)</f>
        <v>1</v>
      </c>
      <c r="C1108" s="43" t="n">
        <f aca="false">SUM(C1100:C1107)</f>
        <v>17</v>
      </c>
      <c r="D1108" s="43" t="n">
        <f aca="false">SUM(D1100:D1107)</f>
        <v>3</v>
      </c>
      <c r="E1108" s="43" t="n">
        <f aca="false">SUM(E1100:E1107)</f>
        <v>87</v>
      </c>
      <c r="F1108" s="43" t="n">
        <f aca="false">SUM(F1100:F1107)</f>
        <v>1</v>
      </c>
      <c r="G1108" s="43" t="n">
        <f aca="false">SUM(G1100:G1107)</f>
        <v>18</v>
      </c>
      <c r="H1108" s="43" t="n">
        <f aca="false">SUM(H1100:H1107)</f>
        <v>3</v>
      </c>
      <c r="I1108" s="43" t="n">
        <f aca="false">SUM(I1100:I1107)</f>
        <v>60</v>
      </c>
      <c r="J1108" s="43" t="n">
        <f aca="false">SUM(J1100:J1107)</f>
        <v>1</v>
      </c>
      <c r="K1108" s="43" t="n">
        <f aca="false">SUM(K1100:K1107)</f>
        <v>16</v>
      </c>
      <c r="L1108" s="43" t="n">
        <f aca="false">SUM(L1100:L1107)</f>
        <v>3</v>
      </c>
      <c r="M1108" s="43" t="n">
        <f aca="false">SUM(M1100:M1107)</f>
        <v>60</v>
      </c>
      <c r="N1108" s="43" t="n">
        <f aca="false">SUM(N1100:N1107)</f>
        <v>3</v>
      </c>
      <c r="O1108" s="43" t="n">
        <f aca="false">SUM(O1100:O1107)</f>
        <v>72</v>
      </c>
      <c r="P1108" s="43" t="n">
        <f aca="false">SUM(B1108,F1108,J1108)</f>
        <v>3</v>
      </c>
      <c r="Q1108" s="43" t="n">
        <f aca="false">SUM(C1108,G1108,K1108)</f>
        <v>51</v>
      </c>
      <c r="R1108" s="43" t="n">
        <f aca="false">SUM(R1100:R1107)</f>
        <v>12</v>
      </c>
      <c r="S1108" s="45" t="n">
        <f aca="false">SUM(E1108,I1108,M1108,O1108)</f>
        <v>279</v>
      </c>
      <c r="T1108" s="46" t="n">
        <f aca="false">SUM(P1108,R1108)</f>
        <v>15</v>
      </c>
      <c r="U1108" s="45" t="n">
        <f aca="false">SUM(Q1108,S1108)</f>
        <v>330</v>
      </c>
    </row>
    <row r="1109" customFormat="false" ht="12.75" hidden="false" customHeight="false" outlineLevel="0" collapsed="false">
      <c r="A1109" s="27" t="s">
        <v>117</v>
      </c>
      <c r="B1109" s="43"/>
      <c r="C1109" s="51"/>
      <c r="D1109" s="43"/>
      <c r="E1109" s="43"/>
      <c r="F1109" s="43"/>
      <c r="G1109" s="43"/>
      <c r="H1109" s="43"/>
      <c r="I1109" s="43"/>
      <c r="J1109" s="43"/>
      <c r="K1109" s="43"/>
      <c r="L1109" s="43"/>
      <c r="M1109" s="43"/>
      <c r="N1109" s="43"/>
      <c r="O1109" s="43"/>
      <c r="P1109" s="43" t="n">
        <f aca="false">SUM(B1109,F1109,J1109)</f>
        <v>0</v>
      </c>
      <c r="Q1109" s="43" t="n">
        <f aca="false">SUM(C1109,G1109,K1109)</f>
        <v>0</v>
      </c>
      <c r="R1109" s="43" t="n">
        <f aca="false">SUM(D1109,H1109,L1109,N1109)</f>
        <v>0</v>
      </c>
      <c r="S1109" s="45" t="n">
        <f aca="false">SUM(E1109,I1109,M1109,O1109)</f>
        <v>0</v>
      </c>
      <c r="T1109" s="46" t="n">
        <f aca="false">SUM(P1109,R1109)</f>
        <v>0</v>
      </c>
      <c r="U1109" s="45" t="n">
        <f aca="false">SUM(Q1109,S1109)</f>
        <v>0</v>
      </c>
    </row>
    <row r="1110" customFormat="false" ht="12.75" hidden="false" customHeight="false" outlineLevel="0" collapsed="false">
      <c r="A1110" s="50" t="s">
        <v>104</v>
      </c>
      <c r="B1110" s="43" t="n">
        <v>1</v>
      </c>
      <c r="C1110" s="43" t="n">
        <v>34</v>
      </c>
      <c r="D1110" s="43"/>
      <c r="E1110" s="43"/>
      <c r="F1110" s="43" t="n">
        <v>1</v>
      </c>
      <c r="G1110" s="43" t="n">
        <v>28</v>
      </c>
      <c r="H1110" s="43"/>
      <c r="I1110" s="43"/>
      <c r="J1110" s="43" t="n">
        <v>1</v>
      </c>
      <c r="K1110" s="43" t="n">
        <v>20</v>
      </c>
      <c r="L1110" s="43"/>
      <c r="M1110" s="43"/>
      <c r="N1110" s="43"/>
      <c r="O1110" s="43"/>
      <c r="P1110" s="43" t="n">
        <f aca="false">SUM(B1110,F1110,J1110)</f>
        <v>3</v>
      </c>
      <c r="Q1110" s="43" t="n">
        <f aca="false">SUM(C1110,G1110,K1110)</f>
        <v>82</v>
      </c>
      <c r="R1110" s="43" t="n">
        <f aca="false">SUM(D1110,H1110,L1110,N1110)</f>
        <v>0</v>
      </c>
      <c r="S1110" s="45" t="n">
        <f aca="false">SUM(E1110,I1110,M1110,O1110)</f>
        <v>0</v>
      </c>
      <c r="T1110" s="46" t="n">
        <f aca="false">SUM(P1110,R1110)</f>
        <v>3</v>
      </c>
      <c r="U1110" s="45" t="n">
        <f aca="false">SUM(Q1110,S1110)</f>
        <v>82</v>
      </c>
    </row>
    <row r="1111" customFormat="false" ht="12.75" hidden="false" customHeight="false" outlineLevel="0" collapsed="false">
      <c r="A1111" s="50" t="s">
        <v>105</v>
      </c>
      <c r="B1111" s="43"/>
      <c r="C1111" s="43"/>
      <c r="D1111" s="43" t="n">
        <v>1</v>
      </c>
      <c r="E1111" s="43" t="n">
        <v>30</v>
      </c>
      <c r="F1111" s="43"/>
      <c r="G1111" s="43"/>
      <c r="H1111" s="43" t="n">
        <v>1</v>
      </c>
      <c r="I1111" s="43" t="n">
        <v>34</v>
      </c>
      <c r="J1111" s="43"/>
      <c r="K1111" s="43"/>
      <c r="L1111" s="43" t="n">
        <v>1</v>
      </c>
      <c r="M1111" s="43" t="n">
        <v>36</v>
      </c>
      <c r="N1111" s="43" t="n">
        <v>1</v>
      </c>
      <c r="O1111" s="43" t="n">
        <v>32</v>
      </c>
      <c r="P1111" s="43" t="n">
        <f aca="false">SUM(B1111,F1111,J1111)</f>
        <v>0</v>
      </c>
      <c r="Q1111" s="43" t="n">
        <f aca="false">SUM(C1111,G1111,K1111)</f>
        <v>0</v>
      </c>
      <c r="R1111" s="43" t="n">
        <f aca="false">SUM(D1111,H1111,L1111,N1111)</f>
        <v>4</v>
      </c>
      <c r="S1111" s="45" t="n">
        <f aca="false">SUM(E1111,I1111,M1111,O1111)</f>
        <v>132</v>
      </c>
      <c r="T1111" s="46" t="n">
        <f aca="false">SUM(P1111,R1111)</f>
        <v>4</v>
      </c>
      <c r="U1111" s="45" t="n">
        <f aca="false">SUM(Q1111,S1111)</f>
        <v>132</v>
      </c>
    </row>
    <row r="1112" customFormat="false" ht="12.75" hidden="false" customHeight="false" outlineLevel="0" collapsed="false">
      <c r="A1112" s="52" t="s">
        <v>106</v>
      </c>
      <c r="B1112" s="43" t="n">
        <f aca="false">SUM(B1110:B1111)</f>
        <v>1</v>
      </c>
      <c r="C1112" s="43" t="n">
        <f aca="false">SUM(C1110:C1111)</f>
        <v>34</v>
      </c>
      <c r="D1112" s="43" t="n">
        <f aca="false">SUM(D1110:D1111)</f>
        <v>1</v>
      </c>
      <c r="E1112" s="43" t="n">
        <f aca="false">SUM(E1110:E1111)</f>
        <v>30</v>
      </c>
      <c r="F1112" s="43" t="n">
        <f aca="false">SUM(F1110:F1111)</f>
        <v>1</v>
      </c>
      <c r="G1112" s="43" t="n">
        <f aca="false">SUM(G1110:G1111)</f>
        <v>28</v>
      </c>
      <c r="H1112" s="43" t="n">
        <f aca="false">SUM(H1110:H1111)</f>
        <v>1</v>
      </c>
      <c r="I1112" s="43" t="n">
        <f aca="false">SUM(I1110:I1111)</f>
        <v>34</v>
      </c>
      <c r="J1112" s="43" t="n">
        <f aca="false">SUM(J1110:J1111)</f>
        <v>1</v>
      </c>
      <c r="K1112" s="43" t="n">
        <f aca="false">SUM(K1110:K1111)</f>
        <v>20</v>
      </c>
      <c r="L1112" s="43" t="n">
        <f aca="false">SUM(L1110:L1111)</f>
        <v>1</v>
      </c>
      <c r="M1112" s="43" t="n">
        <f aca="false">SUM(M1110:M1111)</f>
        <v>36</v>
      </c>
      <c r="N1112" s="43" t="n">
        <f aca="false">SUM(N1110:N1111)</f>
        <v>1</v>
      </c>
      <c r="O1112" s="43" t="n">
        <f aca="false">SUM(O1110:O1111)</f>
        <v>32</v>
      </c>
      <c r="P1112" s="43" t="n">
        <f aca="false">SUM(P1110:P1111)</f>
        <v>3</v>
      </c>
      <c r="Q1112" s="43" t="n">
        <f aca="false">SUM(Q1110:Q1111)</f>
        <v>82</v>
      </c>
      <c r="R1112" s="43" t="n">
        <f aca="false">SUM(R1110:R1111)</f>
        <v>4</v>
      </c>
      <c r="S1112" s="43" t="n">
        <f aca="false">SUM(S1110:S1111)</f>
        <v>132</v>
      </c>
      <c r="T1112" s="43" t="n">
        <f aca="false">SUM(T1110:T1111)</f>
        <v>7</v>
      </c>
      <c r="U1112" s="43" t="n">
        <f aca="false">SUM(U1110:U1111)</f>
        <v>214</v>
      </c>
    </row>
    <row r="1113" s="49" customFormat="true" ht="15" hidden="false" customHeight="false" outlineLevel="0" collapsed="false">
      <c r="A1113" s="36" t="s">
        <v>25</v>
      </c>
      <c r="B1113" s="115" t="n">
        <f aca="false">SUM(B1098,B1108,B1112)</f>
        <v>3</v>
      </c>
      <c r="C1113" s="115" t="n">
        <f aca="false">SUM(C1098,C1108,C1112)</f>
        <v>73</v>
      </c>
      <c r="D1113" s="115" t="n">
        <f aca="false">SUM(D1098,D1108,D1112)</f>
        <v>7</v>
      </c>
      <c r="E1113" s="115" t="n">
        <f aca="false">SUM(E1098,E1108,E1112)</f>
        <v>203</v>
      </c>
      <c r="F1113" s="115" t="n">
        <f aca="false">SUM(F1098,F1108,F1112)</f>
        <v>3</v>
      </c>
      <c r="G1113" s="115" t="n">
        <f aca="false">SUM(G1098,G1108,G1112)</f>
        <v>60</v>
      </c>
      <c r="H1113" s="115" t="n">
        <f aca="false">SUM(H1098,H1108,H1112)</f>
        <v>7</v>
      </c>
      <c r="I1113" s="115" t="n">
        <f aca="false">SUM(I1098,I1108,I1112)</f>
        <v>150</v>
      </c>
      <c r="J1113" s="115" t="n">
        <f aca="false">SUM(J1098,J1108,J1112)</f>
        <v>3</v>
      </c>
      <c r="K1113" s="115" t="n">
        <f aca="false">SUM(K1098,K1108,K1112)</f>
        <v>42</v>
      </c>
      <c r="L1113" s="115" t="n">
        <f aca="false">SUM(L1098,L1108,L1112)</f>
        <v>7</v>
      </c>
      <c r="M1113" s="115" t="n">
        <f aca="false">SUM(M1098,M1108,M1112)</f>
        <v>134</v>
      </c>
      <c r="N1113" s="115" t="n">
        <f aca="false">SUM(N1098,N1108,N1112)</f>
        <v>7</v>
      </c>
      <c r="O1113" s="115" t="n">
        <f aca="false">SUM(O1098,O1108,O1112)</f>
        <v>163</v>
      </c>
      <c r="P1113" s="115" t="n">
        <f aca="false">SUM(P1098,P1108,P1112)</f>
        <v>9</v>
      </c>
      <c r="Q1113" s="115" t="n">
        <f aca="false">SUM(Q1098,Q1108,Q1112)</f>
        <v>175</v>
      </c>
      <c r="R1113" s="115" t="n">
        <f aca="false">SUM(R1098,R1108,R1112)</f>
        <v>28</v>
      </c>
      <c r="S1113" s="115" t="n">
        <f aca="false">SUM(S1098,S1108,S1112)</f>
        <v>650</v>
      </c>
      <c r="T1113" s="115" t="n">
        <f aca="false">SUM(T1098,T1108,T1112)</f>
        <v>37</v>
      </c>
      <c r="U1113" s="115" t="n">
        <f aca="false">SUM(U1098,U1108,U1112)</f>
        <v>825</v>
      </c>
    </row>
    <row r="1114" customFormat="false" ht="31.5" hidden="false" customHeight="false" outlineLevel="0" collapsed="false">
      <c r="A1114" s="63" t="s">
        <v>431</v>
      </c>
      <c r="B1114" s="43"/>
      <c r="C1114" s="43"/>
      <c r="D1114" s="51"/>
      <c r="E1114" s="43"/>
      <c r="F1114" s="43"/>
      <c r="G1114" s="43"/>
      <c r="H1114" s="43"/>
      <c r="I1114" s="43"/>
      <c r="J1114" s="43"/>
      <c r="K1114" s="43"/>
      <c r="L1114" s="43"/>
      <c r="M1114" s="43"/>
      <c r="N1114" s="43"/>
      <c r="O1114" s="43"/>
      <c r="P1114" s="43" t="n">
        <f aca="false">SUM(B1114,F1114,J1114)</f>
        <v>0</v>
      </c>
      <c r="Q1114" s="43" t="n">
        <f aca="false">SUM(C1114,G1114,K1114)</f>
        <v>0</v>
      </c>
      <c r="R1114" s="43" t="n">
        <f aca="false">SUM(D1114,H1114,L1114,N1114)</f>
        <v>0</v>
      </c>
      <c r="S1114" s="45" t="n">
        <f aca="false">SUM(E1114,I1114,M1114,O1114)</f>
        <v>0</v>
      </c>
      <c r="T1114" s="46" t="n">
        <f aca="false">SUM(P1114,R1114)</f>
        <v>0</v>
      </c>
      <c r="U1114" s="45" t="n">
        <f aca="false">SUM(Q1114,S1114)</f>
        <v>0</v>
      </c>
    </row>
    <row r="1115" s="21" customFormat="true" ht="12.75" hidden="false" customHeight="false" outlineLevel="0" collapsed="false">
      <c r="A1115" s="27" t="s">
        <v>432</v>
      </c>
      <c r="B1115" s="28"/>
      <c r="C1115" s="28"/>
      <c r="D1115" s="28"/>
      <c r="E1115" s="28"/>
      <c r="F1115" s="28"/>
      <c r="G1115" s="28"/>
      <c r="H1115" s="28"/>
      <c r="I1115" s="28"/>
      <c r="J1115" s="28"/>
      <c r="K1115" s="28"/>
      <c r="L1115" s="28"/>
      <c r="M1115" s="28"/>
      <c r="N1115" s="28"/>
      <c r="O1115" s="28"/>
      <c r="P1115" s="28" t="n">
        <f aca="false">SUM(B1115,F1115,J1115)</f>
        <v>0</v>
      </c>
      <c r="Q1115" s="28" t="n">
        <f aca="false">SUM(C1115,G1115,K1115)</f>
        <v>0</v>
      </c>
      <c r="R1115" s="28" t="n">
        <f aca="false">SUM(D1115,H1115,L1115,N1115)</f>
        <v>0</v>
      </c>
      <c r="S1115" s="30" t="n">
        <f aca="false">SUM(E1115,I1115,M1115,O1115)</f>
        <v>0</v>
      </c>
      <c r="T1115" s="31" t="n">
        <f aca="false">SUM(P1115,R1115)</f>
        <v>0</v>
      </c>
      <c r="U1115" s="30" t="n">
        <f aca="false">SUM(Q1115,S1115)</f>
        <v>0</v>
      </c>
    </row>
    <row r="1116" s="21" customFormat="true" ht="12.75" hidden="false" customHeight="false" outlineLevel="0" collapsed="false">
      <c r="A1116" s="32" t="s">
        <v>380</v>
      </c>
      <c r="B1116" s="28"/>
      <c r="C1116" s="28"/>
      <c r="D1116" s="35" t="n">
        <v>1</v>
      </c>
      <c r="E1116" s="28" t="n">
        <v>7</v>
      </c>
      <c r="F1116" s="28"/>
      <c r="G1116" s="28"/>
      <c r="H1116" s="35" t="n">
        <v>1</v>
      </c>
      <c r="I1116" s="28" t="n">
        <v>9</v>
      </c>
      <c r="J1116" s="28"/>
      <c r="K1116" s="28"/>
      <c r="L1116" s="28" t="n">
        <v>1</v>
      </c>
      <c r="M1116" s="28" t="n">
        <v>4</v>
      </c>
      <c r="N1116" s="28" t="n">
        <v>2</v>
      </c>
      <c r="O1116" s="28" t="n">
        <v>6</v>
      </c>
      <c r="P1116" s="28" t="n">
        <f aca="false">SUM(B1116,F1116,J1116)</f>
        <v>0</v>
      </c>
      <c r="Q1116" s="28" t="n">
        <f aca="false">SUM(C1116,G1116,K1116)</f>
        <v>0</v>
      </c>
      <c r="R1116" s="28" t="n">
        <f aca="false">SUM(D1116,H1116,L1116,N1116)</f>
        <v>5</v>
      </c>
      <c r="S1116" s="30" t="n">
        <f aca="false">SUM(E1116,I1116,M1116,O1116)</f>
        <v>26</v>
      </c>
      <c r="T1116" s="31" t="n">
        <f aca="false">SUM(P1116,R1116)</f>
        <v>5</v>
      </c>
      <c r="U1116" s="30" t="n">
        <f aca="false">SUM(Q1116,S1116)</f>
        <v>26</v>
      </c>
    </row>
    <row r="1117" s="21" customFormat="true" ht="12.75" hidden="false" customHeight="false" outlineLevel="0" collapsed="false">
      <c r="A1117" s="32" t="s">
        <v>433</v>
      </c>
      <c r="B1117" s="28"/>
      <c r="C1117" s="28"/>
      <c r="D1117" s="35" t="n">
        <v>1</v>
      </c>
      <c r="E1117" s="28" t="n">
        <v>9</v>
      </c>
      <c r="F1117" s="35"/>
      <c r="G1117" s="35"/>
      <c r="H1117" s="35" t="n">
        <v>1</v>
      </c>
      <c r="I1117" s="35" t="n">
        <v>8</v>
      </c>
      <c r="J1117" s="35"/>
      <c r="K1117" s="35"/>
      <c r="L1117" s="35" t="n">
        <v>1</v>
      </c>
      <c r="M1117" s="35" t="n">
        <v>6</v>
      </c>
      <c r="N1117" s="35" t="n">
        <v>1</v>
      </c>
      <c r="O1117" s="35" t="n">
        <v>1</v>
      </c>
      <c r="P1117" s="28" t="n">
        <f aca="false">SUM(B1117,F1117,J1117)</f>
        <v>0</v>
      </c>
      <c r="Q1117" s="28" t="n">
        <f aca="false">SUM(C1117,G1117,K1117)</f>
        <v>0</v>
      </c>
      <c r="R1117" s="28" t="n">
        <f aca="false">SUM(D1117,H1117,L1117,N1117)</f>
        <v>4</v>
      </c>
      <c r="S1117" s="30" t="n">
        <f aca="false">SUM(E1117,I1117,M1117,O1117)</f>
        <v>24</v>
      </c>
      <c r="T1117" s="31" t="n">
        <f aca="false">SUM(P1117,R1117)</f>
        <v>4</v>
      </c>
      <c r="U1117" s="30" t="n">
        <f aca="false">SUM(Q1117,S1117)</f>
        <v>24</v>
      </c>
    </row>
    <row r="1118" s="21" customFormat="true" ht="12.75" hidden="false" customHeight="false" outlineLevel="0" collapsed="false">
      <c r="A1118" s="32" t="s">
        <v>204</v>
      </c>
      <c r="B1118" s="28"/>
      <c r="C1118" s="28"/>
      <c r="D1118" s="35" t="n">
        <v>1</v>
      </c>
      <c r="E1118" s="35" t="n">
        <v>4</v>
      </c>
      <c r="F1118" s="35"/>
      <c r="G1118" s="35"/>
      <c r="H1118" s="35" t="n">
        <v>1</v>
      </c>
      <c r="I1118" s="35" t="n">
        <v>7</v>
      </c>
      <c r="J1118" s="35"/>
      <c r="K1118" s="35"/>
      <c r="L1118" s="35" t="n">
        <v>1</v>
      </c>
      <c r="M1118" s="35" t="n">
        <v>6</v>
      </c>
      <c r="N1118" s="35" t="n">
        <v>1</v>
      </c>
      <c r="O1118" s="35" t="n">
        <v>6</v>
      </c>
      <c r="P1118" s="28" t="n">
        <f aca="false">SUM(B1118,F1118,J1118)</f>
        <v>0</v>
      </c>
      <c r="Q1118" s="28" t="n">
        <f aca="false">SUM(C1118,G1118,K1118)</f>
        <v>0</v>
      </c>
      <c r="R1118" s="28" t="n">
        <f aca="false">SUM(D1118,H1118,L1118,N1118)</f>
        <v>4</v>
      </c>
      <c r="S1118" s="30" t="n">
        <f aca="false">SUM(E1118,I1118,M1118,O1118)</f>
        <v>23</v>
      </c>
      <c r="T1118" s="31" t="n">
        <f aca="false">SUM(P1118,R1118)</f>
        <v>4</v>
      </c>
      <c r="U1118" s="30" t="n">
        <f aca="false">SUM(Q1118,S1118)</f>
        <v>23</v>
      </c>
    </row>
    <row r="1119" s="55" customFormat="true" ht="12.75" hidden="false" customHeight="false" outlineLevel="0" collapsed="false">
      <c r="A1119" s="52" t="s">
        <v>206</v>
      </c>
      <c r="B1119" s="54" t="n">
        <f aca="false">SUM(B1116:B1118)</f>
        <v>0</v>
      </c>
      <c r="C1119" s="54" t="n">
        <f aca="false">SUM(C1116:C1118)</f>
        <v>0</v>
      </c>
      <c r="D1119" s="54" t="n">
        <f aca="false">SUM(D1116:D1118)</f>
        <v>3</v>
      </c>
      <c r="E1119" s="54" t="n">
        <f aca="false">SUM(E1116:E1118)</f>
        <v>20</v>
      </c>
      <c r="F1119" s="54" t="n">
        <f aca="false">SUM(F1116:F1118)</f>
        <v>0</v>
      </c>
      <c r="G1119" s="54" t="n">
        <f aca="false">SUM(G1116:G1118)</f>
        <v>0</v>
      </c>
      <c r="H1119" s="54" t="n">
        <f aca="false">SUM(H1116:H1118)</f>
        <v>3</v>
      </c>
      <c r="I1119" s="54" t="n">
        <f aca="false">SUM(I1116:I1118)</f>
        <v>24</v>
      </c>
      <c r="J1119" s="54" t="n">
        <f aca="false">SUM(J1116:J1118)</f>
        <v>0</v>
      </c>
      <c r="K1119" s="54" t="n">
        <f aca="false">SUM(K1116:K1118)</f>
        <v>0</v>
      </c>
      <c r="L1119" s="54" t="n">
        <f aca="false">SUM(L1116:L1118)</f>
        <v>3</v>
      </c>
      <c r="M1119" s="54" t="n">
        <f aca="false">SUM(M1116:M1118)</f>
        <v>16</v>
      </c>
      <c r="N1119" s="54" t="n">
        <f aca="false">SUM(N1116:N1118)</f>
        <v>4</v>
      </c>
      <c r="O1119" s="54" t="n">
        <f aca="false">SUM(O1116:O1118)</f>
        <v>13</v>
      </c>
      <c r="P1119" s="53" t="n">
        <f aca="false">SUM(B1119,F1119,J1119)</f>
        <v>0</v>
      </c>
      <c r="Q1119" s="53" t="n">
        <f aca="false">SUM(C1119,G1119,K1119)</f>
        <v>0</v>
      </c>
      <c r="R1119" s="53" t="n">
        <f aca="false">SUM(D1119,H1119,L1119,N1119)</f>
        <v>13</v>
      </c>
      <c r="S1119" s="82" t="n">
        <f aca="false">SUM(E1119,I1119,M1119,O1119)</f>
        <v>73</v>
      </c>
      <c r="T1119" s="135" t="n">
        <f aca="false">SUM(P1119,R1119)</f>
        <v>13</v>
      </c>
      <c r="U1119" s="82" t="n">
        <f aca="false">SUM(Q1119,S1119)</f>
        <v>73</v>
      </c>
    </row>
    <row r="1120" s="49" customFormat="true" ht="15" hidden="false" customHeight="false" outlineLevel="0" collapsed="false">
      <c r="A1120" s="36" t="s">
        <v>207</v>
      </c>
      <c r="B1120" s="114"/>
      <c r="C1120" s="114"/>
      <c r="D1120" s="115" t="n">
        <f aca="false">SUM(D1119)</f>
        <v>3</v>
      </c>
      <c r="E1120" s="115" t="n">
        <f aca="false">SUM(E1119)</f>
        <v>20</v>
      </c>
      <c r="F1120" s="115" t="n">
        <f aca="false">SUM(F1119)</f>
        <v>0</v>
      </c>
      <c r="G1120" s="115" t="n">
        <f aca="false">SUM(G1119)</f>
        <v>0</v>
      </c>
      <c r="H1120" s="115" t="n">
        <f aca="false">SUM(H1119)</f>
        <v>3</v>
      </c>
      <c r="I1120" s="115" t="n">
        <f aca="false">SUM(I1119)</f>
        <v>24</v>
      </c>
      <c r="J1120" s="115" t="n">
        <f aca="false">SUM(J1119)</f>
        <v>0</v>
      </c>
      <c r="K1120" s="115" t="n">
        <f aca="false">SUM(K1119)</f>
        <v>0</v>
      </c>
      <c r="L1120" s="115" t="n">
        <f aca="false">SUM(L1119)</f>
        <v>3</v>
      </c>
      <c r="M1120" s="115" t="n">
        <f aca="false">SUM(M1119)</f>
        <v>16</v>
      </c>
      <c r="N1120" s="115" t="n">
        <f aca="false">SUM(N1119)</f>
        <v>4</v>
      </c>
      <c r="O1120" s="115" t="n">
        <f aca="false">SUM(O1119)</f>
        <v>13</v>
      </c>
      <c r="P1120" s="115" t="n">
        <f aca="false">SUM(P1119)</f>
        <v>0</v>
      </c>
      <c r="Q1120" s="115" t="n">
        <f aca="false">SUM(Q1119)</f>
        <v>0</v>
      </c>
      <c r="R1120" s="115" t="n">
        <f aca="false">SUM(R1119)</f>
        <v>13</v>
      </c>
      <c r="S1120" s="115" t="n">
        <f aca="false">SUM(S1119)</f>
        <v>73</v>
      </c>
      <c r="T1120" s="115" t="n">
        <f aca="false">SUM(T1119)</f>
        <v>13</v>
      </c>
      <c r="U1120" s="115" t="n">
        <f aca="false">SUM(U1119)</f>
        <v>73</v>
      </c>
    </row>
    <row r="1121" customFormat="false" ht="12.75" hidden="false" customHeight="false" outlineLevel="0" collapsed="false">
      <c r="A1121" s="39" t="s">
        <v>26</v>
      </c>
      <c r="B1121" s="70" t="n">
        <f aca="false">SUM(B1120,B1113,B1083,B1068,B1052,B1043,B1026)</f>
        <v>8</v>
      </c>
      <c r="C1121" s="70" t="n">
        <f aca="false">SUM(C1120,C1113,C1083,C1068,C1052,C1043,C1026)</f>
        <v>197</v>
      </c>
      <c r="D1121" s="70" t="n">
        <f aca="false">SUM(D1120,D1113,D1083,D1068,D1052,D1043,D1026)</f>
        <v>29</v>
      </c>
      <c r="E1121" s="70" t="n">
        <f aca="false">SUM(E1120,E1113,E1083,E1068,E1052,E1043,E1026)</f>
        <v>781</v>
      </c>
      <c r="F1121" s="70" t="n">
        <f aca="false">SUM(F1120,F1113,F1083,F1068,F1052,F1043,F1026)</f>
        <v>8</v>
      </c>
      <c r="G1121" s="70" t="n">
        <f aca="false">SUM(G1120,G1113,G1083,G1068,G1052,G1043,G1026)</f>
        <v>154</v>
      </c>
      <c r="H1121" s="70" t="n">
        <f aca="false">SUM(H1120,H1113,H1083,H1068,H1052,H1043,H1026)</f>
        <v>30</v>
      </c>
      <c r="I1121" s="70" t="n">
        <f aca="false">SUM(I1120,I1113,I1083,I1068,I1052,I1043,I1026)</f>
        <v>715</v>
      </c>
      <c r="J1121" s="70" t="n">
        <f aca="false">SUM(J1120,J1113,J1083,J1068,J1052,J1043,J1026)</f>
        <v>8</v>
      </c>
      <c r="K1121" s="70" t="n">
        <f aca="false">SUM(K1120,K1113,K1083,K1068,K1052,K1043,K1026)</f>
        <v>135</v>
      </c>
      <c r="L1121" s="70" t="n">
        <f aca="false">SUM(L1120,L1113,L1083,L1068,L1052,L1043,L1026)</f>
        <v>31</v>
      </c>
      <c r="M1121" s="70" t="n">
        <f aca="false">SUM(M1120,M1113,M1083,M1068,M1052,M1043,M1026)</f>
        <v>665</v>
      </c>
      <c r="N1121" s="70" t="n">
        <f aca="false">SUM(N1120,N1113,N1083,N1068,N1052,N1043,N1026)</f>
        <v>34</v>
      </c>
      <c r="O1121" s="70" t="n">
        <f aca="false">SUM(O1120,O1113,O1083,O1068,O1052,O1043,O1026)</f>
        <v>757</v>
      </c>
      <c r="P1121" s="70" t="n">
        <f aca="false">SUM(P1120,P1113,P1083,P1068,P1052,P1043,P1026)</f>
        <v>24</v>
      </c>
      <c r="Q1121" s="70" t="n">
        <f aca="false">SUM(Q1120,Q1113,Q1083,Q1068,Q1052,Q1043,Q1026)</f>
        <v>486</v>
      </c>
      <c r="R1121" s="70" t="n">
        <f aca="false">SUM(R1120,R1113,R1083,R1068,R1052,R1043,R1026)</f>
        <v>124</v>
      </c>
      <c r="S1121" s="70" t="n">
        <f aca="false">SUM(S1120,S1113,S1083,S1068,S1052,S1043,S1026)</f>
        <v>2918</v>
      </c>
      <c r="T1121" s="70" t="n">
        <f aca="false">SUM(T1120,T1113,T1083,T1068,T1052,T1043,T1026)</f>
        <v>148</v>
      </c>
      <c r="U1121" s="70" t="n">
        <f aca="false">SUM(U1120,U1113,U1083,U1068,U1052,U1043,U1026)</f>
        <v>3404</v>
      </c>
    </row>
    <row r="1122" customFormat="false" ht="36.75" hidden="false" customHeight="true" outlineLevel="0" collapsed="false">
      <c r="A1122" s="108" t="s">
        <v>434</v>
      </c>
      <c r="B1122" s="109" t="n">
        <f aca="false">SUM(B1121,B1019,B983,B920)</f>
        <v>14</v>
      </c>
      <c r="C1122" s="109" t="n">
        <f aca="false">SUM(C1121,C1019,C983,C920)</f>
        <v>333</v>
      </c>
      <c r="D1122" s="109" t="n">
        <f aca="false">SUM(D1121,D1019,D983,D920)</f>
        <v>52</v>
      </c>
      <c r="E1122" s="109" t="n">
        <f aca="false">SUM(E1121,E1019,E983,E920)</f>
        <v>1294</v>
      </c>
      <c r="F1122" s="109" t="n">
        <f aca="false">SUM(F1121,F1019,F983,F920)</f>
        <v>16</v>
      </c>
      <c r="G1122" s="109" t="n">
        <f aca="false">SUM(G1121,G1019,G983,G920)</f>
        <v>287</v>
      </c>
      <c r="H1122" s="109" t="n">
        <f aca="false">SUM(H1121,H1019,H983,H920)</f>
        <v>52</v>
      </c>
      <c r="I1122" s="109" t="n">
        <f aca="false">SUM(I1121,I1019,I983,I920)</f>
        <v>1188</v>
      </c>
      <c r="J1122" s="109" t="n">
        <f aca="false">SUM(J1121,J1019,J983,J920)</f>
        <v>17</v>
      </c>
      <c r="K1122" s="109" t="n">
        <f aca="false">SUM(K1121,K1019,K983,K920)</f>
        <v>277</v>
      </c>
      <c r="L1122" s="109" t="n">
        <f aca="false">SUM(L1121,L1019,L983,L920)</f>
        <v>56</v>
      </c>
      <c r="M1122" s="109" t="n">
        <f aca="false">SUM(M1121,M1019,M983,M920)</f>
        <v>1161</v>
      </c>
      <c r="N1122" s="109" t="n">
        <f aca="false">SUM(N1121,N1019,N983,N920)</f>
        <v>60</v>
      </c>
      <c r="O1122" s="109" t="n">
        <f aca="false">SUM(O1121,O1019,O983,O920)</f>
        <v>1329</v>
      </c>
      <c r="P1122" s="109" t="n">
        <f aca="false">SUM(P1121,P1019,P983,P920)</f>
        <v>47</v>
      </c>
      <c r="Q1122" s="109" t="n">
        <f aca="false">SUM(Q1121,Q1019,Q983,Q920)</f>
        <v>897</v>
      </c>
      <c r="R1122" s="109" t="n">
        <f aca="false">SUM(R1121,R1019,R983,R920)</f>
        <v>220</v>
      </c>
      <c r="S1122" s="109" t="n">
        <f aca="false">SUM(S1121,S1019,S983,S920)</f>
        <v>4972</v>
      </c>
      <c r="T1122" s="109" t="n">
        <f aca="false">SUM(T1121,T1019,T983,T920)</f>
        <v>267</v>
      </c>
      <c r="U1122" s="109" t="n">
        <f aca="false">SUM(U1121,U1019,U983,U920)</f>
        <v>5869</v>
      </c>
    </row>
    <row r="1123" customFormat="false" ht="15.75" hidden="false" customHeight="false" outlineLevel="0" collapsed="false">
      <c r="A1123" s="136" t="s">
        <v>435</v>
      </c>
      <c r="B1123" s="110"/>
      <c r="C1123" s="110"/>
      <c r="D1123" s="110"/>
      <c r="E1123" s="110"/>
      <c r="F1123" s="110"/>
      <c r="G1123" s="110"/>
      <c r="H1123" s="110"/>
      <c r="I1123" s="110"/>
      <c r="J1123" s="110"/>
      <c r="K1123" s="43"/>
      <c r="L1123" s="43"/>
      <c r="M1123" s="43"/>
      <c r="N1123" s="43"/>
      <c r="O1123" s="43"/>
      <c r="P1123" s="43" t="n">
        <f aca="false">SUM(B1123,F1123,J1123)</f>
        <v>0</v>
      </c>
      <c r="Q1123" s="43" t="n">
        <f aca="false">SUM(C1123,G1123,K1123)</f>
        <v>0</v>
      </c>
      <c r="R1123" s="43" t="n">
        <f aca="false">SUM(D1123,H1123,L1123,N1123)</f>
        <v>0</v>
      </c>
      <c r="S1123" s="45" t="n">
        <f aca="false">SUM(E1123,I1123,M1123,O1123)</f>
        <v>0</v>
      </c>
      <c r="T1123" s="46" t="n">
        <f aca="false">SUM(P1123,R1123)</f>
        <v>0</v>
      </c>
      <c r="U1123" s="45" t="n">
        <f aca="false">SUM(Q1123,S1123)</f>
        <v>0</v>
      </c>
    </row>
    <row r="1124" customFormat="false" ht="18" hidden="false" customHeight="true" outlineLevel="0" collapsed="false">
      <c r="A1124" s="22" t="s">
        <v>436</v>
      </c>
      <c r="B1124" s="43"/>
      <c r="C1124" s="43"/>
      <c r="D1124" s="43"/>
      <c r="E1124" s="43"/>
      <c r="F1124" s="43"/>
      <c r="G1124" s="43"/>
      <c r="H1124" s="43"/>
      <c r="I1124" s="43"/>
      <c r="J1124" s="43"/>
      <c r="K1124" s="43"/>
      <c r="L1124" s="43"/>
      <c r="M1124" s="43"/>
      <c r="N1124" s="43"/>
      <c r="O1124" s="43"/>
      <c r="P1124" s="43" t="n">
        <f aca="false">SUM(B1124,F1124,J1124)</f>
        <v>0</v>
      </c>
      <c r="Q1124" s="43" t="n">
        <f aca="false">SUM(C1124,G1124,K1124)</f>
        <v>0</v>
      </c>
      <c r="R1124" s="43" t="n">
        <f aca="false">SUM(D1124,H1124,L1124,N1124)</f>
        <v>0</v>
      </c>
      <c r="S1124" s="45" t="n">
        <f aca="false">SUM(E1124,I1124,M1124,O1124)</f>
        <v>0</v>
      </c>
      <c r="T1124" s="46" t="n">
        <f aca="false">SUM(P1124,R1124)</f>
        <v>0</v>
      </c>
      <c r="U1124" s="45" t="n">
        <f aca="false">SUM(Q1124,S1124)</f>
        <v>0</v>
      </c>
    </row>
    <row r="1125" customFormat="false" ht="16.5" hidden="false" customHeight="true" outlineLevel="0" collapsed="false">
      <c r="A1125" s="27" t="s">
        <v>437</v>
      </c>
      <c r="B1125" s="43"/>
      <c r="C1125" s="43"/>
      <c r="D1125" s="43"/>
      <c r="E1125" s="43"/>
      <c r="F1125" s="43"/>
      <c r="G1125" s="43"/>
      <c r="H1125" s="43"/>
      <c r="I1125" s="43"/>
      <c r="J1125" s="43"/>
      <c r="K1125" s="43"/>
      <c r="L1125" s="43"/>
      <c r="M1125" s="43"/>
      <c r="N1125" s="43"/>
      <c r="O1125" s="43"/>
      <c r="P1125" s="43" t="n">
        <f aca="false">SUM(B1125,F1125,J1125)</f>
        <v>0</v>
      </c>
      <c r="Q1125" s="43" t="n">
        <f aca="false">SUM(C1125,G1125,K1125)</f>
        <v>0</v>
      </c>
      <c r="R1125" s="43" t="n">
        <f aca="false">SUM(D1125,H1125,L1125,N1125)</f>
        <v>0</v>
      </c>
      <c r="S1125" s="45" t="n">
        <f aca="false">SUM(E1125,I1125,M1125,O1125)</f>
        <v>0</v>
      </c>
      <c r="T1125" s="46" t="n">
        <f aca="false">SUM(P1125,R1125)</f>
        <v>0</v>
      </c>
      <c r="U1125" s="45" t="n">
        <f aca="false">SUM(Q1125,S1125)</f>
        <v>0</v>
      </c>
    </row>
    <row r="1126" customFormat="false" ht="15.75" hidden="false" customHeight="true" outlineLevel="0" collapsed="false">
      <c r="A1126" s="50" t="s">
        <v>163</v>
      </c>
      <c r="B1126" s="43"/>
      <c r="C1126" s="43"/>
      <c r="D1126" s="43" t="n">
        <v>1</v>
      </c>
      <c r="E1126" s="43" t="n">
        <v>26</v>
      </c>
      <c r="F1126" s="43"/>
      <c r="G1126" s="43"/>
      <c r="H1126" s="43" t="n">
        <v>1</v>
      </c>
      <c r="I1126" s="43" t="n">
        <v>30</v>
      </c>
      <c r="J1126" s="43"/>
      <c r="K1126" s="43"/>
      <c r="L1126" s="43" t="n">
        <v>1</v>
      </c>
      <c r="M1126" s="43" t="n">
        <v>17</v>
      </c>
      <c r="N1126" s="43" t="n">
        <v>1</v>
      </c>
      <c r="O1126" s="43" t="n">
        <v>30</v>
      </c>
      <c r="P1126" s="43" t="n">
        <f aca="false">SUM(B1126,F1126,J1126)</f>
        <v>0</v>
      </c>
      <c r="Q1126" s="43" t="n">
        <f aca="false">SUM(C1126,G1126,K1126)</f>
        <v>0</v>
      </c>
      <c r="R1126" s="43" t="n">
        <f aca="false">SUM(D1126,H1126,L1126,N1126)</f>
        <v>4</v>
      </c>
      <c r="S1126" s="45" t="n">
        <f aca="false">SUM(E1126,I1126,M1126,O1126)</f>
        <v>103</v>
      </c>
      <c r="T1126" s="46" t="n">
        <f aca="false">SUM(P1126,R1126)</f>
        <v>4</v>
      </c>
      <c r="U1126" s="45" t="n">
        <f aca="false">SUM(Q1126,S1126)</f>
        <v>103</v>
      </c>
    </row>
    <row r="1127" customFormat="false" ht="12.75" hidden="false" customHeight="false" outlineLevel="0" collapsed="false">
      <c r="A1127" s="50" t="s">
        <v>438</v>
      </c>
      <c r="B1127" s="43" t="n">
        <v>1</v>
      </c>
      <c r="C1127" s="43" t="n">
        <v>5</v>
      </c>
      <c r="D1127" s="43"/>
      <c r="E1127" s="43"/>
      <c r="F1127" s="43" t="n">
        <v>1</v>
      </c>
      <c r="G1127" s="43" t="n">
        <v>4</v>
      </c>
      <c r="H1127" s="43"/>
      <c r="I1127" s="43"/>
      <c r="J1127" s="43" t="n">
        <v>1</v>
      </c>
      <c r="K1127" s="43" t="n">
        <v>10</v>
      </c>
      <c r="L1127" s="43"/>
      <c r="M1127" s="43"/>
      <c r="N1127" s="43"/>
      <c r="O1127" s="43"/>
      <c r="P1127" s="43" t="n">
        <f aca="false">SUM(B1127,F1127,J1127)</f>
        <v>3</v>
      </c>
      <c r="Q1127" s="43" t="n">
        <f aca="false">SUM(C1127,G1127,K1127)</f>
        <v>19</v>
      </c>
      <c r="R1127" s="43" t="n">
        <f aca="false">SUM(D1127,H1127,L1127,N1127)</f>
        <v>0</v>
      </c>
      <c r="S1127" s="45" t="n">
        <f aca="false">SUM(E1127,I1127,M1127,O1127)</f>
        <v>0</v>
      </c>
      <c r="T1127" s="46" t="n">
        <f aca="false">SUM(P1127,R1127)</f>
        <v>3</v>
      </c>
      <c r="U1127" s="45" t="n">
        <f aca="false">SUM(Q1127,S1127)</f>
        <v>19</v>
      </c>
    </row>
    <row r="1128" customFormat="false" ht="12.75" hidden="false" customHeight="false" outlineLevel="0" collapsed="false">
      <c r="A1128" s="50" t="s">
        <v>210</v>
      </c>
      <c r="B1128" s="43"/>
      <c r="C1128" s="43"/>
      <c r="D1128" s="43"/>
      <c r="E1128" s="43"/>
      <c r="F1128" s="43"/>
      <c r="G1128" s="43" t="n">
        <v>2</v>
      </c>
      <c r="H1128" s="43"/>
      <c r="I1128" s="43"/>
      <c r="J1128" s="43"/>
      <c r="K1128" s="43" t="n">
        <v>3</v>
      </c>
      <c r="L1128" s="43"/>
      <c r="M1128" s="43"/>
      <c r="N1128" s="43"/>
      <c r="O1128" s="43"/>
      <c r="P1128" s="43" t="n">
        <f aca="false">SUM(B1128,F1128,J1128)</f>
        <v>0</v>
      </c>
      <c r="Q1128" s="43" t="n">
        <f aca="false">SUM(C1128,G1128,K1128)</f>
        <v>5</v>
      </c>
      <c r="R1128" s="43" t="n">
        <f aca="false">SUM(D1128,H1128,L1128,N1128)</f>
        <v>0</v>
      </c>
      <c r="S1128" s="45" t="n">
        <f aca="false">SUM(E1128,I1128,M1128,O1128)</f>
        <v>0</v>
      </c>
      <c r="T1128" s="46" t="n">
        <f aca="false">SUM(P1128,R1128)</f>
        <v>0</v>
      </c>
      <c r="U1128" s="45" t="n">
        <f aca="false">SUM(Q1128,S1128)</f>
        <v>5</v>
      </c>
    </row>
    <row r="1129" customFormat="false" ht="12.75" hidden="false" customHeight="false" outlineLevel="0" collapsed="false">
      <c r="A1129" s="50" t="s">
        <v>63</v>
      </c>
      <c r="B1129" s="43"/>
      <c r="C1129" s="43"/>
      <c r="D1129" s="43"/>
      <c r="E1129" s="43"/>
      <c r="F1129" s="43"/>
      <c r="G1129" s="43"/>
      <c r="H1129" s="43"/>
      <c r="I1129" s="43"/>
      <c r="J1129" s="43"/>
      <c r="K1129" s="43"/>
      <c r="L1129" s="43"/>
      <c r="M1129" s="43"/>
      <c r="N1129" s="43"/>
      <c r="O1129" s="43"/>
      <c r="P1129" s="43" t="n">
        <f aca="false">SUM(B1129,F1129,J1129)</f>
        <v>0</v>
      </c>
      <c r="Q1129" s="43" t="n">
        <f aca="false">SUM(C1129,G1129,K1129)</f>
        <v>0</v>
      </c>
      <c r="R1129" s="43" t="n">
        <f aca="false">SUM(D1129,H1129,L1129,N1129)</f>
        <v>0</v>
      </c>
      <c r="S1129" s="45" t="n">
        <f aca="false">SUM(E1129,I1129,M1129,O1129)</f>
        <v>0</v>
      </c>
      <c r="T1129" s="46" t="n">
        <f aca="false">SUM(P1129,R1129)</f>
        <v>0</v>
      </c>
      <c r="U1129" s="45" t="n">
        <f aca="false">SUM(Q1129,S1129)</f>
        <v>0</v>
      </c>
    </row>
    <row r="1130" customFormat="false" ht="12.75" hidden="false" customHeight="false" outlineLevel="0" collapsed="false">
      <c r="A1130" s="50" t="s">
        <v>65</v>
      </c>
      <c r="B1130" s="43"/>
      <c r="C1130" s="43" t="n">
        <v>4</v>
      </c>
      <c r="D1130" s="43"/>
      <c r="E1130" s="43"/>
      <c r="F1130" s="43"/>
      <c r="G1130" s="43"/>
      <c r="H1130" s="43"/>
      <c r="I1130" s="43"/>
      <c r="J1130" s="43"/>
      <c r="K1130" s="43"/>
      <c r="L1130" s="43"/>
      <c r="M1130" s="43"/>
      <c r="N1130" s="43"/>
      <c r="O1130" s="43"/>
      <c r="P1130" s="43" t="n">
        <f aca="false">SUM(B1130,F1130,J1130)</f>
        <v>0</v>
      </c>
      <c r="Q1130" s="43" t="n">
        <f aca="false">SUM(C1130,G1130,K1130)</f>
        <v>4</v>
      </c>
      <c r="R1130" s="43" t="n">
        <f aca="false">SUM(D1130,H1130,L1130,N1130)</f>
        <v>0</v>
      </c>
      <c r="S1130" s="45" t="n">
        <f aca="false">SUM(E1130,I1130,M1130,O1130)</f>
        <v>0</v>
      </c>
      <c r="T1130" s="46" t="n">
        <f aca="false">SUM(P1130,R1130)</f>
        <v>0</v>
      </c>
      <c r="U1130" s="45" t="n">
        <f aca="false">SUM(Q1130,S1130)</f>
        <v>4</v>
      </c>
    </row>
    <row r="1131" customFormat="false" ht="12.75" hidden="false" customHeight="false" outlineLevel="0" collapsed="false">
      <c r="A1131" s="52" t="s">
        <v>68</v>
      </c>
      <c r="B1131" s="43" t="n">
        <f aca="false">SUM(B1126:B1130)</f>
        <v>1</v>
      </c>
      <c r="C1131" s="43" t="n">
        <f aca="false">SUM(C1126:C1130)</f>
        <v>9</v>
      </c>
      <c r="D1131" s="43" t="n">
        <f aca="false">SUM(D1126:D1130)</f>
        <v>1</v>
      </c>
      <c r="E1131" s="43" t="n">
        <f aca="false">SUM(E1126:E1130)</f>
        <v>26</v>
      </c>
      <c r="F1131" s="43" t="n">
        <f aca="false">SUM(F1126:F1130)</f>
        <v>1</v>
      </c>
      <c r="G1131" s="43" t="n">
        <f aca="false">SUM(G1126:G1130)</f>
        <v>6</v>
      </c>
      <c r="H1131" s="43" t="n">
        <f aca="false">SUM(H1126:H1130)</f>
        <v>1</v>
      </c>
      <c r="I1131" s="43" t="n">
        <f aca="false">SUM(I1126:I1130)</f>
        <v>30</v>
      </c>
      <c r="J1131" s="43" t="n">
        <f aca="false">SUM(J1126:J1130)</f>
        <v>1</v>
      </c>
      <c r="K1131" s="43" t="n">
        <f aca="false">SUM(K1126:K1130)</f>
        <v>13</v>
      </c>
      <c r="L1131" s="43" t="n">
        <f aca="false">SUM(L1126:L1130)</f>
        <v>1</v>
      </c>
      <c r="M1131" s="43" t="n">
        <f aca="false">SUM(M1126:M1130)</f>
        <v>17</v>
      </c>
      <c r="N1131" s="43" t="n">
        <f aca="false">SUM(N1126:N1130)</f>
        <v>1</v>
      </c>
      <c r="O1131" s="43" t="n">
        <f aca="false">SUM(O1126:O1130)</f>
        <v>30</v>
      </c>
      <c r="P1131" s="43" t="n">
        <f aca="false">SUM(B1131,F1131,J1131)</f>
        <v>3</v>
      </c>
      <c r="Q1131" s="43" t="n">
        <f aca="false">SUM(C1131,G1131,K1131)</f>
        <v>28</v>
      </c>
      <c r="R1131" s="43" t="n">
        <f aca="false">SUM(D1131,H1131,L1131,N1131)</f>
        <v>4</v>
      </c>
      <c r="S1131" s="45" t="n">
        <f aca="false">SUM(E1131,I1131,M1131,O1131)</f>
        <v>103</v>
      </c>
      <c r="T1131" s="46" t="n">
        <f aca="false">SUM(P1131,R1131)</f>
        <v>7</v>
      </c>
      <c r="U1131" s="45" t="n">
        <f aca="false">SUM(Q1131,S1131)</f>
        <v>131</v>
      </c>
    </row>
    <row r="1132" s="49" customFormat="true" ht="15" hidden="false" customHeight="false" outlineLevel="0" collapsed="false">
      <c r="A1132" s="36" t="s">
        <v>25</v>
      </c>
      <c r="B1132" s="37" t="n">
        <f aca="false">SUM(B1131)</f>
        <v>1</v>
      </c>
      <c r="C1132" s="37" t="n">
        <f aca="false">SUM(C1131)</f>
        <v>9</v>
      </c>
      <c r="D1132" s="37" t="n">
        <f aca="false">SUM(D1131)</f>
        <v>1</v>
      </c>
      <c r="E1132" s="37" t="n">
        <f aca="false">SUM(E1131)</f>
        <v>26</v>
      </c>
      <c r="F1132" s="37" t="n">
        <f aca="false">SUM(F1131)</f>
        <v>1</v>
      </c>
      <c r="G1132" s="37" t="n">
        <f aca="false">SUM(G1131)</f>
        <v>6</v>
      </c>
      <c r="H1132" s="37" t="n">
        <f aca="false">SUM(H1131)</f>
        <v>1</v>
      </c>
      <c r="I1132" s="37" t="n">
        <f aca="false">SUM(I1131)</f>
        <v>30</v>
      </c>
      <c r="J1132" s="37" t="n">
        <f aca="false">SUM(J1131)</f>
        <v>1</v>
      </c>
      <c r="K1132" s="37" t="n">
        <f aca="false">SUM(K1131)</f>
        <v>13</v>
      </c>
      <c r="L1132" s="37" t="n">
        <f aca="false">SUM(L1131)</f>
        <v>1</v>
      </c>
      <c r="M1132" s="37" t="n">
        <f aca="false">SUM(M1131)</f>
        <v>17</v>
      </c>
      <c r="N1132" s="37" t="n">
        <f aca="false">SUM(N1131)</f>
        <v>1</v>
      </c>
      <c r="O1132" s="37" t="n">
        <f aca="false">SUM(O1131)</f>
        <v>30</v>
      </c>
      <c r="P1132" s="37" t="n">
        <f aca="false">SUM(P1131)</f>
        <v>3</v>
      </c>
      <c r="Q1132" s="37" t="n">
        <f aca="false">SUM(Q1131)</f>
        <v>28</v>
      </c>
      <c r="R1132" s="37" t="n">
        <f aca="false">SUM(R1131)</f>
        <v>4</v>
      </c>
      <c r="S1132" s="37" t="n">
        <f aca="false">SUM(S1131)</f>
        <v>103</v>
      </c>
      <c r="T1132" s="37" t="n">
        <f aca="false">SUM(T1131)</f>
        <v>7</v>
      </c>
      <c r="U1132" s="37" t="n">
        <f aca="false">SUM(U1131)</f>
        <v>131</v>
      </c>
    </row>
    <row r="1133" customFormat="false" ht="12.75" hidden="false" customHeight="false" outlineLevel="0" collapsed="false">
      <c r="A1133" s="39" t="s">
        <v>26</v>
      </c>
      <c r="B1133" s="40" t="n">
        <f aca="false">SUM(B1132)</f>
        <v>1</v>
      </c>
      <c r="C1133" s="40" t="n">
        <f aca="false">SUM(C1132)</f>
        <v>9</v>
      </c>
      <c r="D1133" s="40" t="n">
        <f aca="false">SUM(D1132)</f>
        <v>1</v>
      </c>
      <c r="E1133" s="40" t="n">
        <f aca="false">SUM(E1132)</f>
        <v>26</v>
      </c>
      <c r="F1133" s="40" t="n">
        <f aca="false">SUM(F1132)</f>
        <v>1</v>
      </c>
      <c r="G1133" s="40" t="n">
        <f aca="false">SUM(G1132)</f>
        <v>6</v>
      </c>
      <c r="H1133" s="40" t="n">
        <f aca="false">SUM(H1132)</f>
        <v>1</v>
      </c>
      <c r="I1133" s="40" t="n">
        <f aca="false">SUM(I1132)</f>
        <v>30</v>
      </c>
      <c r="J1133" s="40" t="n">
        <f aca="false">SUM(J1132)</f>
        <v>1</v>
      </c>
      <c r="K1133" s="40" t="n">
        <f aca="false">SUM(K1132)</f>
        <v>13</v>
      </c>
      <c r="L1133" s="40" t="n">
        <f aca="false">SUM(L1132)</f>
        <v>1</v>
      </c>
      <c r="M1133" s="40" t="n">
        <f aca="false">SUM(M1132)</f>
        <v>17</v>
      </c>
      <c r="N1133" s="40" t="n">
        <f aca="false">SUM(N1132)</f>
        <v>1</v>
      </c>
      <c r="O1133" s="40" t="n">
        <f aca="false">SUM(O1132)</f>
        <v>30</v>
      </c>
      <c r="P1133" s="40" t="n">
        <f aca="false">SUM(P1132)</f>
        <v>3</v>
      </c>
      <c r="Q1133" s="40" t="n">
        <f aca="false">SUM(Q1132)</f>
        <v>28</v>
      </c>
      <c r="R1133" s="40" t="n">
        <f aca="false">SUM(R1132)</f>
        <v>4</v>
      </c>
      <c r="S1133" s="40" t="n">
        <f aca="false">SUM(S1132)</f>
        <v>103</v>
      </c>
      <c r="T1133" s="40" t="n">
        <f aca="false">SUM(T1132)</f>
        <v>7</v>
      </c>
      <c r="U1133" s="40" t="n">
        <f aca="false">SUM(U1132)</f>
        <v>131</v>
      </c>
    </row>
    <row r="1134" customFormat="false" ht="15.75" hidden="false" customHeight="false" outlineLevel="0" collapsed="false">
      <c r="A1134" s="42" t="s">
        <v>439</v>
      </c>
      <c r="B1134" s="43"/>
      <c r="C1134" s="43"/>
      <c r="D1134" s="43"/>
      <c r="E1134" s="43"/>
      <c r="F1134" s="43"/>
      <c r="G1134" s="43"/>
      <c r="H1134" s="43"/>
      <c r="I1134" s="43"/>
      <c r="J1134" s="43"/>
      <c r="K1134" s="43"/>
      <c r="L1134" s="43"/>
      <c r="M1134" s="43"/>
      <c r="N1134" s="43"/>
      <c r="O1134" s="43"/>
      <c r="P1134" s="43" t="n">
        <f aca="false">SUM(B1134,F1134,J1134)</f>
        <v>0</v>
      </c>
      <c r="Q1134" s="43" t="n">
        <f aca="false">SUM(C1134,G1134,K1134)</f>
        <v>0</v>
      </c>
      <c r="R1134" s="43" t="n">
        <f aca="false">SUM(D1134,H1134,L1134,N1134)</f>
        <v>0</v>
      </c>
      <c r="S1134" s="45" t="n">
        <f aca="false">SUM(E1134,I1134,M1134,O1134)</f>
        <v>0</v>
      </c>
      <c r="T1134" s="46" t="n">
        <f aca="false">SUM(P1134,R1134)</f>
        <v>0</v>
      </c>
      <c r="U1134" s="45" t="n">
        <f aca="false">SUM(Q1134,S1134)</f>
        <v>0</v>
      </c>
    </row>
    <row r="1135" customFormat="false" ht="15.75" hidden="false" customHeight="false" outlineLevel="0" collapsed="false">
      <c r="A1135" s="22" t="s">
        <v>440</v>
      </c>
      <c r="B1135" s="43"/>
      <c r="C1135" s="43"/>
      <c r="D1135" s="43"/>
      <c r="E1135" s="43"/>
      <c r="F1135" s="43"/>
      <c r="G1135" s="43"/>
      <c r="H1135" s="43"/>
      <c r="I1135" s="43"/>
      <c r="J1135" s="43"/>
      <c r="K1135" s="43"/>
      <c r="L1135" s="43"/>
      <c r="M1135" s="43"/>
      <c r="N1135" s="43"/>
      <c r="O1135" s="43"/>
      <c r="P1135" s="43" t="n">
        <f aca="false">SUM(B1135,F1135,J1135)</f>
        <v>0</v>
      </c>
      <c r="Q1135" s="43" t="n">
        <f aca="false">SUM(C1135,G1135,K1135)</f>
        <v>0</v>
      </c>
      <c r="R1135" s="43" t="n">
        <f aca="false">SUM(D1135,H1135,L1135,N1135)</f>
        <v>0</v>
      </c>
      <c r="S1135" s="45" t="n">
        <f aca="false">SUM(E1135,I1135,M1135,O1135)</f>
        <v>0</v>
      </c>
      <c r="T1135" s="46" t="n">
        <f aca="false">SUM(P1135,R1135)</f>
        <v>0</v>
      </c>
      <c r="U1135" s="45" t="n">
        <f aca="false">SUM(Q1135,S1135)</f>
        <v>0</v>
      </c>
    </row>
    <row r="1136" customFormat="false" ht="12.75" hidden="false" customHeight="false" outlineLevel="0" collapsed="false">
      <c r="A1136" s="66" t="s">
        <v>212</v>
      </c>
      <c r="B1136" s="43"/>
      <c r="C1136" s="43"/>
      <c r="D1136" s="43"/>
      <c r="E1136" s="43"/>
      <c r="F1136" s="43"/>
      <c r="G1136" s="43"/>
      <c r="H1136" s="43"/>
      <c r="I1136" s="43"/>
      <c r="J1136" s="43"/>
      <c r="K1136" s="43"/>
      <c r="L1136" s="43"/>
      <c r="M1136" s="43"/>
      <c r="N1136" s="43"/>
      <c r="O1136" s="43"/>
      <c r="P1136" s="43" t="n">
        <f aca="false">SUM(B1136,F1136,J1136)</f>
        <v>0</v>
      </c>
      <c r="Q1136" s="43" t="n">
        <f aca="false">SUM(C1136,G1136,K1136)</f>
        <v>0</v>
      </c>
      <c r="R1136" s="43" t="n">
        <f aca="false">SUM(D1136,H1136,L1136,N1136)</f>
        <v>0</v>
      </c>
      <c r="S1136" s="45" t="n">
        <f aca="false">SUM(E1136,I1136,M1136,O1136)</f>
        <v>0</v>
      </c>
      <c r="T1136" s="46" t="n">
        <f aca="false">SUM(P1136,R1136)</f>
        <v>0</v>
      </c>
      <c r="U1136" s="45" t="n">
        <f aca="false">SUM(Q1136,S1136)</f>
        <v>0</v>
      </c>
    </row>
    <row r="1137" customFormat="false" ht="12.75" hidden="false" customHeight="false" outlineLevel="0" collapsed="false">
      <c r="A1137" s="69" t="s">
        <v>30</v>
      </c>
      <c r="B1137" s="43"/>
      <c r="C1137" s="43"/>
      <c r="D1137" s="43" t="n">
        <v>1</v>
      </c>
      <c r="E1137" s="43" t="n">
        <v>27</v>
      </c>
      <c r="F1137" s="43"/>
      <c r="G1137" s="43"/>
      <c r="H1137" s="43" t="n">
        <v>1</v>
      </c>
      <c r="I1137" s="43" t="n">
        <v>25</v>
      </c>
      <c r="J1137" s="43"/>
      <c r="K1137" s="43"/>
      <c r="L1137" s="43" t="n">
        <v>1</v>
      </c>
      <c r="M1137" s="43" t="n">
        <v>23</v>
      </c>
      <c r="N1137" s="43" t="n">
        <v>1</v>
      </c>
      <c r="O1137" s="43" t="n">
        <v>22</v>
      </c>
      <c r="P1137" s="43" t="n">
        <f aca="false">SUM(B1137,F1137,J1137)</f>
        <v>0</v>
      </c>
      <c r="Q1137" s="43" t="n">
        <f aca="false">SUM(C1137,G1137,K1137)</f>
        <v>0</v>
      </c>
      <c r="R1137" s="43" t="n">
        <f aca="false">SUM(D1137,H1137,L1137,N1137)</f>
        <v>4</v>
      </c>
      <c r="S1137" s="45" t="n">
        <f aca="false">SUM(E1137,I1137,M1137,O1137)</f>
        <v>97</v>
      </c>
      <c r="T1137" s="46" t="n">
        <f aca="false">SUM(P1137,R1137)</f>
        <v>4</v>
      </c>
      <c r="U1137" s="45" t="n">
        <f aca="false">SUM(Q1137,S1137)</f>
        <v>97</v>
      </c>
    </row>
    <row r="1138" customFormat="false" ht="17.25" hidden="false" customHeight="true" outlineLevel="0" collapsed="false">
      <c r="A1138" s="50" t="s">
        <v>32</v>
      </c>
      <c r="B1138" s="43"/>
      <c r="C1138" s="43"/>
      <c r="D1138" s="43" t="n">
        <v>2</v>
      </c>
      <c r="E1138" s="43" t="n">
        <v>53</v>
      </c>
      <c r="F1138" s="43"/>
      <c r="G1138" s="43"/>
      <c r="H1138" s="43" t="n">
        <v>2</v>
      </c>
      <c r="I1138" s="43" t="n">
        <v>40</v>
      </c>
      <c r="J1138" s="43"/>
      <c r="K1138" s="43"/>
      <c r="L1138" s="43" t="n">
        <v>2</v>
      </c>
      <c r="M1138" s="43" t="n">
        <v>38</v>
      </c>
      <c r="N1138" s="43" t="n">
        <v>2</v>
      </c>
      <c r="O1138" s="43" t="n">
        <v>50</v>
      </c>
      <c r="P1138" s="43" t="n">
        <f aca="false">SUM(B1138,F1138,J1138)</f>
        <v>0</v>
      </c>
      <c r="Q1138" s="43" t="n">
        <f aca="false">SUM(C1138,G1138,K1138)</f>
        <v>0</v>
      </c>
      <c r="R1138" s="43" t="n">
        <f aca="false">SUM(D1138,H1138,L1138,N1138)</f>
        <v>8</v>
      </c>
      <c r="S1138" s="45" t="n">
        <f aca="false">SUM(E1138,I1138,M1138,O1138)</f>
        <v>181</v>
      </c>
      <c r="T1138" s="46" t="n">
        <f aca="false">SUM(P1138,R1138)</f>
        <v>8</v>
      </c>
      <c r="U1138" s="45" t="n">
        <f aca="false">SUM(Q1138,S1138)</f>
        <v>181</v>
      </c>
    </row>
    <row r="1139" customFormat="false" ht="17.25" hidden="false" customHeight="true" outlineLevel="0" collapsed="false">
      <c r="A1139" s="50" t="s">
        <v>29</v>
      </c>
      <c r="B1139" s="43"/>
      <c r="C1139" s="43"/>
      <c r="D1139" s="43" t="n">
        <v>1</v>
      </c>
      <c r="E1139" s="43" t="n">
        <v>16</v>
      </c>
      <c r="F1139" s="43"/>
      <c r="G1139" s="43"/>
      <c r="H1139" s="43" t="n">
        <v>1</v>
      </c>
      <c r="I1139" s="43" t="n">
        <v>16</v>
      </c>
      <c r="J1139" s="43"/>
      <c r="K1139" s="43"/>
      <c r="L1139" s="43"/>
      <c r="M1139" s="43"/>
      <c r="N1139" s="43"/>
      <c r="O1139" s="43"/>
      <c r="P1139" s="43" t="n">
        <f aca="false">SUM(B1139,F1139,J1139)</f>
        <v>0</v>
      </c>
      <c r="Q1139" s="43" t="n">
        <f aca="false">SUM(C1139,G1139,K1139)</f>
        <v>0</v>
      </c>
      <c r="R1139" s="43" t="n">
        <f aca="false">SUM(D1139,H1139,L1139,N1139)</f>
        <v>2</v>
      </c>
      <c r="S1139" s="45" t="n">
        <f aca="false">SUM(E1139,I1139,M1139,O1139)</f>
        <v>32</v>
      </c>
      <c r="T1139" s="46" t="n">
        <f aca="false">SUM(P1139,R1139)</f>
        <v>2</v>
      </c>
      <c r="U1139" s="45" t="n">
        <f aca="false">SUM(Q1139,S1139)</f>
        <v>32</v>
      </c>
    </row>
    <row r="1140" s="55" customFormat="true" ht="17.25" hidden="false" customHeight="true" outlineLevel="0" collapsed="false">
      <c r="A1140" s="50" t="s">
        <v>31</v>
      </c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 t="n">
        <v>1</v>
      </c>
      <c r="M1140" s="53" t="n">
        <v>24</v>
      </c>
      <c r="N1140" s="53" t="n">
        <v>1</v>
      </c>
      <c r="O1140" s="53" t="n">
        <v>29</v>
      </c>
      <c r="P1140" s="53" t="n">
        <f aca="false">SUM(B1140,F1140,J1140)</f>
        <v>0</v>
      </c>
      <c r="Q1140" s="53" t="n">
        <f aca="false">SUM(C1140,G1140,K1140)</f>
        <v>0</v>
      </c>
      <c r="R1140" s="53" t="n">
        <f aca="false">SUM(D1140,H1140,L1140,N1140)</f>
        <v>2</v>
      </c>
      <c r="S1140" s="45" t="n">
        <f aca="false">SUM(E1140,I1140,M1140,O1140)</f>
        <v>53</v>
      </c>
      <c r="T1140" s="135" t="n">
        <f aca="false">SUM(P1140,R1140)</f>
        <v>2</v>
      </c>
      <c r="U1140" s="45" t="n">
        <f aca="false">SUM(Q1140,S1140)</f>
        <v>53</v>
      </c>
    </row>
    <row r="1141" customFormat="false" ht="15" hidden="false" customHeight="true" outlineLevel="0" collapsed="false">
      <c r="A1141" s="52" t="s">
        <v>33</v>
      </c>
      <c r="B1141" s="43"/>
      <c r="C1141" s="43"/>
      <c r="D1141" s="43" t="n">
        <f aca="false">SUM(D1137:D1140)</f>
        <v>4</v>
      </c>
      <c r="E1141" s="43" t="n">
        <f aca="false">SUM(E1137:E1140)</f>
        <v>96</v>
      </c>
      <c r="F1141" s="43" t="n">
        <f aca="false">SUM(F1137:F1140)</f>
        <v>0</v>
      </c>
      <c r="G1141" s="43" t="n">
        <f aca="false">SUM(G1137:G1140)</f>
        <v>0</v>
      </c>
      <c r="H1141" s="43" t="n">
        <f aca="false">SUM(H1137:H1140)</f>
        <v>4</v>
      </c>
      <c r="I1141" s="43" t="n">
        <f aca="false">SUM(I1137:I1140)</f>
        <v>81</v>
      </c>
      <c r="J1141" s="43" t="n">
        <f aca="false">SUM(J1137:J1140)</f>
        <v>0</v>
      </c>
      <c r="K1141" s="43" t="n">
        <f aca="false">SUM(K1137:K1140)</f>
        <v>0</v>
      </c>
      <c r="L1141" s="43" t="n">
        <f aca="false">SUM(L1137:L1140)</f>
        <v>4</v>
      </c>
      <c r="M1141" s="43" t="n">
        <f aca="false">SUM(M1137:M1140)</f>
        <v>85</v>
      </c>
      <c r="N1141" s="43" t="n">
        <f aca="false">SUM(N1137:N1140)</f>
        <v>4</v>
      </c>
      <c r="O1141" s="43" t="n">
        <f aca="false">SUM(O1137:O1140)</f>
        <v>101</v>
      </c>
      <c r="P1141" s="43" t="n">
        <f aca="false">SUM(B1141,F1141,J1141)</f>
        <v>0</v>
      </c>
      <c r="Q1141" s="43" t="n">
        <f aca="false">SUM(C1141,G1141,K1141)</f>
        <v>0</v>
      </c>
      <c r="R1141" s="43" t="n">
        <f aca="false">SUM(D1141,H1141,L1141,N1141)</f>
        <v>16</v>
      </c>
      <c r="S1141" s="45" t="n">
        <f aca="false">SUM(E1141,I1141,M1141,O1141)</f>
        <v>363</v>
      </c>
      <c r="T1141" s="46" t="n">
        <f aca="false">SUM(P1141,R1141)</f>
        <v>16</v>
      </c>
      <c r="U1141" s="45" t="n">
        <f aca="false">SUM(Q1141,S1141)</f>
        <v>363</v>
      </c>
    </row>
    <row r="1142" s="49" customFormat="true" ht="15" hidden="false" customHeight="false" outlineLevel="0" collapsed="false">
      <c r="A1142" s="36" t="s">
        <v>34</v>
      </c>
      <c r="B1142" s="48"/>
      <c r="C1142" s="48"/>
      <c r="D1142" s="48" t="n">
        <f aca="false">SUM(D1141)</f>
        <v>4</v>
      </c>
      <c r="E1142" s="48" t="n">
        <f aca="false">SUM(E1141)</f>
        <v>96</v>
      </c>
      <c r="F1142" s="48" t="n">
        <f aca="false">SUM(F1141)</f>
        <v>0</v>
      </c>
      <c r="G1142" s="48" t="n">
        <f aca="false">SUM(G1141)</f>
        <v>0</v>
      </c>
      <c r="H1142" s="48" t="n">
        <f aca="false">SUM(H1141)</f>
        <v>4</v>
      </c>
      <c r="I1142" s="48" t="n">
        <f aca="false">SUM(I1141)</f>
        <v>81</v>
      </c>
      <c r="J1142" s="48" t="n">
        <f aca="false">SUM(J1141)</f>
        <v>0</v>
      </c>
      <c r="K1142" s="48" t="n">
        <f aca="false">SUM(K1141)</f>
        <v>0</v>
      </c>
      <c r="L1142" s="48" t="n">
        <f aca="false">SUM(L1141)</f>
        <v>4</v>
      </c>
      <c r="M1142" s="48" t="n">
        <f aca="false">SUM(M1141)</f>
        <v>85</v>
      </c>
      <c r="N1142" s="48" t="n">
        <f aca="false">SUM(N1141)</f>
        <v>4</v>
      </c>
      <c r="O1142" s="48" t="n">
        <f aca="false">SUM(O1141)</f>
        <v>101</v>
      </c>
      <c r="P1142" s="48" t="n">
        <f aca="false">SUM(P1141)</f>
        <v>0</v>
      </c>
      <c r="Q1142" s="48" t="n">
        <f aca="false">SUM(Q1141)</f>
        <v>0</v>
      </c>
      <c r="R1142" s="48" t="n">
        <f aca="false">SUM(R1141)</f>
        <v>16</v>
      </c>
      <c r="S1142" s="48" t="n">
        <f aca="false">SUM(S1141)</f>
        <v>363</v>
      </c>
      <c r="T1142" s="48" t="n">
        <f aca="false">SUM(T1141)</f>
        <v>16</v>
      </c>
      <c r="U1142" s="48" t="n">
        <f aca="false">SUM(U1141)</f>
        <v>363</v>
      </c>
    </row>
    <row r="1143" customFormat="false" ht="31.5" hidden="false" customHeight="true" outlineLevel="0" collapsed="false">
      <c r="A1143" s="91" t="s">
        <v>441</v>
      </c>
      <c r="B1143" s="43"/>
      <c r="C1143" s="43"/>
      <c r="D1143" s="43"/>
      <c r="E1143" s="43"/>
      <c r="F1143" s="43"/>
      <c r="G1143" s="43"/>
      <c r="H1143" s="43"/>
      <c r="I1143" s="43"/>
      <c r="J1143" s="43"/>
      <c r="K1143" s="43"/>
      <c r="L1143" s="43"/>
      <c r="M1143" s="43"/>
      <c r="N1143" s="43"/>
      <c r="O1143" s="43"/>
      <c r="P1143" s="43" t="n">
        <f aca="false">SUM(B1143,F1143,J1143)</f>
        <v>0</v>
      </c>
      <c r="Q1143" s="43" t="n">
        <f aca="false">SUM(C1143,G1143,K1143)</f>
        <v>0</v>
      </c>
      <c r="R1143" s="43" t="n">
        <f aca="false">SUM(D1143,H1143,L1143,N1143)</f>
        <v>0</v>
      </c>
      <c r="S1143" s="45" t="n">
        <f aca="false">SUM(E1143,I1143,M1143,O1143)</f>
        <v>0</v>
      </c>
      <c r="T1143" s="46" t="n">
        <f aca="false">SUM(P1143,R1143)</f>
        <v>0</v>
      </c>
      <c r="U1143" s="45" t="n">
        <f aca="false">SUM(Q1143,S1143)</f>
        <v>0</v>
      </c>
    </row>
    <row r="1144" customFormat="false" ht="12.75" hidden="false" customHeight="false" outlineLevel="0" collapsed="false">
      <c r="A1144" s="27" t="s">
        <v>123</v>
      </c>
      <c r="B1144" s="43"/>
      <c r="C1144" s="43"/>
      <c r="D1144" s="43"/>
      <c r="E1144" s="43"/>
      <c r="F1144" s="43"/>
      <c r="G1144" s="43"/>
      <c r="H1144" s="43"/>
      <c r="I1144" s="43"/>
      <c r="J1144" s="43"/>
      <c r="K1144" s="43"/>
      <c r="L1144" s="43"/>
      <c r="M1144" s="43"/>
      <c r="N1144" s="43"/>
      <c r="O1144" s="43"/>
      <c r="P1144" s="43" t="n">
        <f aca="false">SUM(B1144,F1144,J1144)</f>
        <v>0</v>
      </c>
      <c r="Q1144" s="43" t="n">
        <f aca="false">SUM(C1144,G1144,K1144)</f>
        <v>0</v>
      </c>
      <c r="R1144" s="43" t="n">
        <f aca="false">SUM(D1144,H1144,L1144,N1144)</f>
        <v>0</v>
      </c>
      <c r="S1144" s="45" t="n">
        <f aca="false">SUM(E1144,I1144,M1144,O1144)</f>
        <v>0</v>
      </c>
      <c r="T1144" s="46" t="n">
        <f aca="false">SUM(P1144,R1144)</f>
        <v>0</v>
      </c>
      <c r="U1144" s="45" t="n">
        <f aca="false">SUM(Q1144,S1144)</f>
        <v>0</v>
      </c>
    </row>
    <row r="1145" customFormat="false" ht="12.75" hidden="false" customHeight="false" outlineLevel="0" collapsed="false">
      <c r="A1145" s="50" t="s">
        <v>37</v>
      </c>
      <c r="B1145" s="43"/>
      <c r="C1145" s="43"/>
      <c r="D1145" s="43" t="n">
        <v>1</v>
      </c>
      <c r="E1145" s="43" t="n">
        <v>30</v>
      </c>
      <c r="F1145" s="43"/>
      <c r="G1145" s="43"/>
      <c r="H1145" s="43" t="n">
        <v>1</v>
      </c>
      <c r="I1145" s="43" t="n">
        <v>24</v>
      </c>
      <c r="J1145" s="43"/>
      <c r="K1145" s="43"/>
      <c r="L1145" s="43" t="n">
        <v>2</v>
      </c>
      <c r="M1145" s="43" t="n">
        <v>47</v>
      </c>
      <c r="N1145" s="43" t="n">
        <v>3</v>
      </c>
      <c r="O1145" s="43" t="n">
        <v>69</v>
      </c>
      <c r="P1145" s="43" t="n">
        <f aca="false">SUM(B1145,F1145,J1145)</f>
        <v>0</v>
      </c>
      <c r="Q1145" s="43" t="n">
        <f aca="false">SUM(C1145,G1145,K1145)</f>
        <v>0</v>
      </c>
      <c r="R1145" s="43" t="n">
        <f aca="false">SUM(D1145,H1145,L1145,N1145)</f>
        <v>7</v>
      </c>
      <c r="S1145" s="45" t="n">
        <f aca="false">SUM(E1145,I1145,M1145,O1145)</f>
        <v>170</v>
      </c>
      <c r="T1145" s="46" t="n">
        <f aca="false">SUM(P1145,R1145)</f>
        <v>7</v>
      </c>
      <c r="U1145" s="45" t="n">
        <f aca="false">SUM(Q1145,S1145)</f>
        <v>170</v>
      </c>
    </row>
    <row r="1146" customFormat="false" ht="12.75" hidden="false" customHeight="false" outlineLevel="0" collapsed="false">
      <c r="A1146" s="50" t="s">
        <v>38</v>
      </c>
      <c r="B1146" s="43"/>
      <c r="C1146" s="43"/>
      <c r="D1146" s="43" t="n">
        <v>1</v>
      </c>
      <c r="E1146" s="43" t="n">
        <v>30</v>
      </c>
      <c r="F1146" s="43"/>
      <c r="G1146" s="43"/>
      <c r="H1146" s="43" t="n">
        <v>1</v>
      </c>
      <c r="I1146" s="43" t="n">
        <v>30</v>
      </c>
      <c r="J1146" s="43"/>
      <c r="K1146" s="43"/>
      <c r="L1146" s="43" t="n">
        <v>1</v>
      </c>
      <c r="M1146" s="43" t="n">
        <v>30</v>
      </c>
      <c r="N1146" s="43" t="n">
        <v>1</v>
      </c>
      <c r="O1146" s="43" t="n">
        <v>28</v>
      </c>
      <c r="P1146" s="43" t="n">
        <f aca="false">SUM(B1146,F1146,J1146)</f>
        <v>0</v>
      </c>
      <c r="Q1146" s="43" t="n">
        <f aca="false">SUM(C1146,G1146,K1146)</f>
        <v>0</v>
      </c>
      <c r="R1146" s="43" t="n">
        <f aca="false">SUM(D1146,H1146,L1146,N1146)</f>
        <v>4</v>
      </c>
      <c r="S1146" s="45" t="n">
        <f aca="false">SUM(E1146,I1146,M1146,O1146)</f>
        <v>118</v>
      </c>
      <c r="T1146" s="46" t="n">
        <f aca="false">SUM(P1146,R1146)</f>
        <v>4</v>
      </c>
      <c r="U1146" s="45" t="n">
        <f aca="false">SUM(Q1146,S1146)</f>
        <v>118</v>
      </c>
    </row>
    <row r="1147" customFormat="false" ht="12.75" hidden="false" customHeight="false" outlineLevel="0" collapsed="false">
      <c r="A1147" s="32" t="s">
        <v>124</v>
      </c>
      <c r="B1147" s="43"/>
      <c r="C1147" s="43"/>
      <c r="D1147" s="43" t="n">
        <v>1</v>
      </c>
      <c r="E1147" s="43" t="n">
        <v>30</v>
      </c>
      <c r="F1147" s="43"/>
      <c r="G1147" s="43"/>
      <c r="H1147" s="43" t="n">
        <v>1</v>
      </c>
      <c r="I1147" s="43" t="n">
        <v>30</v>
      </c>
      <c r="J1147" s="43"/>
      <c r="K1147" s="43"/>
      <c r="L1147" s="43" t="n">
        <v>1</v>
      </c>
      <c r="M1147" s="43" t="n">
        <v>30</v>
      </c>
      <c r="N1147" s="43"/>
      <c r="O1147" s="43"/>
      <c r="P1147" s="43" t="n">
        <f aca="false">SUM(B1147,F1147,J1147)</f>
        <v>0</v>
      </c>
      <c r="Q1147" s="43" t="n">
        <f aca="false">SUM(C1147,G1147,K1147)</f>
        <v>0</v>
      </c>
      <c r="R1147" s="43" t="n">
        <f aca="false">SUM(D1147,H1147,L1147,N1147)</f>
        <v>3</v>
      </c>
      <c r="S1147" s="45" t="n">
        <f aca="false">SUM(E1147,I1147,M1147,O1147)</f>
        <v>90</v>
      </c>
      <c r="T1147" s="46" t="n">
        <f aca="false">SUM(P1147,R1147)</f>
        <v>3</v>
      </c>
      <c r="U1147" s="45" t="n">
        <f aca="false">SUM(Q1147,S1147)</f>
        <v>90</v>
      </c>
    </row>
    <row r="1148" customFormat="false" ht="12.75" hidden="false" customHeight="false" outlineLevel="0" collapsed="false">
      <c r="A1148" s="52" t="s">
        <v>45</v>
      </c>
      <c r="B1148" s="43" t="n">
        <f aca="false">SUM(B1145:B1147)</f>
        <v>0</v>
      </c>
      <c r="C1148" s="43" t="n">
        <f aca="false">SUM(C1145:C1147)</f>
        <v>0</v>
      </c>
      <c r="D1148" s="43" t="n">
        <f aca="false">SUM(D1145:D1147)</f>
        <v>3</v>
      </c>
      <c r="E1148" s="43" t="n">
        <f aca="false">SUM(E1145:E1147)</f>
        <v>90</v>
      </c>
      <c r="F1148" s="43" t="n">
        <f aca="false">SUM(F1145:F1147)</f>
        <v>0</v>
      </c>
      <c r="G1148" s="43" t="n">
        <f aca="false">SUM(G1145:G1147)</f>
        <v>0</v>
      </c>
      <c r="H1148" s="43" t="n">
        <f aca="false">SUM(H1145:H1147)</f>
        <v>3</v>
      </c>
      <c r="I1148" s="43" t="n">
        <f aca="false">SUM(I1145:I1147)</f>
        <v>84</v>
      </c>
      <c r="J1148" s="43" t="n">
        <f aca="false">SUM(J1145:J1147)</f>
        <v>0</v>
      </c>
      <c r="K1148" s="43" t="n">
        <f aca="false">SUM(K1145:K1147)</f>
        <v>0</v>
      </c>
      <c r="L1148" s="43" t="n">
        <f aca="false">SUM(L1145:L1147)</f>
        <v>4</v>
      </c>
      <c r="M1148" s="43" t="n">
        <f aca="false">SUM(M1145:M1147)</f>
        <v>107</v>
      </c>
      <c r="N1148" s="43" t="n">
        <f aca="false">SUM(N1145:N1147)</f>
        <v>4</v>
      </c>
      <c r="O1148" s="43" t="n">
        <f aca="false">SUM(O1145:O1147)</f>
        <v>97</v>
      </c>
      <c r="P1148" s="43" t="n">
        <f aca="false">SUM(B1148,F1148,J1148)</f>
        <v>0</v>
      </c>
      <c r="Q1148" s="43" t="n">
        <f aca="false">SUM(C1148,G1148,K1148)</f>
        <v>0</v>
      </c>
      <c r="R1148" s="43" t="n">
        <f aca="false">SUM(D1148,H1148,L1148,N1148)</f>
        <v>14</v>
      </c>
      <c r="S1148" s="45" t="n">
        <f aca="false">SUM(E1148,I1148,M1148,O1148)</f>
        <v>378</v>
      </c>
      <c r="T1148" s="46" t="n">
        <f aca="false">SUM(P1148,R1148)</f>
        <v>14</v>
      </c>
      <c r="U1148" s="45" t="n">
        <f aca="false">SUM(Q1148,S1148)</f>
        <v>378</v>
      </c>
    </row>
    <row r="1149" customFormat="false" ht="12.75" hidden="false" customHeight="false" outlineLevel="0" collapsed="false">
      <c r="A1149" s="27" t="s">
        <v>116</v>
      </c>
      <c r="B1149" s="43"/>
      <c r="C1149" s="43"/>
      <c r="D1149" s="43"/>
      <c r="E1149" s="43"/>
      <c r="F1149" s="43"/>
      <c r="G1149" s="43"/>
      <c r="H1149" s="43"/>
      <c r="I1149" s="43"/>
      <c r="J1149" s="43"/>
      <c r="K1149" s="43"/>
      <c r="L1149" s="43"/>
      <c r="M1149" s="43"/>
      <c r="N1149" s="43"/>
      <c r="O1149" s="43"/>
      <c r="P1149" s="43" t="n">
        <f aca="false">SUM(B1149,F1149,J1149)</f>
        <v>0</v>
      </c>
      <c r="Q1149" s="43" t="n">
        <f aca="false">SUM(C1149,G1149,K1149)</f>
        <v>0</v>
      </c>
      <c r="R1149" s="43" t="n">
        <f aca="false">SUM(D1149,H1149,L1149,N1149)</f>
        <v>0</v>
      </c>
      <c r="S1149" s="45" t="n">
        <f aca="false">SUM(E1149,I1149,M1149,O1149)</f>
        <v>0</v>
      </c>
      <c r="T1149" s="46" t="n">
        <f aca="false">SUM(P1149,R1149)</f>
        <v>0</v>
      </c>
      <c r="U1149" s="45" t="n">
        <f aca="false">SUM(Q1149,S1149)</f>
        <v>0</v>
      </c>
    </row>
    <row r="1150" customFormat="false" ht="12.75" hidden="false" customHeight="false" outlineLevel="0" collapsed="false">
      <c r="A1150" s="50" t="s">
        <v>47</v>
      </c>
      <c r="B1150" s="43" t="n">
        <v>1</v>
      </c>
      <c r="C1150" s="43" t="n">
        <v>30</v>
      </c>
      <c r="D1150" s="43"/>
      <c r="E1150" s="43"/>
      <c r="F1150" s="43" t="n">
        <v>1</v>
      </c>
      <c r="G1150" s="43" t="n">
        <v>21</v>
      </c>
      <c r="H1150" s="43"/>
      <c r="I1150" s="43"/>
      <c r="J1150" s="43" t="n">
        <v>1</v>
      </c>
      <c r="K1150" s="43" t="n">
        <v>20</v>
      </c>
      <c r="L1150" s="43"/>
      <c r="M1150" s="43"/>
      <c r="N1150" s="43"/>
      <c r="O1150" s="43"/>
      <c r="P1150" s="43" t="n">
        <f aca="false">SUM(B1150,F1150,J1150)</f>
        <v>3</v>
      </c>
      <c r="Q1150" s="43" t="n">
        <f aca="false">SUM(C1150,G1150,K1150)</f>
        <v>71</v>
      </c>
      <c r="R1150" s="43" t="n">
        <f aca="false">SUM(D1150,H1150,L1150,N1150)</f>
        <v>0</v>
      </c>
      <c r="S1150" s="45" t="n">
        <f aca="false">SUM(E1150,I1150,M1150,O1150)</f>
        <v>0</v>
      </c>
      <c r="T1150" s="46" t="n">
        <f aca="false">SUM(P1150,R1150)</f>
        <v>3</v>
      </c>
      <c r="U1150" s="45" t="n">
        <f aca="false">SUM(Q1150,S1150)</f>
        <v>71</v>
      </c>
    </row>
    <row r="1151" customFormat="false" ht="12.75" hidden="false" customHeight="false" outlineLevel="0" collapsed="false">
      <c r="A1151" s="50" t="s">
        <v>51</v>
      </c>
      <c r="B1151" s="43" t="n">
        <v>1</v>
      </c>
      <c r="C1151" s="43" t="n">
        <v>10</v>
      </c>
      <c r="D1151" s="43"/>
      <c r="E1151" s="43"/>
      <c r="F1151" s="43"/>
      <c r="G1151" s="43"/>
      <c r="H1151" s="43"/>
      <c r="I1151" s="43"/>
      <c r="J1151" s="43"/>
      <c r="K1151" s="43"/>
      <c r="L1151" s="43"/>
      <c r="M1151" s="43"/>
      <c r="N1151" s="43"/>
      <c r="O1151" s="43"/>
      <c r="P1151" s="43" t="n">
        <f aca="false">SUM(B1151,F1151,J1151)</f>
        <v>1</v>
      </c>
      <c r="Q1151" s="43" t="n">
        <f aca="false">SUM(C1151,G1151,K1151)</f>
        <v>10</v>
      </c>
      <c r="R1151" s="43" t="n">
        <f aca="false">SUM(D1151,H1151,L1151,N1151)</f>
        <v>0</v>
      </c>
      <c r="S1151" s="45" t="n">
        <f aca="false">SUM(E1151,I1151,M1151,O1151)</f>
        <v>0</v>
      </c>
      <c r="T1151" s="46" t="n">
        <f aca="false">SUM(P1151,R1151)</f>
        <v>1</v>
      </c>
      <c r="U1151" s="45" t="n">
        <f aca="false">SUM(Q1151,S1151)</f>
        <v>10</v>
      </c>
    </row>
    <row r="1152" customFormat="false" ht="12.75" hidden="false" customHeight="false" outlineLevel="0" collapsed="false">
      <c r="A1152" s="32" t="s">
        <v>50</v>
      </c>
      <c r="B1152" s="43"/>
      <c r="C1152" s="43" t="n">
        <v>10</v>
      </c>
      <c r="D1152" s="43"/>
      <c r="E1152" s="43"/>
      <c r="F1152" s="43"/>
      <c r="G1152" s="43"/>
      <c r="H1152" s="43"/>
      <c r="I1152" s="43"/>
      <c r="J1152" s="43"/>
      <c r="K1152" s="43"/>
      <c r="L1152" s="43"/>
      <c r="M1152" s="43"/>
      <c r="N1152" s="43"/>
      <c r="O1152" s="43"/>
      <c r="P1152" s="43" t="n">
        <f aca="false">SUM(B1152,F1152,J1152)</f>
        <v>0</v>
      </c>
      <c r="Q1152" s="43" t="n">
        <f aca="false">SUM(C1152,G1152,K1152)</f>
        <v>10</v>
      </c>
      <c r="R1152" s="43" t="n">
        <f aca="false">SUM(D1152,H1152,L1152,N1152)</f>
        <v>0</v>
      </c>
      <c r="S1152" s="45" t="n">
        <f aca="false">SUM(E1152,I1152,M1152,O1152)</f>
        <v>0</v>
      </c>
      <c r="T1152" s="46" t="n">
        <f aca="false">SUM(P1152,R1152)</f>
        <v>0</v>
      </c>
      <c r="U1152" s="45" t="n">
        <f aca="false">SUM(Q1152,S1152)</f>
        <v>10</v>
      </c>
    </row>
    <row r="1153" s="55" customFormat="true" ht="12.75" hidden="false" customHeight="false" outlineLevel="0" collapsed="false">
      <c r="A1153" s="50" t="s">
        <v>330</v>
      </c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  <c r="P1153" s="43" t="n">
        <f aca="false">SUM(B1153,F1153,J1153)</f>
        <v>0</v>
      </c>
      <c r="Q1153" s="43" t="n">
        <f aca="false">SUM(C1153,G1153,K1153)</f>
        <v>0</v>
      </c>
      <c r="R1153" s="43" t="n">
        <f aca="false">SUM(D1153,H1153,L1153,N1153)</f>
        <v>0</v>
      </c>
      <c r="S1153" s="45" t="n">
        <f aca="false">SUM(E1153,I1153,M1153,O1153)</f>
        <v>0</v>
      </c>
      <c r="T1153" s="46" t="n">
        <f aca="false">SUM(P1153,R1153)</f>
        <v>0</v>
      </c>
      <c r="U1153" s="45" t="n">
        <f aca="false">SUM(Q1153,S1153)</f>
        <v>0</v>
      </c>
    </row>
    <row r="1154" customFormat="false" ht="12.75" hidden="false" customHeight="false" outlineLevel="0" collapsed="false">
      <c r="A1154" s="50" t="s">
        <v>49</v>
      </c>
      <c r="B1154" s="43" t="n">
        <v>1</v>
      </c>
      <c r="C1154" s="43" t="n">
        <v>18</v>
      </c>
      <c r="D1154" s="43"/>
      <c r="E1154" s="43"/>
      <c r="F1154" s="43" t="n">
        <v>1</v>
      </c>
      <c r="G1154" s="43" t="n">
        <v>30</v>
      </c>
      <c r="H1154" s="43"/>
      <c r="I1154" s="43"/>
      <c r="J1154" s="43" t="n">
        <v>1</v>
      </c>
      <c r="K1154" s="43" t="n">
        <v>29</v>
      </c>
      <c r="L1154" s="43"/>
      <c r="M1154" s="43"/>
      <c r="N1154" s="43"/>
      <c r="O1154" s="43"/>
      <c r="P1154" s="43" t="n">
        <f aca="false">SUM(B1154,F1154,J1154)</f>
        <v>3</v>
      </c>
      <c r="Q1154" s="43" t="n">
        <f aca="false">SUM(C1154,G1154,K1154)</f>
        <v>77</v>
      </c>
      <c r="R1154" s="43" t="n">
        <f aca="false">SUM(D1154,H1154,L1154,N1154)</f>
        <v>0</v>
      </c>
      <c r="S1154" s="45" t="n">
        <f aca="false">SUM(E1154,I1154,M1154,O1154)</f>
        <v>0</v>
      </c>
      <c r="T1154" s="46" t="n">
        <f aca="false">SUM(P1154,R1154)</f>
        <v>3</v>
      </c>
      <c r="U1154" s="45" t="n">
        <f aca="false">SUM(Q1154,S1154)</f>
        <v>77</v>
      </c>
    </row>
    <row r="1155" customFormat="false" ht="12.75" hidden="false" customHeight="false" outlineLevel="0" collapsed="false">
      <c r="A1155" s="50" t="s">
        <v>53</v>
      </c>
      <c r="B1155" s="43"/>
      <c r="C1155" s="43"/>
      <c r="D1155" s="43" t="n">
        <v>1</v>
      </c>
      <c r="E1155" s="43" t="n">
        <v>30</v>
      </c>
      <c r="F1155" s="43"/>
      <c r="G1155" s="43"/>
      <c r="H1155" s="43" t="n">
        <v>1</v>
      </c>
      <c r="I1155" s="43" t="n">
        <v>31</v>
      </c>
      <c r="J1155" s="43"/>
      <c r="K1155" s="43"/>
      <c r="L1155" s="43" t="n">
        <v>1</v>
      </c>
      <c r="M1155" s="43" t="n">
        <v>29</v>
      </c>
      <c r="N1155" s="43" t="n">
        <v>1</v>
      </c>
      <c r="O1155" s="43" t="n">
        <v>30</v>
      </c>
      <c r="P1155" s="43" t="n">
        <f aca="false">SUM(B1155,F1155,J1155)</f>
        <v>0</v>
      </c>
      <c r="Q1155" s="43" t="n">
        <f aca="false">SUM(C1155,G1155,K1155)</f>
        <v>0</v>
      </c>
      <c r="R1155" s="43" t="n">
        <f aca="false">SUM(D1155,H1155,L1155,N1155)</f>
        <v>4</v>
      </c>
      <c r="S1155" s="45" t="n">
        <f aca="false">SUM(E1155,I1155,M1155,O1155)</f>
        <v>120</v>
      </c>
      <c r="T1155" s="46" t="n">
        <f aca="false">SUM(P1155,R1155)</f>
        <v>4</v>
      </c>
      <c r="U1155" s="45" t="n">
        <f aca="false">SUM(Q1155,S1155)</f>
        <v>120</v>
      </c>
    </row>
    <row r="1156" customFormat="false" ht="12.75" hidden="false" customHeight="false" outlineLevel="0" collapsed="false">
      <c r="A1156" s="52" t="s">
        <v>54</v>
      </c>
      <c r="B1156" s="43" t="n">
        <f aca="false">SUM(B1150:B1155)</f>
        <v>3</v>
      </c>
      <c r="C1156" s="43" t="n">
        <f aca="false">SUM(C1150:C1155)</f>
        <v>68</v>
      </c>
      <c r="D1156" s="43" t="n">
        <f aca="false">SUM(D1150:D1155)</f>
        <v>1</v>
      </c>
      <c r="E1156" s="43" t="n">
        <f aca="false">SUM(E1150:E1155)</f>
        <v>30</v>
      </c>
      <c r="F1156" s="43" t="n">
        <f aca="false">SUM(F1150:F1155)</f>
        <v>2</v>
      </c>
      <c r="G1156" s="43" t="n">
        <f aca="false">SUM(G1150:G1155)</f>
        <v>51</v>
      </c>
      <c r="H1156" s="43" t="n">
        <f aca="false">SUM(H1150:H1155)</f>
        <v>1</v>
      </c>
      <c r="I1156" s="43" t="n">
        <f aca="false">SUM(I1150:I1155)</f>
        <v>31</v>
      </c>
      <c r="J1156" s="43" t="n">
        <f aca="false">SUM(J1150:J1155)</f>
        <v>2</v>
      </c>
      <c r="K1156" s="43" t="n">
        <f aca="false">SUM(K1150:K1155)</f>
        <v>49</v>
      </c>
      <c r="L1156" s="43" t="n">
        <f aca="false">SUM(L1150:L1155)</f>
        <v>1</v>
      </c>
      <c r="M1156" s="43" t="n">
        <f aca="false">SUM(M1150:M1155)</f>
        <v>29</v>
      </c>
      <c r="N1156" s="43" t="n">
        <f aca="false">SUM(N1150:N1155)</f>
        <v>1</v>
      </c>
      <c r="O1156" s="43" t="n">
        <f aca="false">SUM(O1150:O1155)</f>
        <v>30</v>
      </c>
      <c r="P1156" s="43" t="n">
        <f aca="false">SUM(P1150:P1155)</f>
        <v>7</v>
      </c>
      <c r="Q1156" s="43" t="n">
        <f aca="false">SUM(Q1150:Q1155)</f>
        <v>168</v>
      </c>
      <c r="R1156" s="43" t="n">
        <f aca="false">SUM(R1150:R1155)</f>
        <v>4</v>
      </c>
      <c r="S1156" s="43" t="n">
        <f aca="false">SUM(S1150:S1155)</f>
        <v>120</v>
      </c>
      <c r="T1156" s="43" t="n">
        <f aca="false">SUM(T1150:T1155)</f>
        <v>11</v>
      </c>
      <c r="U1156" s="45" t="n">
        <f aca="false">SUM(Q1156,S1156)</f>
        <v>288</v>
      </c>
    </row>
    <row r="1157" s="49" customFormat="true" ht="15" hidden="false" customHeight="false" outlineLevel="0" collapsed="false">
      <c r="A1157" s="36" t="s">
        <v>25</v>
      </c>
      <c r="B1157" s="48" t="n">
        <f aca="false">SUM(B1156,B1148)</f>
        <v>3</v>
      </c>
      <c r="C1157" s="48" t="n">
        <f aca="false">SUM(C1156,C1148)</f>
        <v>68</v>
      </c>
      <c r="D1157" s="48" t="n">
        <f aca="false">SUM(D1156,D1148)</f>
        <v>4</v>
      </c>
      <c r="E1157" s="48" t="n">
        <f aca="false">SUM(E1156,E1148)</f>
        <v>120</v>
      </c>
      <c r="F1157" s="48" t="n">
        <f aca="false">SUM(F1156,F1148)</f>
        <v>2</v>
      </c>
      <c r="G1157" s="48" t="n">
        <f aca="false">SUM(G1156,G1148)</f>
        <v>51</v>
      </c>
      <c r="H1157" s="48" t="n">
        <f aca="false">SUM(H1156,H1148)</f>
        <v>4</v>
      </c>
      <c r="I1157" s="48" t="n">
        <f aca="false">SUM(I1156,I1148)</f>
        <v>115</v>
      </c>
      <c r="J1157" s="48" t="n">
        <f aca="false">SUM(J1156,J1148)</f>
        <v>2</v>
      </c>
      <c r="K1157" s="48" t="n">
        <f aca="false">SUM(K1156,K1148)</f>
        <v>49</v>
      </c>
      <c r="L1157" s="48" t="n">
        <f aca="false">SUM(L1156,L1148)</f>
        <v>5</v>
      </c>
      <c r="M1157" s="48" t="n">
        <f aca="false">SUM(M1156,M1148)</f>
        <v>136</v>
      </c>
      <c r="N1157" s="48" t="n">
        <f aca="false">SUM(N1156,N1148)</f>
        <v>5</v>
      </c>
      <c r="O1157" s="48" t="n">
        <f aca="false">SUM(O1156,O1148)</f>
        <v>127</v>
      </c>
      <c r="P1157" s="48" t="n">
        <f aca="false">SUM(P1156,P1148)</f>
        <v>7</v>
      </c>
      <c r="Q1157" s="48" t="n">
        <f aca="false">SUM(Q1156,Q1148)</f>
        <v>168</v>
      </c>
      <c r="R1157" s="48" t="n">
        <f aca="false">SUM(R1156,R1148)</f>
        <v>18</v>
      </c>
      <c r="S1157" s="48" t="n">
        <f aca="false">SUM(S1156,S1148)</f>
        <v>498</v>
      </c>
      <c r="T1157" s="48" t="n">
        <f aca="false">SUM(T1156,T1148)</f>
        <v>25</v>
      </c>
      <c r="U1157" s="48" t="n">
        <f aca="false">SUM(U1156,U1148)</f>
        <v>666</v>
      </c>
    </row>
    <row r="1158" customFormat="false" ht="15.75" hidden="false" customHeight="false" outlineLevel="0" collapsed="false">
      <c r="A1158" s="22" t="s">
        <v>442</v>
      </c>
      <c r="B1158" s="43"/>
      <c r="C1158" s="43"/>
      <c r="D1158" s="43"/>
      <c r="E1158" s="43"/>
      <c r="F1158" s="43"/>
      <c r="G1158" s="43"/>
      <c r="H1158" s="43"/>
      <c r="I1158" s="43"/>
      <c r="J1158" s="43"/>
      <c r="K1158" s="43"/>
      <c r="L1158" s="43"/>
      <c r="M1158" s="43"/>
      <c r="N1158" s="43"/>
      <c r="O1158" s="43"/>
      <c r="P1158" s="43" t="n">
        <f aca="false">SUM(B1158,F1158,J1158)</f>
        <v>0</v>
      </c>
      <c r="Q1158" s="43" t="n">
        <f aca="false">SUM(C1158,G1158,K1158)</f>
        <v>0</v>
      </c>
      <c r="R1158" s="43" t="n">
        <f aca="false">SUM(D1158,H1158,L1158,N1158)</f>
        <v>0</v>
      </c>
      <c r="S1158" s="45" t="n">
        <f aca="false">SUM(E1158,I1158,M1158,O1158)</f>
        <v>0</v>
      </c>
      <c r="T1158" s="46" t="n">
        <f aca="false">SUM(P1158,R1158)</f>
        <v>0</v>
      </c>
      <c r="U1158" s="45" t="n">
        <f aca="false">SUM(Q1158,S1158)</f>
        <v>0</v>
      </c>
    </row>
    <row r="1159" customFormat="false" ht="12.75" hidden="false" customHeight="false" outlineLevel="0" collapsed="false">
      <c r="A1159" s="27" t="s">
        <v>16</v>
      </c>
      <c r="B1159" s="43"/>
      <c r="C1159" s="43"/>
      <c r="D1159" s="43"/>
      <c r="E1159" s="43"/>
      <c r="F1159" s="43"/>
      <c r="G1159" s="43"/>
      <c r="H1159" s="43"/>
      <c r="I1159" s="43"/>
      <c r="J1159" s="43"/>
      <c r="K1159" s="43"/>
      <c r="L1159" s="43"/>
      <c r="M1159" s="43"/>
      <c r="N1159" s="43"/>
      <c r="O1159" s="43"/>
      <c r="P1159" s="43" t="n">
        <f aca="false">SUM(B1159,F1159,J1159)</f>
        <v>0</v>
      </c>
      <c r="Q1159" s="43" t="n">
        <f aca="false">SUM(C1159,G1159,K1159)</f>
        <v>0</v>
      </c>
      <c r="R1159" s="43" t="n">
        <f aca="false">SUM(D1159,H1159,L1159,N1159)</f>
        <v>0</v>
      </c>
      <c r="S1159" s="45" t="n">
        <f aca="false">SUM(E1159,I1159,M1159,O1159)</f>
        <v>0</v>
      </c>
      <c r="T1159" s="46" t="n">
        <f aca="false">SUM(P1159,R1159)</f>
        <v>0</v>
      </c>
      <c r="U1159" s="45" t="n">
        <f aca="false">SUM(Q1159,S1159)</f>
        <v>0</v>
      </c>
    </row>
    <row r="1160" customFormat="false" ht="24" hidden="false" customHeight="true" outlineLevel="0" collapsed="false">
      <c r="A1160" s="61" t="s">
        <v>112</v>
      </c>
      <c r="B1160" s="43"/>
      <c r="C1160" s="43"/>
      <c r="D1160" s="43" t="n">
        <v>1</v>
      </c>
      <c r="E1160" s="43" t="n">
        <v>26</v>
      </c>
      <c r="F1160" s="43"/>
      <c r="G1160" s="43"/>
      <c r="H1160" s="43" t="n">
        <v>1</v>
      </c>
      <c r="I1160" s="43" t="n">
        <v>24</v>
      </c>
      <c r="J1160" s="43"/>
      <c r="K1160" s="43"/>
      <c r="L1160" s="43" t="n">
        <v>1</v>
      </c>
      <c r="M1160" s="43" t="n">
        <v>20</v>
      </c>
      <c r="N1160" s="43" t="n">
        <v>1</v>
      </c>
      <c r="O1160" s="43" t="n">
        <v>12</v>
      </c>
      <c r="P1160" s="43" t="n">
        <f aca="false">SUM(B1160,F1160,J1160)</f>
        <v>0</v>
      </c>
      <c r="Q1160" s="43" t="n">
        <f aca="false">SUM(C1160,G1160,K1160)</f>
        <v>0</v>
      </c>
      <c r="R1160" s="43" t="n">
        <f aca="false">SUM(D1160,H1160,L1160,N1160)</f>
        <v>4</v>
      </c>
      <c r="S1160" s="45" t="n">
        <f aca="false">SUM(E1160,I1160,M1160,O1160)</f>
        <v>82</v>
      </c>
      <c r="T1160" s="46" t="n">
        <f aca="false">SUM(P1160,R1160)</f>
        <v>4</v>
      </c>
      <c r="U1160" s="45" t="n">
        <f aca="false">SUM(Q1160,S1160)</f>
        <v>82</v>
      </c>
    </row>
    <row r="1161" customFormat="false" ht="15.75" hidden="false" customHeight="true" outlineLevel="0" collapsed="false">
      <c r="A1161" s="61" t="s">
        <v>85</v>
      </c>
      <c r="B1161" s="43"/>
      <c r="C1161" s="43"/>
      <c r="D1161" s="43"/>
      <c r="E1161" s="43"/>
      <c r="F1161" s="43"/>
      <c r="G1161" s="43"/>
      <c r="H1161" s="43"/>
      <c r="I1161" s="43"/>
      <c r="J1161" s="43"/>
      <c r="K1161" s="43"/>
      <c r="L1161" s="43"/>
      <c r="M1161" s="43"/>
      <c r="N1161" s="43"/>
      <c r="O1161" s="43"/>
      <c r="P1161" s="43" t="n">
        <f aca="false">SUM(B1161,F1161,J1161)</f>
        <v>0</v>
      </c>
      <c r="Q1161" s="43" t="n">
        <f aca="false">SUM(C1161,G1161,K1161)</f>
        <v>0</v>
      </c>
      <c r="R1161" s="43" t="n">
        <f aca="false">SUM(D1161,H1161,L1161,N1161)</f>
        <v>0</v>
      </c>
      <c r="S1161" s="45" t="n">
        <f aca="false">SUM(E1161,I1161,M1161,O1161)</f>
        <v>0</v>
      </c>
      <c r="T1161" s="46" t="n">
        <f aca="false">SUM(P1161,R1161)</f>
        <v>0</v>
      </c>
      <c r="U1161" s="45" t="n">
        <f aca="false">SUM(Q1161,S1161)</f>
        <v>0</v>
      </c>
    </row>
    <row r="1162" s="21" customFormat="true" ht="15.75" hidden="false" customHeight="true" outlineLevel="0" collapsed="false">
      <c r="A1162" s="61" t="s">
        <v>250</v>
      </c>
      <c r="B1162" s="28"/>
      <c r="C1162" s="28"/>
      <c r="D1162" s="28" t="n">
        <v>1</v>
      </c>
      <c r="E1162" s="28" t="n">
        <v>19</v>
      </c>
      <c r="F1162" s="28"/>
      <c r="G1162" s="28"/>
      <c r="H1162" s="28" t="n">
        <v>1</v>
      </c>
      <c r="I1162" s="28" t="n">
        <v>22</v>
      </c>
      <c r="J1162" s="28"/>
      <c r="K1162" s="28"/>
      <c r="L1162" s="28" t="n">
        <v>1</v>
      </c>
      <c r="M1162" s="28" t="n">
        <v>23</v>
      </c>
      <c r="N1162" s="28" t="n">
        <v>1</v>
      </c>
      <c r="O1162" s="28" t="n">
        <v>13</v>
      </c>
      <c r="P1162" s="43" t="n">
        <f aca="false">SUM(B1162,F1162,J1162)</f>
        <v>0</v>
      </c>
      <c r="Q1162" s="43" t="n">
        <f aca="false">SUM(C1162,G1162,K1162)</f>
        <v>0</v>
      </c>
      <c r="R1162" s="43" t="n">
        <f aca="false">SUM(D1162,H1162,L1162,N1162)</f>
        <v>4</v>
      </c>
      <c r="S1162" s="45" t="n">
        <f aca="false">SUM(E1162,I1162,M1162,O1162)</f>
        <v>77</v>
      </c>
      <c r="T1162" s="31" t="n">
        <f aca="false">SUM(P1162,R1162)</f>
        <v>4</v>
      </c>
      <c r="U1162" s="30" t="n">
        <f aca="false">SUM(Q1162,S1162)</f>
        <v>77</v>
      </c>
    </row>
    <row r="1163" s="21" customFormat="true" ht="15.75" hidden="false" customHeight="true" outlineLevel="0" collapsed="false">
      <c r="A1163" s="61" t="s">
        <v>91</v>
      </c>
      <c r="B1163" s="28"/>
      <c r="C1163" s="28"/>
      <c r="D1163" s="28"/>
      <c r="E1163" s="28"/>
      <c r="F1163" s="28"/>
      <c r="G1163" s="28"/>
      <c r="H1163" s="28"/>
      <c r="I1163" s="28"/>
      <c r="J1163" s="28"/>
      <c r="K1163" s="28"/>
      <c r="L1163" s="28"/>
      <c r="M1163" s="28"/>
      <c r="N1163" s="28"/>
      <c r="O1163" s="28"/>
      <c r="P1163" s="43" t="n">
        <f aca="false">SUM(B1163,F1163,J1163)</f>
        <v>0</v>
      </c>
      <c r="Q1163" s="43" t="n">
        <f aca="false">SUM(C1163,G1163,K1163)</f>
        <v>0</v>
      </c>
      <c r="R1163" s="43" t="n">
        <f aca="false">SUM(D1163,H1163,L1163,N1163)</f>
        <v>0</v>
      </c>
      <c r="S1163" s="45" t="n">
        <f aca="false">SUM(E1163,I1163,M1163,O1163)</f>
        <v>0</v>
      </c>
      <c r="T1163" s="31" t="n">
        <f aca="false">SUM(P1163,R1163)</f>
        <v>0</v>
      </c>
      <c r="U1163" s="30" t="n">
        <f aca="false">SUM(Q1163,S1163)</f>
        <v>0</v>
      </c>
    </row>
    <row r="1164" customFormat="false" ht="12.75" hidden="false" customHeight="false" outlineLevel="0" collapsed="false">
      <c r="A1164" s="50" t="s">
        <v>18</v>
      </c>
      <c r="B1164" s="43" t="n">
        <v>1</v>
      </c>
      <c r="C1164" s="43" t="n">
        <v>17</v>
      </c>
      <c r="D1164" s="43"/>
      <c r="E1164" s="43"/>
      <c r="F1164" s="43" t="n">
        <v>1</v>
      </c>
      <c r="G1164" s="43" t="n">
        <v>15</v>
      </c>
      <c r="H1164" s="43"/>
      <c r="I1164" s="43"/>
      <c r="J1164" s="43" t="n">
        <v>1</v>
      </c>
      <c r="K1164" s="43" t="n">
        <v>9</v>
      </c>
      <c r="L1164" s="43"/>
      <c r="M1164" s="43"/>
      <c r="N1164" s="43"/>
      <c r="O1164" s="43"/>
      <c r="P1164" s="43" t="n">
        <f aca="false">SUM(B1164,F1164,J1164)</f>
        <v>3</v>
      </c>
      <c r="Q1164" s="43" t="n">
        <f aca="false">SUM(C1164,G1164,K1164)</f>
        <v>41</v>
      </c>
      <c r="R1164" s="43" t="n">
        <f aca="false">SUM(D1164,H1164,L1164,N1164)</f>
        <v>0</v>
      </c>
      <c r="S1164" s="45" t="n">
        <f aca="false">SUM(E1164,I1164,M1164,O1164)</f>
        <v>0</v>
      </c>
      <c r="T1164" s="31" t="n">
        <f aca="false">SUM(P1164,R1164)</f>
        <v>3</v>
      </c>
      <c r="U1164" s="30" t="n">
        <f aca="false">SUM(Q1164,S1164)</f>
        <v>41</v>
      </c>
    </row>
    <row r="1165" customFormat="false" ht="12.75" hidden="false" customHeight="false" outlineLevel="0" collapsed="false">
      <c r="A1165" s="50" t="s">
        <v>17</v>
      </c>
      <c r="B1165" s="43"/>
      <c r="C1165" s="43" t="n">
        <v>9</v>
      </c>
      <c r="D1165" s="43"/>
      <c r="E1165" s="43"/>
      <c r="F1165" s="43"/>
      <c r="G1165" s="43"/>
      <c r="H1165" s="43"/>
      <c r="I1165" s="43"/>
      <c r="J1165" s="43"/>
      <c r="K1165" s="43"/>
      <c r="L1165" s="43"/>
      <c r="M1165" s="43"/>
      <c r="N1165" s="43"/>
      <c r="O1165" s="43"/>
      <c r="P1165" s="43" t="n">
        <f aca="false">SUM(B1165,F1165,J1165)</f>
        <v>0</v>
      </c>
      <c r="Q1165" s="43" t="n">
        <f aca="false">SUM(C1165,G1165,K1165)</f>
        <v>9</v>
      </c>
      <c r="R1165" s="43" t="n">
        <f aca="false">SUM(D1165,H1165,L1165,N1165)</f>
        <v>0</v>
      </c>
      <c r="S1165" s="45" t="n">
        <f aca="false">SUM(E1165,I1165,M1165,O1165)</f>
        <v>0</v>
      </c>
      <c r="T1165" s="31"/>
      <c r="U1165" s="30"/>
    </row>
    <row r="1166" customFormat="false" ht="12.75" hidden="false" customHeight="false" outlineLevel="0" collapsed="false">
      <c r="A1166" s="50" t="s">
        <v>219</v>
      </c>
      <c r="B1166" s="43"/>
      <c r="C1166" s="43"/>
      <c r="D1166" s="43"/>
      <c r="E1166" s="43"/>
      <c r="F1166" s="43"/>
      <c r="G1166" s="43"/>
      <c r="H1166" s="43"/>
      <c r="I1166" s="43"/>
      <c r="J1166" s="43"/>
      <c r="K1166" s="43"/>
      <c r="L1166" s="43"/>
      <c r="M1166" s="43"/>
      <c r="N1166" s="43"/>
      <c r="O1166" s="43"/>
      <c r="P1166" s="43" t="n">
        <f aca="false">SUM(B1166,F1166,J1166)</f>
        <v>0</v>
      </c>
      <c r="Q1166" s="43" t="n">
        <f aca="false">SUM(C1166,G1166,K1166)</f>
        <v>0</v>
      </c>
      <c r="R1166" s="43" t="n">
        <f aca="false">SUM(D1166,H1166,L1166,N1166)</f>
        <v>0</v>
      </c>
      <c r="S1166" s="45" t="n">
        <f aca="false">SUM(E1166,I1166,M1166,O1166)</f>
        <v>0</v>
      </c>
      <c r="T1166" s="31" t="n">
        <f aca="false">SUM(P1166,R1166)</f>
        <v>0</v>
      </c>
      <c r="U1166" s="30" t="n">
        <f aca="false">SUM(Q1166,S1166)</f>
        <v>0</v>
      </c>
    </row>
    <row r="1167" customFormat="false" ht="12.75" hidden="false" customHeight="false" outlineLevel="0" collapsed="false">
      <c r="A1167" s="50" t="s">
        <v>86</v>
      </c>
      <c r="B1167" s="43"/>
      <c r="C1167" s="43"/>
      <c r="D1167" s="43"/>
      <c r="E1167" s="43"/>
      <c r="F1167" s="43"/>
      <c r="G1167" s="43"/>
      <c r="H1167" s="43"/>
      <c r="I1167" s="43"/>
      <c r="J1167" s="43"/>
      <c r="K1167" s="43"/>
      <c r="L1167" s="43"/>
      <c r="M1167" s="43"/>
      <c r="N1167" s="43"/>
      <c r="O1167" s="43"/>
      <c r="P1167" s="43" t="n">
        <f aca="false">SUM(B1167,F1167,J1167)</f>
        <v>0</v>
      </c>
      <c r="Q1167" s="43" t="n">
        <f aca="false">SUM(C1167,G1167,K1167)</f>
        <v>0</v>
      </c>
      <c r="R1167" s="43" t="n">
        <f aca="false">SUM(D1167,H1167,L1167,N1167)</f>
        <v>0</v>
      </c>
      <c r="S1167" s="45" t="n">
        <f aca="false">SUM(E1167,I1167,M1167,O1167)</f>
        <v>0</v>
      </c>
      <c r="T1167" s="31" t="n">
        <f aca="false">SUM(P1167,R1167)</f>
        <v>0</v>
      </c>
      <c r="U1167" s="30" t="n">
        <f aca="false">SUM(Q1167,S1167)</f>
        <v>0</v>
      </c>
    </row>
    <row r="1168" customFormat="false" ht="12.75" hidden="false" customHeight="false" outlineLevel="0" collapsed="false">
      <c r="A1168" s="50" t="s">
        <v>88</v>
      </c>
      <c r="B1168" s="43"/>
      <c r="C1168" s="43"/>
      <c r="D1168" s="43"/>
      <c r="E1168" s="43"/>
      <c r="F1168" s="43"/>
      <c r="G1168" s="43"/>
      <c r="H1168" s="43"/>
      <c r="I1168" s="43"/>
      <c r="J1168" s="43"/>
      <c r="K1168" s="43"/>
      <c r="L1168" s="43"/>
      <c r="M1168" s="43"/>
      <c r="N1168" s="43"/>
      <c r="O1168" s="43"/>
      <c r="P1168" s="43" t="n">
        <f aca="false">SUM(B1168,F1168,J1168)</f>
        <v>0</v>
      </c>
      <c r="Q1168" s="43" t="n">
        <f aca="false">SUM(C1168,G1168,K1168)</f>
        <v>0</v>
      </c>
      <c r="R1168" s="43" t="n">
        <f aca="false">SUM(D1168,H1168,L1168,N1168)</f>
        <v>0</v>
      </c>
      <c r="S1168" s="45" t="n">
        <f aca="false">SUM(E1168,I1168,M1168,O1168)</f>
        <v>0</v>
      </c>
      <c r="T1168" s="31" t="n">
        <f aca="false">SUM(P1168,R1168)</f>
        <v>0</v>
      </c>
      <c r="U1168" s="30" t="n">
        <f aca="false">SUM(Q1168,S1168)</f>
        <v>0</v>
      </c>
    </row>
    <row r="1169" customFormat="false" ht="12.75" hidden="false" customHeight="false" outlineLevel="0" collapsed="false">
      <c r="A1169" s="50" t="s">
        <v>87</v>
      </c>
      <c r="B1169" s="43"/>
      <c r="C1169" s="43"/>
      <c r="D1169" s="43"/>
      <c r="E1169" s="43"/>
      <c r="F1169" s="43"/>
      <c r="G1169" s="43"/>
      <c r="H1169" s="43"/>
      <c r="I1169" s="43"/>
      <c r="J1169" s="43"/>
      <c r="K1169" s="43"/>
      <c r="L1169" s="43"/>
      <c r="M1169" s="43"/>
      <c r="N1169" s="43"/>
      <c r="O1169" s="43"/>
      <c r="P1169" s="43" t="n">
        <f aca="false">SUM(B1169,F1169,J1169)</f>
        <v>0</v>
      </c>
      <c r="Q1169" s="43" t="n">
        <f aca="false">SUM(C1169,G1169,K1169)</f>
        <v>0</v>
      </c>
      <c r="R1169" s="43" t="n">
        <f aca="false">SUM(D1169,H1169,L1169,N1169)</f>
        <v>0</v>
      </c>
      <c r="S1169" s="45" t="n">
        <f aca="false">SUM(E1169,I1169,M1169,O1169)</f>
        <v>0</v>
      </c>
      <c r="T1169" s="31" t="n">
        <f aca="false">SUM(P1169,R1169)</f>
        <v>0</v>
      </c>
      <c r="U1169" s="30" t="n">
        <f aca="false">SUM(Q1169,S1169)</f>
        <v>0</v>
      </c>
    </row>
    <row r="1170" customFormat="false" ht="12.75" hidden="false" customHeight="false" outlineLevel="0" collapsed="false">
      <c r="A1170" s="52" t="s">
        <v>19</v>
      </c>
      <c r="B1170" s="43" t="n">
        <f aca="false">SUM(B1160:B1169)</f>
        <v>1</v>
      </c>
      <c r="C1170" s="43" t="n">
        <f aca="false">SUM(C1160:C1169)</f>
        <v>26</v>
      </c>
      <c r="D1170" s="43" t="n">
        <f aca="false">SUM(D1160:D1169)</f>
        <v>2</v>
      </c>
      <c r="E1170" s="43" t="n">
        <f aca="false">SUM(E1160:E1169)</f>
        <v>45</v>
      </c>
      <c r="F1170" s="43" t="n">
        <f aca="false">SUM(F1160:F1169)</f>
        <v>1</v>
      </c>
      <c r="G1170" s="43" t="n">
        <f aca="false">SUM(G1160:G1169)</f>
        <v>15</v>
      </c>
      <c r="H1170" s="43" t="n">
        <f aca="false">SUM(H1160:H1169)</f>
        <v>2</v>
      </c>
      <c r="I1170" s="43" t="n">
        <f aca="false">SUM(I1160:I1169)</f>
        <v>46</v>
      </c>
      <c r="J1170" s="43" t="n">
        <f aca="false">SUM(J1160:J1169)</f>
        <v>1</v>
      </c>
      <c r="K1170" s="43" t="n">
        <f aca="false">SUM(K1160:K1169)</f>
        <v>9</v>
      </c>
      <c r="L1170" s="43" t="n">
        <f aca="false">SUM(L1160:L1169)</f>
        <v>2</v>
      </c>
      <c r="M1170" s="43" t="n">
        <f aca="false">SUM(M1160:M1169)</f>
        <v>43</v>
      </c>
      <c r="N1170" s="43" t="n">
        <f aca="false">SUM(N1160:N1169)</f>
        <v>2</v>
      </c>
      <c r="O1170" s="43" t="n">
        <f aca="false">SUM(O1160:O1169)</f>
        <v>25</v>
      </c>
      <c r="P1170" s="43" t="n">
        <f aca="false">SUM(B1170,F1170,J1170)</f>
        <v>3</v>
      </c>
      <c r="Q1170" s="43" t="n">
        <f aca="false">SUM(C1170,G1170,K1170)</f>
        <v>50</v>
      </c>
      <c r="R1170" s="43" t="n">
        <f aca="false">SUM(D1170,H1170,L1170,N1170)</f>
        <v>8</v>
      </c>
      <c r="S1170" s="45" t="n">
        <f aca="false">SUM(E1170,I1170,M1170,O1170)</f>
        <v>159</v>
      </c>
      <c r="T1170" s="31" t="n">
        <f aca="false">SUM(P1170,R1170)</f>
        <v>11</v>
      </c>
      <c r="U1170" s="30" t="n">
        <f aca="false">SUM(Q1170,S1170)</f>
        <v>209</v>
      </c>
    </row>
    <row r="1171" customFormat="false" ht="12.75" hidden="false" customHeight="false" outlineLevel="0" collapsed="false">
      <c r="A1171" s="27" t="s">
        <v>92</v>
      </c>
      <c r="B1171" s="43"/>
      <c r="C1171" s="43"/>
      <c r="D1171" s="43"/>
      <c r="E1171" s="43"/>
      <c r="F1171" s="43"/>
      <c r="G1171" s="43"/>
      <c r="H1171" s="43"/>
      <c r="I1171" s="43"/>
      <c r="J1171" s="43"/>
      <c r="K1171" s="43"/>
      <c r="L1171" s="43"/>
      <c r="M1171" s="43"/>
      <c r="N1171" s="43"/>
      <c r="O1171" s="43"/>
      <c r="P1171" s="43" t="n">
        <f aca="false">SUM(B1171,F1171,J1171)</f>
        <v>0</v>
      </c>
      <c r="Q1171" s="43" t="n">
        <f aca="false">SUM(C1171,G1171,K1171)</f>
        <v>0</v>
      </c>
      <c r="R1171" s="43" t="n">
        <f aca="false">SUM(D1171,H1171,L1171,N1171)</f>
        <v>0</v>
      </c>
      <c r="S1171" s="45" t="n">
        <f aca="false">SUM(E1171,I1171,M1171,O1171)</f>
        <v>0</v>
      </c>
      <c r="T1171" s="46" t="n">
        <f aca="false">SUM(P1171,R1171)</f>
        <v>0</v>
      </c>
      <c r="U1171" s="30" t="n">
        <f aca="false">SUM(Q1171,S1171)</f>
        <v>0</v>
      </c>
    </row>
    <row r="1172" s="21" customFormat="true" ht="12.75" hidden="false" customHeight="false" outlineLevel="0" collapsed="false">
      <c r="A1172" s="32" t="s">
        <v>430</v>
      </c>
      <c r="B1172" s="28"/>
      <c r="C1172" s="28"/>
      <c r="D1172" s="28"/>
      <c r="E1172" s="28"/>
      <c r="F1172" s="28"/>
      <c r="G1172" s="28"/>
      <c r="H1172" s="28"/>
      <c r="I1172" s="28"/>
      <c r="J1172" s="28"/>
      <c r="K1172" s="28"/>
      <c r="L1172" s="28"/>
      <c r="M1172" s="28"/>
      <c r="N1172" s="28"/>
      <c r="O1172" s="28"/>
      <c r="P1172" s="43" t="n">
        <f aca="false">SUM(B1172,F1172,J1172)</f>
        <v>0</v>
      </c>
      <c r="Q1172" s="43" t="n">
        <f aca="false">SUM(C1172,G1172,K1172)</f>
        <v>0</v>
      </c>
      <c r="R1172" s="43" t="n">
        <f aca="false">SUM(D1172,H1172,L1172,N1172)</f>
        <v>0</v>
      </c>
      <c r="S1172" s="45" t="n">
        <f aca="false">SUM(E1172,I1172,M1172,O1172)</f>
        <v>0</v>
      </c>
      <c r="T1172" s="46" t="n">
        <f aca="false">SUM(P1172,R1172)</f>
        <v>0</v>
      </c>
      <c r="U1172" s="30" t="n">
        <f aca="false">SUM(Q1172,S1172)</f>
        <v>0</v>
      </c>
    </row>
    <row r="1173" s="21" customFormat="true" ht="12.75" hidden="false" customHeight="false" outlineLevel="0" collapsed="false">
      <c r="A1173" s="32" t="s">
        <v>443</v>
      </c>
      <c r="B1173" s="28"/>
      <c r="C1173" s="28"/>
      <c r="D1173" s="28" t="n">
        <v>1</v>
      </c>
      <c r="E1173" s="28" t="n">
        <v>20</v>
      </c>
      <c r="F1173" s="28"/>
      <c r="G1173" s="28"/>
      <c r="H1173" s="28" t="n">
        <v>1</v>
      </c>
      <c r="I1173" s="28" t="n">
        <v>20</v>
      </c>
      <c r="J1173" s="28"/>
      <c r="K1173" s="28"/>
      <c r="L1173" s="28" t="n">
        <v>1</v>
      </c>
      <c r="M1173" s="28" t="n">
        <v>20</v>
      </c>
      <c r="N1173" s="28" t="n">
        <v>1</v>
      </c>
      <c r="O1173" s="28" t="n">
        <v>20</v>
      </c>
      <c r="P1173" s="43" t="n">
        <f aca="false">SUM(B1173,F1173,J1173)</f>
        <v>0</v>
      </c>
      <c r="Q1173" s="43" t="n">
        <f aca="false">SUM(C1173,G1173,K1173)</f>
        <v>0</v>
      </c>
      <c r="R1173" s="43" t="n">
        <f aca="false">SUM(D1173,H1173,L1173,N1173)</f>
        <v>4</v>
      </c>
      <c r="S1173" s="45" t="n">
        <f aca="false">SUM(E1173,I1173,M1173,O1173)</f>
        <v>80</v>
      </c>
      <c r="T1173" s="46" t="n">
        <f aca="false">SUM(P1173,R1173)</f>
        <v>4</v>
      </c>
      <c r="U1173" s="45" t="n">
        <f aca="false">SUM(Q1173,S1173)</f>
        <v>80</v>
      </c>
    </row>
    <row r="1174" s="21" customFormat="true" ht="12.75" hidden="false" customHeight="false" outlineLevel="0" collapsed="false">
      <c r="A1174" s="32" t="s">
        <v>287</v>
      </c>
      <c r="B1174" s="28"/>
      <c r="C1174" s="28"/>
      <c r="D1174" s="28" t="n">
        <v>1</v>
      </c>
      <c r="E1174" s="28" t="n">
        <v>24</v>
      </c>
      <c r="F1174" s="28"/>
      <c r="G1174" s="28"/>
      <c r="H1174" s="28" t="n">
        <v>1</v>
      </c>
      <c r="I1174" s="28" t="n">
        <v>24</v>
      </c>
      <c r="J1174" s="28"/>
      <c r="K1174" s="28"/>
      <c r="L1174" s="28" t="n">
        <v>1</v>
      </c>
      <c r="M1174" s="28" t="n">
        <v>24</v>
      </c>
      <c r="N1174" s="28"/>
      <c r="O1174" s="28"/>
      <c r="P1174" s="43" t="n">
        <f aca="false">SUM(B1174,F1174,J1174)</f>
        <v>0</v>
      </c>
      <c r="Q1174" s="43" t="n">
        <f aca="false">SUM(C1174,G1174,K1174)</f>
        <v>0</v>
      </c>
      <c r="R1174" s="43" t="n">
        <f aca="false">SUM(D1174,H1174,L1174,N1174)</f>
        <v>3</v>
      </c>
      <c r="S1174" s="45" t="n">
        <f aca="false">SUM(E1174,I1174,M1174,O1174)</f>
        <v>72</v>
      </c>
      <c r="T1174" s="46" t="n">
        <f aca="false">SUM(P1174,R1174)</f>
        <v>3</v>
      </c>
      <c r="U1174" s="45" t="n">
        <f aca="false">SUM(Q1174,S1174)</f>
        <v>72</v>
      </c>
    </row>
    <row r="1175" s="21" customFormat="true" ht="12.75" hidden="false" customHeight="false" outlineLevel="0" collapsed="false">
      <c r="A1175" s="32" t="s">
        <v>254</v>
      </c>
      <c r="B1175" s="28"/>
      <c r="C1175" s="28"/>
      <c r="D1175" s="28" t="n">
        <v>1</v>
      </c>
      <c r="E1175" s="28" t="n">
        <v>19</v>
      </c>
      <c r="F1175" s="28"/>
      <c r="G1175" s="28"/>
      <c r="H1175" s="28"/>
      <c r="I1175" s="28"/>
      <c r="J1175" s="28"/>
      <c r="K1175" s="28"/>
      <c r="L1175" s="28"/>
      <c r="M1175" s="28"/>
      <c r="N1175" s="28"/>
      <c r="O1175" s="28"/>
      <c r="P1175" s="43" t="n">
        <f aca="false">SUM(B1175,F1175,J1175)</f>
        <v>0</v>
      </c>
      <c r="Q1175" s="43" t="n">
        <f aca="false">SUM(C1175,G1175,K1175)</f>
        <v>0</v>
      </c>
      <c r="R1175" s="43" t="n">
        <f aca="false">SUM(D1175,H1175,L1175,N1175)</f>
        <v>1</v>
      </c>
      <c r="S1175" s="45" t="n">
        <f aca="false">SUM(E1175,I1175,M1175,O1175)</f>
        <v>19</v>
      </c>
      <c r="T1175" s="46"/>
      <c r="U1175" s="45"/>
    </row>
    <row r="1176" s="21" customFormat="true" ht="22.5" hidden="false" customHeight="true" outlineLevel="0" collapsed="false">
      <c r="A1176" s="61" t="s">
        <v>291</v>
      </c>
      <c r="B1176" s="28"/>
      <c r="C1176" s="28"/>
      <c r="D1176" s="28"/>
      <c r="E1176" s="28"/>
      <c r="F1176" s="28"/>
      <c r="G1176" s="28"/>
      <c r="H1176" s="28"/>
      <c r="I1176" s="28"/>
      <c r="J1176" s="28"/>
      <c r="K1176" s="28"/>
      <c r="L1176" s="28"/>
      <c r="M1176" s="28"/>
      <c r="N1176" s="28"/>
      <c r="O1176" s="28"/>
      <c r="P1176" s="43" t="n">
        <f aca="false">SUM(B1176,F1176,J1176)</f>
        <v>0</v>
      </c>
      <c r="Q1176" s="43" t="n">
        <f aca="false">SUM(C1176,G1176,K1176)</f>
        <v>0</v>
      </c>
      <c r="R1176" s="43" t="n">
        <f aca="false">SUM(D1176,H1176,L1176,N1176)</f>
        <v>0</v>
      </c>
      <c r="S1176" s="45" t="n">
        <f aca="false">SUM(E1176,I1176,M1176,O1176)</f>
        <v>0</v>
      </c>
      <c r="T1176" s="46" t="n">
        <f aca="false">SUM(P1176,R1176)</f>
        <v>0</v>
      </c>
      <c r="U1176" s="45" t="n">
        <f aca="false">SUM(Q1176,S1176)</f>
        <v>0</v>
      </c>
    </row>
    <row r="1177" s="21" customFormat="true" ht="24" hidden="false" customHeight="true" outlineLevel="0" collapsed="false">
      <c r="A1177" s="61" t="s">
        <v>94</v>
      </c>
      <c r="B1177" s="28"/>
      <c r="C1177" s="28"/>
      <c r="D1177" s="28"/>
      <c r="E1177" s="28"/>
      <c r="F1177" s="28"/>
      <c r="G1177" s="28"/>
      <c r="H1177" s="28"/>
      <c r="I1177" s="28"/>
      <c r="J1177" s="28"/>
      <c r="K1177" s="28" t="n">
        <v>14</v>
      </c>
      <c r="P1177" s="43" t="n">
        <f aca="false">SUM(B1177,F1177,J1177)</f>
        <v>0</v>
      </c>
      <c r="Q1177" s="43" t="n">
        <f aca="false">SUM(C1177,G1177,K1177)</f>
        <v>14</v>
      </c>
      <c r="R1177" s="43" t="n">
        <f aca="false">SUM(D1177,H1177,L1177,N1177)</f>
        <v>0</v>
      </c>
      <c r="S1177" s="45" t="n">
        <f aca="false">SUM(E1177,I1177,M1177,O1177)</f>
        <v>0</v>
      </c>
      <c r="T1177" s="46" t="n">
        <f aca="false">SUM(P1177,R1177)</f>
        <v>0</v>
      </c>
      <c r="U1177" s="45" t="n">
        <f aca="false">SUM(Q1177,S1177)</f>
        <v>14</v>
      </c>
    </row>
    <row r="1178" s="21" customFormat="true" ht="12.75" hidden="false" customHeight="false" outlineLevel="0" collapsed="false">
      <c r="A1178" s="61" t="s">
        <v>93</v>
      </c>
      <c r="B1178" s="28"/>
      <c r="C1178" s="28"/>
      <c r="D1178" s="28"/>
      <c r="E1178" s="28"/>
      <c r="F1178" s="28"/>
      <c r="G1178" s="28"/>
      <c r="H1178" s="28"/>
      <c r="I1178" s="28"/>
      <c r="J1178" s="28"/>
      <c r="K1178" s="28"/>
      <c r="L1178" s="28"/>
      <c r="M1178" s="28"/>
      <c r="N1178" s="28"/>
      <c r="O1178" s="28"/>
      <c r="P1178" s="43" t="n">
        <f aca="false">SUM(B1178,F1178,J1178)</f>
        <v>0</v>
      </c>
      <c r="Q1178" s="43" t="n">
        <f aca="false">SUM(C1178,G1178,K1178)</f>
        <v>0</v>
      </c>
      <c r="R1178" s="43" t="n">
        <f aca="false">SUM(D1178,H1178,L1178,N1178)</f>
        <v>0</v>
      </c>
      <c r="S1178" s="45" t="n">
        <f aca="false">SUM(E1178,I1178,M1178,O1178)</f>
        <v>0</v>
      </c>
      <c r="T1178" s="46" t="n">
        <f aca="false">SUM(P1178,R1178)</f>
        <v>0</v>
      </c>
      <c r="U1178" s="45" t="n">
        <f aca="false">SUM(Q1178,S1178)</f>
        <v>0</v>
      </c>
    </row>
    <row r="1179" customFormat="false" ht="12.75" hidden="false" customHeight="false" outlineLevel="0" collapsed="false">
      <c r="A1179" s="50" t="s">
        <v>99</v>
      </c>
      <c r="B1179" s="43"/>
      <c r="C1179" s="43"/>
      <c r="D1179" s="43"/>
      <c r="E1179" s="43"/>
      <c r="F1179" s="43"/>
      <c r="G1179" s="43"/>
      <c r="H1179" s="43"/>
      <c r="I1179" s="43"/>
      <c r="J1179" s="43"/>
      <c r="K1179" s="43"/>
      <c r="L1179" s="43"/>
      <c r="M1179" s="43"/>
      <c r="N1179" s="43"/>
      <c r="O1179" s="43"/>
      <c r="P1179" s="43" t="n">
        <f aca="false">SUM(B1179,F1179,J1179)</f>
        <v>0</v>
      </c>
      <c r="Q1179" s="43" t="n">
        <f aca="false">SUM(C1179,G1179,K1179)</f>
        <v>0</v>
      </c>
      <c r="R1179" s="43" t="n">
        <f aca="false">SUM(D1179,H1179,L1179,N1179)</f>
        <v>0</v>
      </c>
      <c r="S1179" s="45" t="n">
        <f aca="false">SUM(E1179,I1179,M1179,O1179)</f>
        <v>0</v>
      </c>
      <c r="T1179" s="46" t="n">
        <f aca="false">SUM(P1179,R1179)</f>
        <v>0</v>
      </c>
      <c r="U1179" s="45" t="n">
        <f aca="false">SUM(Q1179,S1179)</f>
        <v>0</v>
      </c>
    </row>
    <row r="1180" customFormat="false" ht="12.75" hidden="false" customHeight="false" outlineLevel="0" collapsed="false">
      <c r="A1180" s="50" t="s">
        <v>98</v>
      </c>
      <c r="B1180" s="43"/>
      <c r="C1180" s="43"/>
      <c r="D1180" s="43"/>
      <c r="E1180" s="43"/>
      <c r="F1180" s="43"/>
      <c r="G1180" s="43"/>
      <c r="H1180" s="43"/>
      <c r="I1180" s="43"/>
      <c r="J1180" s="43"/>
      <c r="K1180" s="43"/>
      <c r="L1180" s="43"/>
      <c r="M1180" s="43"/>
      <c r="N1180" s="43"/>
      <c r="O1180" s="43"/>
      <c r="P1180" s="43" t="n">
        <f aca="false">SUM(B1180,F1180,J1180)</f>
        <v>0</v>
      </c>
      <c r="Q1180" s="43" t="n">
        <f aca="false">SUM(C1180,G1180,K1180)</f>
        <v>0</v>
      </c>
      <c r="R1180" s="43" t="n">
        <f aca="false">SUM(D1180,H1180,L1180,N1180)</f>
        <v>0</v>
      </c>
      <c r="S1180" s="45" t="n">
        <f aca="false">SUM(E1180,I1180,M1180,O1180)</f>
        <v>0</v>
      </c>
      <c r="T1180" s="46" t="n">
        <f aca="false">SUM(P1180,R1180)</f>
        <v>0</v>
      </c>
      <c r="U1180" s="45" t="n">
        <f aca="false">SUM(Q1180,S1180)</f>
        <v>0</v>
      </c>
    </row>
    <row r="1181" customFormat="false" ht="12.75" hidden="false" customHeight="false" outlineLevel="0" collapsed="false">
      <c r="A1181" s="50" t="s">
        <v>23</v>
      </c>
      <c r="B1181" s="43"/>
      <c r="C1181" s="43"/>
      <c r="D1181" s="43"/>
      <c r="E1181" s="43"/>
      <c r="F1181" s="43"/>
      <c r="G1181" s="43"/>
      <c r="H1181" s="43"/>
      <c r="I1181" s="43"/>
      <c r="J1181" s="43"/>
      <c r="K1181" s="43"/>
      <c r="L1181" s="43"/>
      <c r="M1181" s="43"/>
      <c r="N1181" s="43" t="n">
        <v>1</v>
      </c>
      <c r="O1181" s="43" t="n">
        <v>19</v>
      </c>
      <c r="P1181" s="43" t="n">
        <f aca="false">SUM(B1181,F1181,J1181)</f>
        <v>0</v>
      </c>
      <c r="Q1181" s="43" t="n">
        <f aca="false">SUM(C1181,G1181,K1181)</f>
        <v>0</v>
      </c>
      <c r="R1181" s="43" t="n">
        <f aca="false">SUM(D1181,H1181,L1181,N1181)</f>
        <v>1</v>
      </c>
      <c r="S1181" s="45" t="n">
        <f aca="false">SUM(E1181,I1181,M1181,O1181)</f>
        <v>19</v>
      </c>
      <c r="T1181" s="46" t="n">
        <f aca="false">SUM(P1181,R1181)</f>
        <v>1</v>
      </c>
      <c r="U1181" s="45" t="n">
        <f aca="false">SUM(Q1181,S1181)</f>
        <v>19</v>
      </c>
    </row>
    <row r="1182" customFormat="false" ht="12.75" hidden="false" customHeight="false" outlineLevel="0" collapsed="false">
      <c r="A1182" s="50" t="s">
        <v>184</v>
      </c>
      <c r="B1182" s="43"/>
      <c r="C1182" s="43"/>
      <c r="D1182" s="43"/>
      <c r="E1182" s="43"/>
      <c r="F1182" s="43"/>
      <c r="G1182" s="43"/>
      <c r="H1182" s="43"/>
      <c r="I1182" s="43"/>
      <c r="J1182" s="43"/>
      <c r="K1182" s="43"/>
      <c r="L1182" s="43"/>
      <c r="M1182" s="43"/>
      <c r="N1182" s="43"/>
      <c r="O1182" s="43"/>
      <c r="P1182" s="43" t="n">
        <f aca="false">SUM(B1182,F1182,J1182)</f>
        <v>0</v>
      </c>
      <c r="Q1182" s="43" t="n">
        <f aca="false">SUM(C1182,G1182,K1182)</f>
        <v>0</v>
      </c>
      <c r="R1182" s="43" t="n">
        <f aca="false">SUM(D1182,H1182,L1182,N1182)</f>
        <v>0</v>
      </c>
      <c r="S1182" s="45" t="n">
        <f aca="false">SUM(E1182,I1182,M1182,O1182)</f>
        <v>0</v>
      </c>
      <c r="T1182" s="46" t="n">
        <f aca="false">SUM(P1182,R1182)</f>
        <v>0</v>
      </c>
      <c r="U1182" s="45" t="n">
        <f aca="false">SUM(Q1182,S1182)</f>
        <v>0</v>
      </c>
    </row>
    <row r="1183" customFormat="false" ht="12.75" hidden="false" customHeight="false" outlineLevel="0" collapsed="false">
      <c r="A1183" s="50" t="s">
        <v>444</v>
      </c>
      <c r="B1183" s="43"/>
      <c r="C1183" s="43"/>
      <c r="D1183" s="43"/>
      <c r="E1183" s="43"/>
      <c r="F1183" s="43"/>
      <c r="G1183" s="43"/>
      <c r="H1183" s="43"/>
      <c r="I1183" s="43"/>
      <c r="J1183" s="43"/>
      <c r="K1183" s="43"/>
      <c r="L1183" s="43"/>
      <c r="M1183" s="43"/>
      <c r="N1183" s="43" t="n">
        <v>1</v>
      </c>
      <c r="O1183" s="43" t="n">
        <v>19</v>
      </c>
      <c r="P1183" s="43" t="n">
        <f aca="false">SUM(B1183,F1183,J1183)</f>
        <v>0</v>
      </c>
      <c r="Q1183" s="43" t="n">
        <f aca="false">SUM(C1183,G1183,K1183)</f>
        <v>0</v>
      </c>
      <c r="R1183" s="43" t="n">
        <f aca="false">SUM(D1183,H1183,L1183,N1183)</f>
        <v>1</v>
      </c>
      <c r="S1183" s="45" t="n">
        <f aca="false">SUM(E1183,I1183,M1183,O1183)</f>
        <v>19</v>
      </c>
      <c r="T1183" s="46" t="n">
        <f aca="false">SUM(P1183,R1183)</f>
        <v>1</v>
      </c>
      <c r="U1183" s="45" t="n">
        <f aca="false">SUM(Q1183,S1183)</f>
        <v>19</v>
      </c>
    </row>
    <row r="1184" customFormat="false" ht="12.75" hidden="false" customHeight="false" outlineLevel="0" collapsed="false">
      <c r="A1184" s="52" t="s">
        <v>24</v>
      </c>
      <c r="B1184" s="43" t="n">
        <f aca="false">SUM(B1172:B1183)</f>
        <v>0</v>
      </c>
      <c r="C1184" s="43" t="n">
        <f aca="false">SUM(C1172:C1183)</f>
        <v>0</v>
      </c>
      <c r="D1184" s="43" t="n">
        <f aca="false">SUM(D1172:D1183)</f>
        <v>3</v>
      </c>
      <c r="E1184" s="43" t="n">
        <f aca="false">SUM(E1172:E1183)</f>
        <v>63</v>
      </c>
      <c r="F1184" s="43" t="n">
        <f aca="false">SUM(F1172:F1183)</f>
        <v>0</v>
      </c>
      <c r="G1184" s="43" t="n">
        <f aca="false">SUM(G1172:G1183)</f>
        <v>0</v>
      </c>
      <c r="H1184" s="43" t="n">
        <f aca="false">SUM(H1172:H1183)</f>
        <v>2</v>
      </c>
      <c r="I1184" s="43" t="n">
        <f aca="false">SUM(I1172:I1183)</f>
        <v>44</v>
      </c>
      <c r="J1184" s="43" t="n">
        <f aca="false">SUM(J1172:J1183)</f>
        <v>0</v>
      </c>
      <c r="K1184" s="43" t="n">
        <f aca="false">SUM(K1172:K1183)</f>
        <v>14</v>
      </c>
      <c r="L1184" s="43" t="n">
        <f aca="false">SUM(L1172:L1183)</f>
        <v>2</v>
      </c>
      <c r="M1184" s="43" t="n">
        <f aca="false">SUM(M1172:M1183)</f>
        <v>44</v>
      </c>
      <c r="N1184" s="43" t="n">
        <f aca="false">SUM(N1172:N1183)</f>
        <v>3</v>
      </c>
      <c r="O1184" s="43" t="n">
        <f aca="false">SUM(O1172:O1183)</f>
        <v>58</v>
      </c>
      <c r="P1184" s="43" t="n">
        <f aca="false">SUM(B1184,F1184,J1184)</f>
        <v>0</v>
      </c>
      <c r="Q1184" s="43" t="n">
        <f aca="false">SUM(C1184,G1184,K1184)</f>
        <v>14</v>
      </c>
      <c r="R1184" s="43" t="n">
        <f aca="false">SUM(D1184,H1184,L1184,N1184)</f>
        <v>10</v>
      </c>
      <c r="S1184" s="45" t="n">
        <f aca="false">SUM(E1184,I1184,M1184,O1184)</f>
        <v>209</v>
      </c>
      <c r="T1184" s="46" t="n">
        <f aca="false">SUM(P1184,R1184)</f>
        <v>10</v>
      </c>
      <c r="U1184" s="45" t="n">
        <f aca="false">SUM(Q1184,S1184)</f>
        <v>223</v>
      </c>
    </row>
    <row r="1185" s="49" customFormat="true" ht="15" hidden="false" customHeight="false" outlineLevel="0" collapsed="false">
      <c r="A1185" s="36" t="s">
        <v>25</v>
      </c>
      <c r="B1185" s="37" t="n">
        <f aca="false">SUM(B1184,B1170)</f>
        <v>1</v>
      </c>
      <c r="C1185" s="37" t="n">
        <f aca="false">SUM(C1184,C1170)</f>
        <v>26</v>
      </c>
      <c r="D1185" s="37" t="n">
        <f aca="false">SUM(D1184,D1170)</f>
        <v>5</v>
      </c>
      <c r="E1185" s="37" t="n">
        <f aca="false">SUM(E1184,E1170)</f>
        <v>108</v>
      </c>
      <c r="F1185" s="37" t="n">
        <f aca="false">SUM(F1184,F1170)</f>
        <v>1</v>
      </c>
      <c r="G1185" s="37" t="n">
        <f aca="false">SUM(G1184,G1170)</f>
        <v>15</v>
      </c>
      <c r="H1185" s="37" t="n">
        <f aca="false">SUM(H1184,H1170)</f>
        <v>4</v>
      </c>
      <c r="I1185" s="37" t="n">
        <f aca="false">SUM(I1184,I1170)</f>
        <v>90</v>
      </c>
      <c r="J1185" s="37" t="n">
        <f aca="false">SUM(J1184,J1170)</f>
        <v>1</v>
      </c>
      <c r="K1185" s="37" t="n">
        <f aca="false">SUM(K1184,K1170)</f>
        <v>23</v>
      </c>
      <c r="L1185" s="37" t="n">
        <f aca="false">SUM(L1184,L1170)</f>
        <v>4</v>
      </c>
      <c r="M1185" s="37" t="n">
        <f aca="false">SUM(M1184,M1170)</f>
        <v>87</v>
      </c>
      <c r="N1185" s="37" t="n">
        <f aca="false">SUM(N1184,N1170)</f>
        <v>5</v>
      </c>
      <c r="O1185" s="37" t="n">
        <f aca="false">SUM(O1184,O1170)</f>
        <v>83</v>
      </c>
      <c r="P1185" s="37" t="n">
        <f aca="false">SUM(P1184,P1170)</f>
        <v>3</v>
      </c>
      <c r="Q1185" s="37" t="n">
        <f aca="false">SUM(Q1184,Q1170)</f>
        <v>64</v>
      </c>
      <c r="R1185" s="37" t="n">
        <f aca="false">SUM(R1184,R1170)</f>
        <v>18</v>
      </c>
      <c r="S1185" s="37" t="n">
        <f aca="false">SUM(S1184,S1170)</f>
        <v>368</v>
      </c>
      <c r="T1185" s="37" t="n">
        <f aca="false">SUM(T1184,T1170)</f>
        <v>21</v>
      </c>
      <c r="U1185" s="37" t="n">
        <f aca="false">SUM(U1184,U1170)</f>
        <v>432</v>
      </c>
    </row>
    <row r="1186" customFormat="false" ht="12.75" hidden="false" customHeight="false" outlineLevel="0" collapsed="false">
      <c r="A1186" s="39" t="s">
        <v>26</v>
      </c>
      <c r="B1186" s="40" t="n">
        <f aca="false">SUM(B1185,B1157,B1142)</f>
        <v>4</v>
      </c>
      <c r="C1186" s="40" t="n">
        <f aca="false">SUM(C1185,C1157,C1142)</f>
        <v>94</v>
      </c>
      <c r="D1186" s="40" t="n">
        <f aca="false">SUM(D1185,D1157,D1142)</f>
        <v>13</v>
      </c>
      <c r="E1186" s="40" t="n">
        <f aca="false">SUM(E1185,E1157,E1142)</f>
        <v>324</v>
      </c>
      <c r="F1186" s="40" t="n">
        <f aca="false">SUM(F1185,F1157,F1142)</f>
        <v>3</v>
      </c>
      <c r="G1186" s="40" t="n">
        <f aca="false">SUM(G1185,G1157,G1142)</f>
        <v>66</v>
      </c>
      <c r="H1186" s="40" t="n">
        <f aca="false">SUM(H1185,H1157,H1142)</f>
        <v>12</v>
      </c>
      <c r="I1186" s="40" t="n">
        <f aca="false">SUM(I1185,I1157,I1142)</f>
        <v>286</v>
      </c>
      <c r="J1186" s="40" t="n">
        <f aca="false">SUM(J1185,J1157,J1142)</f>
        <v>3</v>
      </c>
      <c r="K1186" s="40" t="n">
        <f aca="false">SUM(K1185,K1157,K1142)</f>
        <v>72</v>
      </c>
      <c r="L1186" s="40" t="n">
        <f aca="false">SUM(L1185,L1157,L1142)</f>
        <v>13</v>
      </c>
      <c r="M1186" s="40" t="n">
        <f aca="false">SUM(M1185,M1157,M1142)</f>
        <v>308</v>
      </c>
      <c r="N1186" s="40" t="n">
        <f aca="false">SUM(N1185,N1157,N1142)</f>
        <v>14</v>
      </c>
      <c r="O1186" s="40" t="n">
        <f aca="false">SUM(O1185,O1157,O1142)</f>
        <v>311</v>
      </c>
      <c r="P1186" s="40" t="n">
        <f aca="false">SUM(P1185,P1157,P1142)</f>
        <v>10</v>
      </c>
      <c r="Q1186" s="40" t="n">
        <f aca="false">SUM(Q1185,Q1157,Q1142)</f>
        <v>232</v>
      </c>
      <c r="R1186" s="40" t="n">
        <f aca="false">SUM(R1185,R1157,R1142)</f>
        <v>52</v>
      </c>
      <c r="S1186" s="40" t="n">
        <f aca="false">SUM(S1185,S1157,S1142)</f>
        <v>1229</v>
      </c>
      <c r="T1186" s="40" t="n">
        <f aca="false">SUM(T1185,T1157,T1142)</f>
        <v>62</v>
      </c>
      <c r="U1186" s="40" t="n">
        <f aca="false">SUM(U1185,U1157,U1142)</f>
        <v>1461</v>
      </c>
    </row>
    <row r="1187" customFormat="false" ht="15.75" hidden="false" customHeight="false" outlineLevel="0" collapsed="false">
      <c r="A1187" s="42" t="s">
        <v>445</v>
      </c>
      <c r="B1187" s="43"/>
      <c r="C1187" s="43"/>
      <c r="D1187" s="43"/>
      <c r="E1187" s="43"/>
      <c r="F1187" s="43"/>
      <c r="G1187" s="43"/>
      <c r="H1187" s="43"/>
      <c r="I1187" s="43"/>
      <c r="J1187" s="43"/>
      <c r="K1187" s="43"/>
      <c r="L1187" s="43"/>
      <c r="M1187" s="43"/>
      <c r="N1187" s="43"/>
      <c r="O1187" s="43"/>
      <c r="P1187" s="43" t="n">
        <f aca="false">SUM(B1187,F1187,J1187)</f>
        <v>0</v>
      </c>
      <c r="Q1187" s="43" t="n">
        <f aca="false">SUM(C1187,G1187,K1187)</f>
        <v>0</v>
      </c>
      <c r="R1187" s="43" t="n">
        <f aca="false">SUM(D1187,H1187,L1187,N1187)</f>
        <v>0</v>
      </c>
      <c r="S1187" s="45" t="n">
        <f aca="false">SUM(E1187,I1187,M1187,O1187)</f>
        <v>0</v>
      </c>
      <c r="T1187" s="46" t="n">
        <f aca="false">SUM(P1187,R1187)</f>
        <v>0</v>
      </c>
      <c r="U1187" s="45" t="n">
        <f aca="false">SUM(Q1187,S1187)</f>
        <v>0</v>
      </c>
    </row>
    <row r="1188" customFormat="false" ht="27.75" hidden="false" customHeight="true" outlineLevel="0" collapsed="false">
      <c r="A1188" s="91" t="s">
        <v>446</v>
      </c>
      <c r="B1188" s="43"/>
      <c r="C1188" s="43"/>
      <c r="D1188" s="43"/>
      <c r="E1188" s="43"/>
      <c r="F1188" s="43"/>
      <c r="G1188" s="43"/>
      <c r="H1188" s="43"/>
      <c r="I1188" s="43"/>
      <c r="J1188" s="43"/>
      <c r="K1188" s="43"/>
      <c r="L1188" s="43"/>
      <c r="M1188" s="43"/>
      <c r="N1188" s="43"/>
      <c r="O1188" s="43"/>
      <c r="P1188" s="43" t="n">
        <f aca="false">SUM(B1188,F1188,J1188)</f>
        <v>0</v>
      </c>
      <c r="Q1188" s="43" t="n">
        <f aca="false">SUM(C1188,G1188,K1188)</f>
        <v>0</v>
      </c>
      <c r="R1188" s="43" t="n">
        <f aca="false">SUM(D1188,H1188,L1188,N1188)</f>
        <v>0</v>
      </c>
      <c r="S1188" s="45" t="n">
        <f aca="false">SUM(E1188,I1188,M1188,O1188)</f>
        <v>0</v>
      </c>
      <c r="T1188" s="46" t="n">
        <f aca="false">SUM(P1188,R1188)</f>
        <v>0</v>
      </c>
      <c r="U1188" s="45" t="n">
        <f aca="false">SUM(Q1188,S1188)</f>
        <v>0</v>
      </c>
    </row>
    <row r="1189" customFormat="false" ht="12.75" hidden="false" customHeight="true" outlineLevel="0" collapsed="false">
      <c r="A1189" s="66" t="s">
        <v>212</v>
      </c>
      <c r="B1189" s="43"/>
      <c r="C1189" s="43"/>
      <c r="D1189" s="43"/>
      <c r="E1189" s="43"/>
      <c r="F1189" s="43"/>
      <c r="G1189" s="43"/>
      <c r="H1189" s="43"/>
      <c r="I1189" s="43"/>
      <c r="J1189" s="43"/>
      <c r="K1189" s="43"/>
      <c r="L1189" s="43"/>
      <c r="M1189" s="43"/>
      <c r="N1189" s="43"/>
      <c r="O1189" s="43"/>
      <c r="P1189" s="43" t="n">
        <f aca="false">SUM(B1189,F1189,J1189)</f>
        <v>0</v>
      </c>
      <c r="Q1189" s="43" t="n">
        <f aca="false">SUM(C1189,G1189,K1189)</f>
        <v>0</v>
      </c>
      <c r="R1189" s="43" t="n">
        <f aca="false">SUM(D1189,H1189,L1189,N1189)</f>
        <v>0</v>
      </c>
      <c r="S1189" s="45" t="n">
        <f aca="false">SUM(E1189,I1189,M1189,O1189)</f>
        <v>0</v>
      </c>
      <c r="T1189" s="46" t="n">
        <f aca="false">SUM(P1189,R1189)</f>
        <v>0</v>
      </c>
      <c r="U1189" s="45" t="n">
        <f aca="false">SUM(Q1189,S1189)</f>
        <v>0</v>
      </c>
    </row>
    <row r="1190" customFormat="false" ht="15.75" hidden="false" customHeight="true" outlineLevel="0" collapsed="false">
      <c r="A1190" s="69" t="s">
        <v>32</v>
      </c>
      <c r="B1190" s="43"/>
      <c r="C1190" s="43"/>
      <c r="D1190" s="43" t="n">
        <v>1</v>
      </c>
      <c r="E1190" s="43" t="n">
        <v>25</v>
      </c>
      <c r="F1190" s="43"/>
      <c r="G1190" s="43"/>
      <c r="H1190" s="43" t="n">
        <v>1</v>
      </c>
      <c r="I1190" s="43" t="n">
        <v>13</v>
      </c>
      <c r="J1190" s="43"/>
      <c r="K1190" s="43"/>
      <c r="L1190" s="43" t="n">
        <v>1</v>
      </c>
      <c r="M1190" s="43" t="n">
        <v>7</v>
      </c>
      <c r="N1190" s="43" t="n">
        <v>1</v>
      </c>
      <c r="O1190" s="43" t="n">
        <v>21</v>
      </c>
      <c r="P1190" s="43" t="n">
        <f aca="false">SUM(B1190,F1190,J1190)</f>
        <v>0</v>
      </c>
      <c r="Q1190" s="43" t="n">
        <f aca="false">SUM(C1190,G1190,K1190)</f>
        <v>0</v>
      </c>
      <c r="R1190" s="43" t="n">
        <f aca="false">SUM(D1190,H1190,L1190,N1190)</f>
        <v>4</v>
      </c>
      <c r="S1190" s="45" t="n">
        <f aca="false">SUM(E1190,I1190,M1190,O1190)</f>
        <v>66</v>
      </c>
      <c r="T1190" s="46" t="n">
        <f aca="false">SUM(P1190,R1190)</f>
        <v>4</v>
      </c>
      <c r="U1190" s="45" t="n">
        <f aca="false">SUM(Q1190,S1190)</f>
        <v>66</v>
      </c>
    </row>
    <row r="1191" customFormat="false" ht="13.5" hidden="false" customHeight="true" outlineLevel="0" collapsed="false">
      <c r="A1191" s="52" t="s">
        <v>33</v>
      </c>
      <c r="B1191" s="43"/>
      <c r="C1191" s="43"/>
      <c r="D1191" s="43" t="n">
        <f aca="false">SUM(D1190)</f>
        <v>1</v>
      </c>
      <c r="E1191" s="43" t="n">
        <f aca="false">SUM(E1190)</f>
        <v>25</v>
      </c>
      <c r="F1191" s="43" t="n">
        <f aca="false">SUM(F1190)</f>
        <v>0</v>
      </c>
      <c r="G1191" s="43" t="n">
        <f aca="false">SUM(G1190)</f>
        <v>0</v>
      </c>
      <c r="H1191" s="43" t="n">
        <f aca="false">SUM(H1190)</f>
        <v>1</v>
      </c>
      <c r="I1191" s="43" t="n">
        <f aca="false">SUM(I1190)</f>
        <v>13</v>
      </c>
      <c r="J1191" s="43" t="n">
        <f aca="false">SUM(J1190)</f>
        <v>0</v>
      </c>
      <c r="K1191" s="43" t="n">
        <f aca="false">SUM(K1190)</f>
        <v>0</v>
      </c>
      <c r="L1191" s="43" t="n">
        <f aca="false">SUM(L1190)</f>
        <v>1</v>
      </c>
      <c r="M1191" s="43" t="n">
        <f aca="false">SUM(M1190)</f>
        <v>7</v>
      </c>
      <c r="N1191" s="43" t="n">
        <f aca="false">SUM(N1190)</f>
        <v>1</v>
      </c>
      <c r="O1191" s="43" t="n">
        <f aca="false">SUM(O1190)</f>
        <v>21</v>
      </c>
      <c r="P1191" s="43" t="n">
        <f aca="false">SUM(B1191,F1191,J1191)</f>
        <v>0</v>
      </c>
      <c r="Q1191" s="43" t="n">
        <f aca="false">SUM(C1191,G1191,K1191)</f>
        <v>0</v>
      </c>
      <c r="R1191" s="43" t="n">
        <f aca="false">SUM(D1191,H1191,L1191,N1191)</f>
        <v>4</v>
      </c>
      <c r="S1191" s="45" t="n">
        <f aca="false">SUM(E1191,I1191,M1191,O1191)</f>
        <v>66</v>
      </c>
      <c r="T1191" s="46" t="n">
        <f aca="false">SUM(P1191,R1191)</f>
        <v>4</v>
      </c>
      <c r="U1191" s="45" t="n">
        <f aca="false">SUM(Q1191,S1191)</f>
        <v>66</v>
      </c>
    </row>
    <row r="1192" s="49" customFormat="true" ht="15" hidden="false" customHeight="false" outlineLevel="0" collapsed="false">
      <c r="A1192" s="36" t="s">
        <v>34</v>
      </c>
      <c r="B1192" s="113"/>
      <c r="C1192" s="113"/>
      <c r="D1192" s="37" t="n">
        <f aca="false">SUM(D1191)</f>
        <v>1</v>
      </c>
      <c r="E1192" s="37" t="n">
        <f aca="false">SUM(E1191)</f>
        <v>25</v>
      </c>
      <c r="F1192" s="37" t="n">
        <f aca="false">SUM(F1191)</f>
        <v>0</v>
      </c>
      <c r="G1192" s="37" t="n">
        <f aca="false">SUM(G1191)</f>
        <v>0</v>
      </c>
      <c r="H1192" s="37" t="n">
        <f aca="false">SUM(H1191)</f>
        <v>1</v>
      </c>
      <c r="I1192" s="37" t="n">
        <f aca="false">SUM(I1191)</f>
        <v>13</v>
      </c>
      <c r="J1192" s="37" t="n">
        <f aca="false">SUM(J1191)</f>
        <v>0</v>
      </c>
      <c r="K1192" s="37" t="n">
        <f aca="false">SUM(K1191)</f>
        <v>0</v>
      </c>
      <c r="L1192" s="37" t="n">
        <f aca="false">SUM(L1191)</f>
        <v>1</v>
      </c>
      <c r="M1192" s="37" t="n">
        <f aca="false">SUM(M1191)</f>
        <v>7</v>
      </c>
      <c r="N1192" s="37" t="n">
        <f aca="false">SUM(N1191)</f>
        <v>1</v>
      </c>
      <c r="O1192" s="37" t="n">
        <f aca="false">SUM(O1191)</f>
        <v>21</v>
      </c>
      <c r="P1192" s="37" t="n">
        <f aca="false">SUM(P1191)</f>
        <v>0</v>
      </c>
      <c r="Q1192" s="37" t="n">
        <f aca="false">SUM(Q1191)</f>
        <v>0</v>
      </c>
      <c r="R1192" s="37" t="n">
        <f aca="false">SUM(R1191)</f>
        <v>4</v>
      </c>
      <c r="S1192" s="37" t="n">
        <f aca="false">SUM(S1191)</f>
        <v>66</v>
      </c>
      <c r="T1192" s="37" t="n">
        <f aca="false">SUM(T1191)</f>
        <v>4</v>
      </c>
      <c r="U1192" s="37" t="n">
        <f aca="false">SUM(U1191)</f>
        <v>66</v>
      </c>
    </row>
    <row r="1193" customFormat="false" ht="12.75" hidden="false" customHeight="false" outlineLevel="0" collapsed="false">
      <c r="A1193" s="39" t="s">
        <v>26</v>
      </c>
      <c r="B1193" s="40" t="n">
        <f aca="false">SUM(B1192)</f>
        <v>0</v>
      </c>
      <c r="C1193" s="40" t="n">
        <f aca="false">SUM(C1192)</f>
        <v>0</v>
      </c>
      <c r="D1193" s="40" t="n">
        <f aca="false">SUM(D1192)</f>
        <v>1</v>
      </c>
      <c r="E1193" s="40" t="n">
        <f aca="false">SUM(E1192)</f>
        <v>25</v>
      </c>
      <c r="F1193" s="40" t="n">
        <f aca="false">SUM(F1192)</f>
        <v>0</v>
      </c>
      <c r="G1193" s="40" t="n">
        <f aca="false">SUM(G1192)</f>
        <v>0</v>
      </c>
      <c r="H1193" s="40" t="n">
        <f aca="false">SUM(H1192)</f>
        <v>1</v>
      </c>
      <c r="I1193" s="40" t="n">
        <f aca="false">SUM(I1192)</f>
        <v>13</v>
      </c>
      <c r="J1193" s="40" t="n">
        <f aca="false">SUM(J1192)</f>
        <v>0</v>
      </c>
      <c r="K1193" s="40" t="n">
        <f aca="false">SUM(K1192)</f>
        <v>0</v>
      </c>
      <c r="L1193" s="40" t="n">
        <f aca="false">SUM(L1192)</f>
        <v>1</v>
      </c>
      <c r="M1193" s="40" t="n">
        <f aca="false">SUM(M1192)</f>
        <v>7</v>
      </c>
      <c r="N1193" s="40" t="n">
        <f aca="false">SUM(N1192)</f>
        <v>1</v>
      </c>
      <c r="O1193" s="40" t="n">
        <f aca="false">SUM(O1192)</f>
        <v>21</v>
      </c>
      <c r="P1193" s="40" t="n">
        <f aca="false">SUM(P1192)</f>
        <v>0</v>
      </c>
      <c r="Q1193" s="40" t="n">
        <f aca="false">SUM(Q1192)</f>
        <v>0</v>
      </c>
      <c r="R1193" s="40" t="n">
        <f aca="false">SUM(R1192)</f>
        <v>4</v>
      </c>
      <c r="S1193" s="40" t="n">
        <f aca="false">SUM(S1192)</f>
        <v>66</v>
      </c>
      <c r="T1193" s="40" t="n">
        <f aca="false">SUM(T1192)</f>
        <v>4</v>
      </c>
      <c r="U1193" s="40" t="n">
        <f aca="false">SUM(U1192)</f>
        <v>66</v>
      </c>
    </row>
    <row r="1194" customFormat="false" ht="15.75" hidden="false" customHeight="false" outlineLevel="0" collapsed="false">
      <c r="A1194" s="42" t="s">
        <v>447</v>
      </c>
      <c r="B1194" s="43"/>
      <c r="C1194" s="43"/>
      <c r="D1194" s="43"/>
      <c r="E1194" s="43"/>
      <c r="F1194" s="43"/>
      <c r="G1194" s="43"/>
      <c r="H1194" s="43"/>
      <c r="I1194" s="43"/>
      <c r="J1194" s="43"/>
      <c r="K1194" s="43"/>
      <c r="L1194" s="43"/>
      <c r="M1194" s="43"/>
      <c r="N1194" s="43"/>
      <c r="O1194" s="43"/>
      <c r="P1194" s="43" t="n">
        <f aca="false">SUM(B1194,F1194,J1194)</f>
        <v>0</v>
      </c>
      <c r="Q1194" s="43" t="n">
        <f aca="false">SUM(C1194,G1194,K1194)</f>
        <v>0</v>
      </c>
      <c r="R1194" s="43" t="n">
        <f aca="false">SUM(D1194,H1194,L1194,N1194)</f>
        <v>0</v>
      </c>
      <c r="S1194" s="45" t="n">
        <f aca="false">SUM(E1194,I1194,M1194,O1194)</f>
        <v>0</v>
      </c>
      <c r="T1194" s="46" t="n">
        <f aca="false">SUM(P1194,R1194)</f>
        <v>0</v>
      </c>
      <c r="U1194" s="45" t="n">
        <f aca="false">SUM(Q1194,S1194)</f>
        <v>0</v>
      </c>
    </row>
    <row r="1195" customFormat="false" ht="15.75" hidden="false" customHeight="false" outlineLevel="0" collapsed="false">
      <c r="A1195" s="22" t="s">
        <v>448</v>
      </c>
      <c r="B1195" s="43"/>
      <c r="C1195" s="43"/>
      <c r="D1195" s="43"/>
      <c r="E1195" s="43"/>
      <c r="F1195" s="43"/>
      <c r="G1195" s="43"/>
      <c r="H1195" s="43"/>
      <c r="I1195" s="43"/>
      <c r="J1195" s="43"/>
      <c r="K1195" s="43"/>
      <c r="L1195" s="43"/>
      <c r="M1195" s="43"/>
      <c r="N1195" s="43"/>
      <c r="O1195" s="43"/>
      <c r="P1195" s="43" t="n">
        <f aca="false">SUM(B1195,F1195,J1195)</f>
        <v>0</v>
      </c>
      <c r="Q1195" s="43" t="n">
        <f aca="false">SUM(C1195,G1195,K1195)</f>
        <v>0</v>
      </c>
      <c r="R1195" s="43" t="n">
        <f aca="false">SUM(D1195,H1195,L1195,N1195)</f>
        <v>0</v>
      </c>
      <c r="S1195" s="45" t="n">
        <f aca="false">SUM(E1195,I1195,M1195,O1195)</f>
        <v>0</v>
      </c>
      <c r="T1195" s="46" t="n">
        <f aca="false">SUM(P1195,R1195)</f>
        <v>0</v>
      </c>
      <c r="U1195" s="45" t="n">
        <f aca="false">SUM(Q1195,S1195)</f>
        <v>0</v>
      </c>
    </row>
    <row r="1196" customFormat="false" ht="12.75" hidden="false" customHeight="false" outlineLevel="0" collapsed="false">
      <c r="A1196" s="66" t="s">
        <v>212</v>
      </c>
      <c r="B1196" s="43"/>
      <c r="C1196" s="43"/>
      <c r="D1196" s="43"/>
      <c r="E1196" s="43"/>
      <c r="F1196" s="43"/>
      <c r="G1196" s="43"/>
      <c r="H1196" s="43"/>
      <c r="I1196" s="43"/>
      <c r="J1196" s="43"/>
      <c r="K1196" s="43"/>
      <c r="L1196" s="43"/>
      <c r="M1196" s="43"/>
      <c r="N1196" s="43"/>
      <c r="O1196" s="43"/>
      <c r="P1196" s="43" t="n">
        <f aca="false">SUM(B1196,F1196,J1196)</f>
        <v>0</v>
      </c>
      <c r="Q1196" s="43" t="n">
        <f aca="false">SUM(C1196,G1196,K1196)</f>
        <v>0</v>
      </c>
      <c r="R1196" s="43" t="n">
        <f aca="false">SUM(D1196,H1196,L1196,N1196)</f>
        <v>0</v>
      </c>
      <c r="S1196" s="45" t="n">
        <f aca="false">SUM(E1196,I1196,M1196,O1196)</f>
        <v>0</v>
      </c>
      <c r="T1196" s="46" t="n">
        <f aca="false">SUM(P1196,R1196)</f>
        <v>0</v>
      </c>
      <c r="U1196" s="45" t="n">
        <f aca="false">SUM(Q1196,S1196)</f>
        <v>0</v>
      </c>
    </row>
    <row r="1197" customFormat="false" ht="16.5" hidden="false" customHeight="true" outlineLevel="0" collapsed="false">
      <c r="A1197" s="32" t="s">
        <v>32</v>
      </c>
      <c r="B1197" s="43"/>
      <c r="C1197" s="43"/>
      <c r="D1197" s="43" t="n">
        <v>2</v>
      </c>
      <c r="E1197" s="43" t="n">
        <v>42</v>
      </c>
      <c r="F1197" s="43"/>
      <c r="G1197" s="43"/>
      <c r="H1197" s="43" t="n">
        <v>2</v>
      </c>
      <c r="I1197" s="43" t="n">
        <v>54</v>
      </c>
      <c r="J1197" s="43"/>
      <c r="K1197" s="43"/>
      <c r="L1197" s="43" t="n">
        <v>2</v>
      </c>
      <c r="M1197" s="43" t="n">
        <v>33</v>
      </c>
      <c r="N1197" s="43" t="n">
        <v>2</v>
      </c>
      <c r="O1197" s="43" t="n">
        <v>43</v>
      </c>
      <c r="P1197" s="43" t="n">
        <f aca="false">SUM(B1197,F1197,J1197)</f>
        <v>0</v>
      </c>
      <c r="Q1197" s="43" t="n">
        <f aca="false">SUM(C1197,G1197,K1197)</f>
        <v>0</v>
      </c>
      <c r="R1197" s="43" t="n">
        <f aca="false">SUM(D1197,H1197,L1197,N1197)</f>
        <v>8</v>
      </c>
      <c r="S1197" s="45" t="n">
        <f aca="false">SUM(E1197,I1197,M1197,O1197)</f>
        <v>172</v>
      </c>
      <c r="T1197" s="46" t="n">
        <f aca="false">SUM(P1197,R1197)</f>
        <v>8</v>
      </c>
      <c r="U1197" s="45" t="n">
        <f aca="false">SUM(Q1197,S1197)</f>
        <v>172</v>
      </c>
    </row>
    <row r="1198" customFormat="false" ht="16.5" hidden="false" customHeight="true" outlineLevel="0" collapsed="false">
      <c r="A1198" s="32" t="s">
        <v>30</v>
      </c>
      <c r="B1198" s="43"/>
      <c r="C1198" s="43"/>
      <c r="D1198" s="43" t="n">
        <v>1</v>
      </c>
      <c r="E1198" s="43" t="n">
        <v>13</v>
      </c>
      <c r="F1198" s="43"/>
      <c r="G1198" s="43"/>
      <c r="H1198" s="43" t="n">
        <v>1</v>
      </c>
      <c r="I1198" s="43" t="n">
        <v>26</v>
      </c>
      <c r="J1198" s="43"/>
      <c r="K1198" s="43"/>
      <c r="L1198" s="43" t="n">
        <v>1</v>
      </c>
      <c r="M1198" s="43" t="n">
        <v>17</v>
      </c>
      <c r="N1198" s="43" t="n">
        <v>1</v>
      </c>
      <c r="O1198" s="43" t="n">
        <v>30</v>
      </c>
      <c r="P1198" s="43" t="n">
        <f aca="false">SUM(B1198,F1198,J1198)</f>
        <v>0</v>
      </c>
      <c r="Q1198" s="43" t="n">
        <f aca="false">SUM(C1198,G1198,K1198)</f>
        <v>0</v>
      </c>
      <c r="R1198" s="43" t="n">
        <f aca="false">SUM(D1198,H1198,L1198,N1198)</f>
        <v>4</v>
      </c>
      <c r="S1198" s="45" t="n">
        <f aca="false">SUM(E1198,I1198,M1198,O1198)</f>
        <v>86</v>
      </c>
      <c r="T1198" s="46" t="n">
        <f aca="false">SUM(P1198,R1198)</f>
        <v>4</v>
      </c>
      <c r="U1198" s="45" t="n">
        <f aca="false">SUM(Q1198,S1198)</f>
        <v>86</v>
      </c>
    </row>
    <row r="1199" customFormat="false" ht="12.75" hidden="false" customHeight="false" outlineLevel="0" collapsed="false">
      <c r="A1199" s="52" t="s">
        <v>33</v>
      </c>
      <c r="B1199" s="43"/>
      <c r="C1199" s="43"/>
      <c r="D1199" s="43" t="n">
        <f aca="false">SUM(D1197:D1198)</f>
        <v>3</v>
      </c>
      <c r="E1199" s="43" t="n">
        <f aca="false">SUM(E1197:E1198)</f>
        <v>55</v>
      </c>
      <c r="F1199" s="43" t="n">
        <f aca="false">SUM(F1197:F1198)</f>
        <v>0</v>
      </c>
      <c r="G1199" s="43" t="n">
        <f aca="false">SUM(G1197:G1198)</f>
        <v>0</v>
      </c>
      <c r="H1199" s="43" t="n">
        <f aca="false">SUM(H1197:H1198)</f>
        <v>3</v>
      </c>
      <c r="I1199" s="43" t="n">
        <f aca="false">SUM(I1197:I1198)</f>
        <v>80</v>
      </c>
      <c r="J1199" s="43" t="n">
        <f aca="false">SUM(J1197:J1198)</f>
        <v>0</v>
      </c>
      <c r="K1199" s="43" t="n">
        <f aca="false">SUM(K1197:K1198)</f>
        <v>0</v>
      </c>
      <c r="L1199" s="43" t="n">
        <f aca="false">SUM(L1197:L1198)</f>
        <v>3</v>
      </c>
      <c r="M1199" s="43" t="n">
        <f aca="false">SUM(M1197:M1198)</f>
        <v>50</v>
      </c>
      <c r="N1199" s="43" t="n">
        <f aca="false">SUM(N1197:N1198)</f>
        <v>3</v>
      </c>
      <c r="O1199" s="43" t="n">
        <f aca="false">SUM(O1197:O1198)</f>
        <v>73</v>
      </c>
      <c r="P1199" s="43" t="n">
        <f aca="false">SUM(P1197:P1198)</f>
        <v>0</v>
      </c>
      <c r="Q1199" s="43" t="n">
        <f aca="false">SUM(Q1197:Q1198)</f>
        <v>0</v>
      </c>
      <c r="R1199" s="43" t="n">
        <f aca="false">SUM(R1197:R1198)</f>
        <v>12</v>
      </c>
      <c r="S1199" s="43" t="n">
        <f aca="false">SUM(S1197:S1198)</f>
        <v>258</v>
      </c>
      <c r="T1199" s="43" t="n">
        <f aca="false">SUM(T1197:T1198)</f>
        <v>12</v>
      </c>
      <c r="U1199" s="43" t="n">
        <f aca="false">SUM(U1197:U1198)</f>
        <v>258</v>
      </c>
    </row>
    <row r="1200" s="49" customFormat="true" ht="15" hidden="false" customHeight="false" outlineLevel="0" collapsed="false">
      <c r="A1200" s="36" t="s">
        <v>34</v>
      </c>
      <c r="B1200" s="48"/>
      <c r="C1200" s="48"/>
      <c r="D1200" s="48" t="n">
        <f aca="false">SUM(D1199)</f>
        <v>3</v>
      </c>
      <c r="E1200" s="48" t="n">
        <f aca="false">SUM(E1199)</f>
        <v>55</v>
      </c>
      <c r="F1200" s="48" t="n">
        <f aca="false">SUM(F1199)</f>
        <v>0</v>
      </c>
      <c r="G1200" s="48" t="n">
        <f aca="false">SUM(G1199)</f>
        <v>0</v>
      </c>
      <c r="H1200" s="48" t="n">
        <f aca="false">SUM(H1199)</f>
        <v>3</v>
      </c>
      <c r="I1200" s="48" t="n">
        <f aca="false">SUM(I1199)</f>
        <v>80</v>
      </c>
      <c r="J1200" s="48" t="n">
        <f aca="false">SUM(J1199)</f>
        <v>0</v>
      </c>
      <c r="K1200" s="48" t="n">
        <f aca="false">SUM(K1199)</f>
        <v>0</v>
      </c>
      <c r="L1200" s="48" t="n">
        <f aca="false">SUM(L1199)</f>
        <v>3</v>
      </c>
      <c r="M1200" s="48" t="n">
        <f aca="false">SUM(M1199)</f>
        <v>50</v>
      </c>
      <c r="N1200" s="48" t="n">
        <f aca="false">SUM(N1199)</f>
        <v>3</v>
      </c>
      <c r="O1200" s="48" t="n">
        <f aca="false">SUM(O1199)</f>
        <v>73</v>
      </c>
      <c r="P1200" s="48" t="n">
        <f aca="false">SUM(P1199)</f>
        <v>0</v>
      </c>
      <c r="Q1200" s="48" t="n">
        <f aca="false">SUM(Q1199)</f>
        <v>0</v>
      </c>
      <c r="R1200" s="48" t="n">
        <f aca="false">SUM(R1199)</f>
        <v>12</v>
      </c>
      <c r="S1200" s="48" t="n">
        <f aca="false">SUM(S1199)</f>
        <v>258</v>
      </c>
      <c r="T1200" s="48" t="n">
        <f aca="false">SUM(T1199)</f>
        <v>12</v>
      </c>
      <c r="U1200" s="48" t="n">
        <f aca="false">SUM(U1199)</f>
        <v>258</v>
      </c>
    </row>
    <row r="1201" customFormat="false" ht="15.75" hidden="false" customHeight="false" outlineLevel="0" collapsed="false">
      <c r="A1201" s="22" t="s">
        <v>449</v>
      </c>
      <c r="B1201" s="43"/>
      <c r="C1201" s="43"/>
      <c r="D1201" s="43"/>
      <c r="E1201" s="43"/>
      <c r="F1201" s="43"/>
      <c r="G1201" s="43"/>
      <c r="H1201" s="43"/>
      <c r="I1201" s="43"/>
      <c r="J1201" s="43"/>
      <c r="K1201" s="43"/>
      <c r="L1201" s="43"/>
      <c r="M1201" s="43"/>
      <c r="N1201" s="43"/>
      <c r="O1201" s="43"/>
      <c r="P1201" s="43" t="n">
        <f aca="false">SUM(B1201,F1201,J1201)</f>
        <v>0</v>
      </c>
      <c r="Q1201" s="43" t="n">
        <f aca="false">SUM(C1201,G1201,K1201)</f>
        <v>0</v>
      </c>
      <c r="R1201" s="43" t="n">
        <f aca="false">SUM(D1201,H1201,L1201,N1201)</f>
        <v>0</v>
      </c>
      <c r="S1201" s="45" t="n">
        <f aca="false">SUM(E1201,I1201,M1201,O1201)</f>
        <v>0</v>
      </c>
      <c r="T1201" s="46" t="n">
        <f aca="false">SUM(P1201,R1201)</f>
        <v>0</v>
      </c>
      <c r="U1201" s="45" t="n">
        <f aca="false">SUM(Q1201,S1201)</f>
        <v>0</v>
      </c>
    </row>
    <row r="1202" customFormat="false" ht="12.75" hidden="false" customHeight="false" outlineLevel="0" collapsed="false">
      <c r="A1202" s="27" t="s">
        <v>123</v>
      </c>
      <c r="B1202" s="43"/>
      <c r="C1202" s="43"/>
      <c r="D1202" s="43"/>
      <c r="E1202" s="43"/>
      <c r="F1202" s="43"/>
      <c r="G1202" s="43"/>
      <c r="H1202" s="43"/>
      <c r="I1202" s="43"/>
      <c r="J1202" s="43"/>
      <c r="K1202" s="43"/>
      <c r="L1202" s="43"/>
      <c r="M1202" s="43"/>
      <c r="N1202" s="43"/>
      <c r="O1202" s="43"/>
      <c r="P1202" s="43" t="n">
        <f aca="false">SUM(B1202,F1202,J1202)</f>
        <v>0</v>
      </c>
      <c r="Q1202" s="43" t="n">
        <f aca="false">SUM(C1202,G1202,K1202)</f>
        <v>0</v>
      </c>
      <c r="R1202" s="43" t="n">
        <f aca="false">SUM(D1202,H1202,L1202,N1202)</f>
        <v>0</v>
      </c>
      <c r="S1202" s="45" t="n">
        <f aca="false">SUM(E1202,I1202,M1202,O1202)</f>
        <v>0</v>
      </c>
      <c r="T1202" s="46" t="n">
        <f aca="false">SUM(P1202,R1202)</f>
        <v>0</v>
      </c>
      <c r="U1202" s="45" t="n">
        <f aca="false">SUM(Q1202,S1202)</f>
        <v>0</v>
      </c>
    </row>
    <row r="1203" customFormat="false" ht="12.75" hidden="false" customHeight="false" outlineLevel="0" collapsed="false">
      <c r="A1203" s="50" t="s">
        <v>37</v>
      </c>
      <c r="B1203" s="43"/>
      <c r="C1203" s="43"/>
      <c r="D1203" s="43"/>
      <c r="E1203" s="43"/>
      <c r="F1203" s="43"/>
      <c r="G1203" s="43"/>
      <c r="H1203" s="43" t="n">
        <v>1</v>
      </c>
      <c r="I1203" s="43" t="n">
        <v>10</v>
      </c>
      <c r="J1203" s="43"/>
      <c r="K1203" s="43"/>
      <c r="L1203" s="43" t="n">
        <v>1</v>
      </c>
      <c r="M1203" s="43" t="n">
        <v>16</v>
      </c>
      <c r="N1203" s="43" t="n">
        <v>1</v>
      </c>
      <c r="O1203" s="43" t="n">
        <v>22</v>
      </c>
      <c r="P1203" s="43" t="n">
        <f aca="false">SUM(B1203,F1203,J1203)</f>
        <v>0</v>
      </c>
      <c r="Q1203" s="43" t="n">
        <f aca="false">SUM(C1203,G1203,K1203)</f>
        <v>0</v>
      </c>
      <c r="R1203" s="43" t="n">
        <f aca="false">SUM(D1203,H1203,L1203,N1203)</f>
        <v>3</v>
      </c>
      <c r="S1203" s="45" t="n">
        <f aca="false">SUM(E1203,I1203,M1203,O1203)</f>
        <v>48</v>
      </c>
      <c r="T1203" s="46" t="n">
        <f aca="false">SUM(P1203,R1203)</f>
        <v>3</v>
      </c>
      <c r="U1203" s="45" t="n">
        <f aca="false">SUM(Q1203,S1203)</f>
        <v>48</v>
      </c>
    </row>
    <row r="1204" customFormat="false" ht="12.75" hidden="false" customHeight="false" outlineLevel="0" collapsed="false">
      <c r="A1204" s="50" t="s">
        <v>39</v>
      </c>
      <c r="B1204" s="43"/>
      <c r="C1204" s="43"/>
      <c r="D1204" s="43" t="n">
        <v>1</v>
      </c>
      <c r="E1204" s="43" t="n">
        <v>30</v>
      </c>
      <c r="F1204" s="43"/>
      <c r="G1204" s="43"/>
      <c r="H1204" s="43" t="n">
        <v>1</v>
      </c>
      <c r="I1204" s="43" t="n">
        <v>18</v>
      </c>
      <c r="J1204" s="43"/>
      <c r="K1204" s="43"/>
      <c r="L1204" s="43" t="n">
        <v>1</v>
      </c>
      <c r="M1204" s="43" t="n">
        <v>19</v>
      </c>
      <c r="N1204" s="43" t="n">
        <v>1</v>
      </c>
      <c r="O1204" s="43" t="n">
        <v>22</v>
      </c>
      <c r="P1204" s="43" t="n">
        <f aca="false">SUM(B1204,F1204,J1204)</f>
        <v>0</v>
      </c>
      <c r="Q1204" s="43" t="n">
        <f aca="false">SUM(C1204,G1204,K1204)</f>
        <v>0</v>
      </c>
      <c r="R1204" s="43" t="n">
        <f aca="false">SUM(D1204,H1204,L1204,N1204)</f>
        <v>4</v>
      </c>
      <c r="S1204" s="45" t="n">
        <f aca="false">SUM(E1204,I1204,M1204,O1204)</f>
        <v>89</v>
      </c>
      <c r="T1204" s="46" t="n">
        <f aca="false">SUM(P1204,R1204)</f>
        <v>4</v>
      </c>
      <c r="U1204" s="45" t="n">
        <f aca="false">SUM(Q1204,S1204)</f>
        <v>89</v>
      </c>
    </row>
    <row r="1205" customFormat="false" ht="12.75" hidden="false" customHeight="false" outlineLevel="0" collapsed="false">
      <c r="A1205" s="32" t="s">
        <v>264</v>
      </c>
      <c r="B1205" s="43"/>
      <c r="C1205" s="43"/>
      <c r="D1205" s="43"/>
      <c r="E1205" s="43"/>
      <c r="F1205" s="43"/>
      <c r="G1205" s="43"/>
      <c r="H1205" s="43" t="n">
        <v>1</v>
      </c>
      <c r="I1205" s="43" t="n">
        <v>18</v>
      </c>
      <c r="J1205" s="43"/>
      <c r="K1205" s="43"/>
      <c r="L1205" s="43" t="n">
        <v>1</v>
      </c>
      <c r="M1205" s="43" t="n">
        <v>18</v>
      </c>
      <c r="N1205" s="43" t="n">
        <v>1</v>
      </c>
      <c r="O1205" s="43" t="n">
        <v>27</v>
      </c>
      <c r="P1205" s="43" t="n">
        <f aca="false">SUM(B1205,F1205,J1205)</f>
        <v>0</v>
      </c>
      <c r="Q1205" s="43" t="n">
        <f aca="false">SUM(C1205,G1205,K1205)</f>
        <v>0</v>
      </c>
      <c r="R1205" s="43" t="n">
        <f aca="false">SUM(D1205,H1205,L1205,N1205)</f>
        <v>3</v>
      </c>
      <c r="S1205" s="45" t="n">
        <f aca="false">SUM(E1205,I1205,M1205,O1205)</f>
        <v>63</v>
      </c>
      <c r="T1205" s="46" t="n">
        <f aca="false">SUM(P1205,R1205)</f>
        <v>3</v>
      </c>
      <c r="U1205" s="45" t="n">
        <f aca="false">SUM(Q1205,S1205)</f>
        <v>63</v>
      </c>
    </row>
    <row r="1206" s="55" customFormat="true" ht="12.75" hidden="false" customHeight="false" outlineLevel="0" collapsed="false">
      <c r="A1206" s="50" t="s">
        <v>450</v>
      </c>
      <c r="B1206" s="53"/>
      <c r="C1206" s="53"/>
      <c r="D1206" s="53" t="n">
        <v>1</v>
      </c>
      <c r="E1206" s="53" t="n">
        <v>24</v>
      </c>
      <c r="F1206" s="53"/>
      <c r="G1206" s="53"/>
      <c r="H1206" s="53" t="n">
        <v>1</v>
      </c>
      <c r="I1206" s="53" t="n">
        <v>13</v>
      </c>
      <c r="J1206" s="53"/>
      <c r="K1206" s="53"/>
      <c r="L1206" s="53" t="n">
        <v>1</v>
      </c>
      <c r="M1206" s="53" t="n">
        <v>21</v>
      </c>
      <c r="N1206" s="53" t="n">
        <v>1</v>
      </c>
      <c r="O1206" s="53" t="n">
        <v>21</v>
      </c>
      <c r="P1206" s="43" t="n">
        <f aca="false">SUM(B1206,F1206,J1206)</f>
        <v>0</v>
      </c>
      <c r="Q1206" s="43" t="n">
        <f aca="false">SUM(C1206,G1206,K1206)</f>
        <v>0</v>
      </c>
      <c r="R1206" s="43" t="n">
        <f aca="false">SUM(D1206,H1206,L1206,N1206)</f>
        <v>4</v>
      </c>
      <c r="S1206" s="82" t="n">
        <f aca="false">SUM(E1206,I1206,M1206,O1206)</f>
        <v>79</v>
      </c>
      <c r="T1206" s="46" t="n">
        <f aca="false">SUM(P1206,R1206)</f>
        <v>4</v>
      </c>
      <c r="U1206" s="45" t="n">
        <f aca="false">SUM(Q1206,S1206)</f>
        <v>79</v>
      </c>
    </row>
    <row r="1207" customFormat="false" ht="12.75" hidden="false" customHeight="false" outlineLevel="0" collapsed="false">
      <c r="A1207" s="32" t="s">
        <v>38</v>
      </c>
      <c r="B1207" s="43"/>
      <c r="C1207" s="43"/>
      <c r="D1207" s="43"/>
      <c r="E1207" s="43"/>
      <c r="F1207" s="43"/>
      <c r="G1207" s="43"/>
      <c r="H1207" s="43"/>
      <c r="I1207" s="43"/>
      <c r="J1207" s="43"/>
      <c r="K1207" s="43"/>
      <c r="L1207" s="43"/>
      <c r="M1207" s="43"/>
      <c r="N1207" s="43"/>
      <c r="O1207" s="43"/>
      <c r="P1207" s="43" t="n">
        <f aca="false">SUM(B1207,F1207,J1207)</f>
        <v>0</v>
      </c>
      <c r="Q1207" s="43" t="n">
        <f aca="false">SUM(C1207,G1207,K1207)</f>
        <v>0</v>
      </c>
      <c r="R1207" s="43" t="n">
        <f aca="false">SUM(D1207,H1207,L1207,N1207)</f>
        <v>0</v>
      </c>
      <c r="S1207" s="45" t="n">
        <f aca="false">SUM(E1207,I1207,M1207,O1207)</f>
        <v>0</v>
      </c>
      <c r="T1207" s="46" t="n">
        <f aca="false">SUM(P1207,R1207)</f>
        <v>0</v>
      </c>
      <c r="U1207" s="45" t="n">
        <f aca="false">SUM(Q1207,S1207)</f>
        <v>0</v>
      </c>
    </row>
    <row r="1208" customFormat="false" ht="12.75" hidden="false" customHeight="false" outlineLevel="0" collapsed="false">
      <c r="A1208" s="52" t="s">
        <v>45</v>
      </c>
      <c r="B1208" s="43" t="n">
        <f aca="false">SUM(B1203:B1207)</f>
        <v>0</v>
      </c>
      <c r="C1208" s="43" t="n">
        <f aca="false">SUM(C1203:C1207)</f>
        <v>0</v>
      </c>
      <c r="D1208" s="43" t="n">
        <f aca="false">SUM(D1203:D1207)</f>
        <v>2</v>
      </c>
      <c r="E1208" s="43" t="n">
        <f aca="false">SUM(E1203:E1207)</f>
        <v>54</v>
      </c>
      <c r="F1208" s="43" t="n">
        <f aca="false">SUM(F1203:F1207)</f>
        <v>0</v>
      </c>
      <c r="G1208" s="43" t="n">
        <f aca="false">SUM(G1203:G1207)</f>
        <v>0</v>
      </c>
      <c r="H1208" s="43" t="n">
        <f aca="false">SUM(H1203:H1207)</f>
        <v>4</v>
      </c>
      <c r="I1208" s="43" t="n">
        <f aca="false">SUM(I1203:I1207)</f>
        <v>59</v>
      </c>
      <c r="J1208" s="43" t="n">
        <f aca="false">SUM(J1203:J1207)</f>
        <v>0</v>
      </c>
      <c r="K1208" s="43" t="n">
        <f aca="false">SUM(K1203:K1207)</f>
        <v>0</v>
      </c>
      <c r="L1208" s="43" t="n">
        <f aca="false">SUM(L1203:L1207)</f>
        <v>4</v>
      </c>
      <c r="M1208" s="43" t="n">
        <f aca="false">SUM(M1203:M1207)</f>
        <v>74</v>
      </c>
      <c r="N1208" s="43" t="n">
        <f aca="false">SUM(N1203:N1207)</f>
        <v>4</v>
      </c>
      <c r="O1208" s="43" t="n">
        <f aca="false">SUM(O1203:O1207)</f>
        <v>92</v>
      </c>
      <c r="P1208" s="43" t="n">
        <f aca="false">SUM(B1208,F1208,J1208)</f>
        <v>0</v>
      </c>
      <c r="Q1208" s="43" t="n">
        <f aca="false">SUM(C1208,G1208,K1208)</f>
        <v>0</v>
      </c>
      <c r="R1208" s="43" t="n">
        <f aca="false">SUM(D1208,H1208,L1208,N1208)</f>
        <v>14</v>
      </c>
      <c r="S1208" s="45" t="n">
        <f aca="false">SUM(E1208,I1208,M1208,O1208)</f>
        <v>279</v>
      </c>
      <c r="T1208" s="46" t="n">
        <f aca="false">SUM(P1208,R1208)</f>
        <v>14</v>
      </c>
      <c r="U1208" s="45" t="n">
        <f aca="false">SUM(Q1208,S1208)</f>
        <v>279</v>
      </c>
    </row>
    <row r="1209" customFormat="false" ht="12.75" hidden="false" customHeight="false" outlineLevel="0" collapsed="false">
      <c r="A1209" s="27" t="s">
        <v>116</v>
      </c>
      <c r="B1209" s="43"/>
      <c r="C1209" s="43"/>
      <c r="D1209" s="43"/>
      <c r="E1209" s="43"/>
      <c r="F1209" s="43"/>
      <c r="G1209" s="43"/>
      <c r="H1209" s="43"/>
      <c r="I1209" s="43"/>
      <c r="J1209" s="43"/>
      <c r="K1209" s="43"/>
      <c r="L1209" s="43"/>
      <c r="M1209" s="43"/>
      <c r="N1209" s="43"/>
      <c r="O1209" s="43"/>
      <c r="P1209" s="43" t="n">
        <f aca="false">SUM(B1209,F1209,J1209)</f>
        <v>0</v>
      </c>
      <c r="Q1209" s="43" t="n">
        <f aca="false">SUM(C1209,G1209,K1209)</f>
        <v>0</v>
      </c>
      <c r="R1209" s="43" t="n">
        <f aca="false">SUM(D1209,H1209,L1209,N1209)</f>
        <v>0</v>
      </c>
      <c r="S1209" s="45" t="n">
        <f aca="false">SUM(E1209,I1209,M1209,O1209)</f>
        <v>0</v>
      </c>
      <c r="T1209" s="46" t="n">
        <f aca="false">SUM(P1209,R1209)</f>
        <v>0</v>
      </c>
      <c r="U1209" s="45" t="n">
        <f aca="false">SUM(Q1209,S1209)</f>
        <v>0</v>
      </c>
    </row>
    <row r="1210" s="21" customFormat="true" ht="12.75" hidden="false" customHeight="false" outlineLevel="0" collapsed="false">
      <c r="A1210" s="32" t="s">
        <v>234</v>
      </c>
      <c r="B1210" s="28"/>
      <c r="C1210" s="28"/>
      <c r="D1210" s="28" t="n">
        <v>1</v>
      </c>
      <c r="E1210" s="28" t="n">
        <v>32</v>
      </c>
      <c r="F1210" s="28"/>
      <c r="G1210" s="28"/>
      <c r="H1210" s="28" t="n">
        <v>1</v>
      </c>
      <c r="I1210" s="28" t="n">
        <v>25</v>
      </c>
      <c r="J1210" s="28"/>
      <c r="K1210" s="28"/>
      <c r="L1210" s="28" t="n">
        <v>1</v>
      </c>
      <c r="M1210" s="28" t="n">
        <v>17</v>
      </c>
      <c r="N1210" s="28" t="n">
        <v>1</v>
      </c>
      <c r="O1210" s="28" t="n">
        <v>20</v>
      </c>
      <c r="P1210" s="43" t="n">
        <f aca="false">SUM(B1210,F1210,J1210)</f>
        <v>0</v>
      </c>
      <c r="Q1210" s="43" t="n">
        <f aca="false">SUM(C1210,G1210,K1210)</f>
        <v>0</v>
      </c>
      <c r="R1210" s="43" t="n">
        <f aca="false">SUM(D1210,H1210,L1210,N1210)</f>
        <v>4</v>
      </c>
      <c r="S1210" s="45" t="n">
        <f aca="false">SUM(E1210,I1210,M1210,O1210)</f>
        <v>94</v>
      </c>
      <c r="T1210" s="46" t="n">
        <f aca="false">SUM(P1210,R1210)</f>
        <v>4</v>
      </c>
      <c r="U1210" s="45" t="n">
        <f aca="false">SUM(Q1210,S1210)</f>
        <v>94</v>
      </c>
    </row>
    <row r="1211" customFormat="false" ht="12.75" hidden="false" customHeight="false" outlineLevel="0" collapsed="false">
      <c r="A1211" s="32" t="s">
        <v>47</v>
      </c>
      <c r="B1211" s="43"/>
      <c r="C1211" s="43"/>
      <c r="D1211" s="43"/>
      <c r="E1211" s="43"/>
      <c r="F1211" s="43"/>
      <c r="G1211" s="43"/>
      <c r="H1211" s="43"/>
      <c r="I1211" s="43"/>
      <c r="J1211" s="43"/>
      <c r="K1211" s="43"/>
      <c r="L1211" s="43"/>
      <c r="M1211" s="43"/>
      <c r="N1211" s="43"/>
      <c r="O1211" s="43"/>
      <c r="P1211" s="43" t="n">
        <f aca="false">SUM(B1211,F1211,J1211)</f>
        <v>0</v>
      </c>
      <c r="Q1211" s="43" t="n">
        <f aca="false">SUM(C1211,G1211,K1211)</f>
        <v>0</v>
      </c>
      <c r="R1211" s="43" t="n">
        <f aca="false">SUM(D1211,H1211,L1211,N1211)</f>
        <v>0</v>
      </c>
      <c r="S1211" s="45" t="n">
        <f aca="false">SUM(E1211,I1211,M1211,O1211)</f>
        <v>0</v>
      </c>
      <c r="T1211" s="46" t="n">
        <f aca="false">SUM(P1211,R1211)</f>
        <v>0</v>
      </c>
      <c r="U1211" s="45" t="n">
        <f aca="false">SUM(Q1211,S1211)</f>
        <v>0</v>
      </c>
    </row>
    <row r="1212" customFormat="false" ht="12.75" hidden="false" customHeight="false" outlineLevel="0" collapsed="false">
      <c r="A1212" s="32" t="s">
        <v>51</v>
      </c>
      <c r="B1212" s="43"/>
      <c r="C1212" s="43" t="n">
        <v>0</v>
      </c>
      <c r="D1212" s="43"/>
      <c r="E1212" s="43"/>
      <c r="F1212" s="43"/>
      <c r="G1212" s="43"/>
      <c r="H1212" s="43"/>
      <c r="I1212" s="43"/>
      <c r="J1212" s="43"/>
      <c r="K1212" s="43"/>
      <c r="L1212" s="43"/>
      <c r="M1212" s="43"/>
      <c r="N1212" s="43"/>
      <c r="O1212" s="43"/>
      <c r="P1212" s="43" t="n">
        <f aca="false">SUM(B1212,F1212,J1212)</f>
        <v>0</v>
      </c>
      <c r="Q1212" s="43" t="n">
        <f aca="false">SUM(C1212,G1212,K1212)</f>
        <v>0</v>
      </c>
      <c r="R1212" s="43" t="n">
        <f aca="false">SUM(D1212,H1212,L1212,N1212)</f>
        <v>0</v>
      </c>
      <c r="S1212" s="45" t="n">
        <f aca="false">SUM(E1212,I1212,M1212,O1212)</f>
        <v>0</v>
      </c>
      <c r="T1212" s="46" t="n">
        <f aca="false">SUM(P1212,R1212)</f>
        <v>0</v>
      </c>
      <c r="U1212" s="45" t="n">
        <f aca="false">SUM(Q1212,S1212)</f>
        <v>0</v>
      </c>
    </row>
    <row r="1213" s="21" customFormat="true" ht="12.75" hidden="false" customHeight="false" outlineLevel="0" collapsed="false">
      <c r="A1213" s="32" t="s">
        <v>408</v>
      </c>
      <c r="B1213" s="28" t="n">
        <v>1</v>
      </c>
      <c r="C1213" s="28" t="n">
        <v>19</v>
      </c>
      <c r="D1213" s="28"/>
      <c r="E1213" s="28"/>
      <c r="F1213" s="28" t="n">
        <v>1</v>
      </c>
      <c r="G1213" s="28" t="n">
        <v>16</v>
      </c>
      <c r="H1213" s="28"/>
      <c r="I1213" s="28"/>
      <c r="J1213" s="28" t="n">
        <v>1</v>
      </c>
      <c r="K1213" s="28" t="n">
        <v>18</v>
      </c>
      <c r="L1213" s="28"/>
      <c r="M1213" s="28"/>
      <c r="N1213" s="28"/>
      <c r="O1213" s="28"/>
      <c r="P1213" s="43" t="n">
        <f aca="false">SUM(B1213,F1213,J1213)</f>
        <v>3</v>
      </c>
      <c r="Q1213" s="43" t="n">
        <f aca="false">SUM(C1213,G1213,K1213)</f>
        <v>53</v>
      </c>
      <c r="R1213" s="43" t="n">
        <f aca="false">SUM(D1213,H1213,L1213,N1213)</f>
        <v>0</v>
      </c>
      <c r="S1213" s="45" t="n">
        <f aca="false">SUM(E1213,I1213,M1213,O1213)</f>
        <v>0</v>
      </c>
      <c r="T1213" s="46" t="n">
        <f aca="false">SUM(P1213,R1213)</f>
        <v>3</v>
      </c>
      <c r="U1213" s="45" t="n">
        <f aca="false">SUM(Q1213,S1213)</f>
        <v>53</v>
      </c>
    </row>
    <row r="1214" s="21" customFormat="true" ht="12.75" hidden="false" customHeight="false" outlineLevel="0" collapsed="false">
      <c r="A1214" s="32" t="s">
        <v>330</v>
      </c>
      <c r="B1214" s="28"/>
      <c r="C1214" s="28"/>
      <c r="D1214" s="28"/>
      <c r="E1214" s="28"/>
      <c r="F1214" s="28"/>
      <c r="G1214" s="28"/>
      <c r="H1214" s="28"/>
      <c r="I1214" s="28"/>
      <c r="J1214" s="28"/>
      <c r="K1214" s="28"/>
      <c r="L1214" s="28"/>
      <c r="M1214" s="28"/>
      <c r="N1214" s="28"/>
      <c r="O1214" s="28"/>
      <c r="P1214" s="43" t="n">
        <f aca="false">SUM(B1214,F1214,J1214)</f>
        <v>0</v>
      </c>
      <c r="Q1214" s="43" t="n">
        <f aca="false">SUM(C1214,G1214,K1214)</f>
        <v>0</v>
      </c>
      <c r="R1214" s="43" t="n">
        <f aca="false">SUM(D1214,H1214,L1214,N1214)</f>
        <v>0</v>
      </c>
      <c r="S1214" s="45" t="n">
        <f aca="false">SUM(E1214,I1214,M1214,O1214)</f>
        <v>0</v>
      </c>
      <c r="T1214" s="46" t="n">
        <f aca="false">SUM(P1214,R1214)</f>
        <v>0</v>
      </c>
      <c r="U1214" s="45" t="n">
        <f aca="false">SUM(Q1214,S1214)</f>
        <v>0</v>
      </c>
    </row>
    <row r="1215" s="21" customFormat="true" ht="12.75" hidden="false" customHeight="false" outlineLevel="0" collapsed="false">
      <c r="A1215" s="32" t="s">
        <v>451</v>
      </c>
      <c r="B1215" s="28"/>
      <c r="C1215" s="28"/>
      <c r="D1215" s="28"/>
      <c r="E1215" s="28"/>
      <c r="F1215" s="28"/>
      <c r="G1215" s="28"/>
      <c r="H1215" s="28"/>
      <c r="I1215" s="28"/>
      <c r="J1215" s="28"/>
      <c r="K1215" s="28"/>
      <c r="L1215" s="28"/>
      <c r="M1215" s="28"/>
      <c r="N1215" s="28"/>
      <c r="O1215" s="28"/>
      <c r="P1215" s="43" t="n">
        <f aca="false">SUM(B1215,F1215,J1215)</f>
        <v>0</v>
      </c>
      <c r="Q1215" s="43" t="n">
        <f aca="false">SUM(C1215,G1215,K1215)</f>
        <v>0</v>
      </c>
      <c r="R1215" s="43" t="n">
        <f aca="false">SUM(D1215,H1215,L1215,N1215)</f>
        <v>0</v>
      </c>
      <c r="S1215" s="45" t="n">
        <f aca="false">SUM(E1215,I1215,M1215,O1215)</f>
        <v>0</v>
      </c>
      <c r="T1215" s="46" t="n">
        <f aca="false">SUM(P1215,R1215)</f>
        <v>0</v>
      </c>
      <c r="U1215" s="45" t="n">
        <f aca="false">SUM(Q1215,S1215)</f>
        <v>0</v>
      </c>
    </row>
    <row r="1216" s="21" customFormat="true" ht="12.75" hidden="false" customHeight="false" outlineLevel="0" collapsed="false">
      <c r="A1216" s="32" t="s">
        <v>50</v>
      </c>
      <c r="B1216" s="28"/>
      <c r="C1216" s="28"/>
      <c r="D1216" s="28"/>
      <c r="E1216" s="28"/>
      <c r="F1216" s="28"/>
      <c r="G1216" s="28"/>
      <c r="H1216" s="28"/>
      <c r="I1216" s="28"/>
      <c r="J1216" s="28"/>
      <c r="K1216" s="28"/>
      <c r="L1216" s="28"/>
      <c r="M1216" s="28"/>
      <c r="N1216" s="28"/>
      <c r="O1216" s="28"/>
      <c r="P1216" s="43" t="n">
        <f aca="false">SUM(B1216,F1216,J1216)</f>
        <v>0</v>
      </c>
      <c r="Q1216" s="43" t="n">
        <f aca="false">SUM(C1216,G1216,K1216)</f>
        <v>0</v>
      </c>
      <c r="R1216" s="43" t="n">
        <f aca="false">SUM(D1216,H1216,L1216,N1216)</f>
        <v>0</v>
      </c>
      <c r="S1216" s="45" t="n">
        <f aca="false">SUM(E1216,I1216,M1216,O1216)</f>
        <v>0</v>
      </c>
      <c r="T1216" s="46" t="n">
        <f aca="false">SUM(P1216,R1216)</f>
        <v>0</v>
      </c>
      <c r="U1216" s="45" t="n">
        <f aca="false">SUM(Q1216,S1216)</f>
        <v>0</v>
      </c>
    </row>
    <row r="1217" customFormat="false" ht="12.75" hidden="false" customHeight="false" outlineLevel="0" collapsed="false">
      <c r="A1217" s="52" t="s">
        <v>54</v>
      </c>
      <c r="B1217" s="43" t="n">
        <f aca="false">SUM(B1210:B1216)</f>
        <v>1</v>
      </c>
      <c r="C1217" s="43" t="n">
        <f aca="false">SUM(C1210:C1216)</f>
        <v>19</v>
      </c>
      <c r="D1217" s="43" t="n">
        <f aca="false">SUM(D1210:D1216)</f>
        <v>1</v>
      </c>
      <c r="E1217" s="43" t="n">
        <f aca="false">SUM(E1210:E1216)</f>
        <v>32</v>
      </c>
      <c r="F1217" s="43" t="n">
        <f aca="false">SUM(F1210:F1216)</f>
        <v>1</v>
      </c>
      <c r="G1217" s="43" t="n">
        <f aca="false">SUM(G1210:G1216)</f>
        <v>16</v>
      </c>
      <c r="H1217" s="43" t="n">
        <f aca="false">SUM(H1210:H1216)</f>
        <v>1</v>
      </c>
      <c r="I1217" s="43" t="n">
        <f aca="false">SUM(I1210:I1216)</f>
        <v>25</v>
      </c>
      <c r="J1217" s="43" t="n">
        <f aca="false">SUM(J1210:J1216)</f>
        <v>1</v>
      </c>
      <c r="K1217" s="43" t="n">
        <f aca="false">SUM(K1210:K1216)</f>
        <v>18</v>
      </c>
      <c r="L1217" s="43" t="n">
        <f aca="false">SUM(L1210:L1216)</f>
        <v>1</v>
      </c>
      <c r="M1217" s="43" t="n">
        <f aca="false">SUM(M1210:M1216)</f>
        <v>17</v>
      </c>
      <c r="N1217" s="43" t="n">
        <f aca="false">SUM(N1210:N1216)</f>
        <v>1</v>
      </c>
      <c r="O1217" s="43" t="n">
        <f aca="false">SUM(O1210:O1216)</f>
        <v>20</v>
      </c>
      <c r="P1217" s="43" t="n">
        <f aca="false">SUM(B1217,F1217,J1217)</f>
        <v>3</v>
      </c>
      <c r="Q1217" s="43" t="n">
        <f aca="false">SUM(C1217,G1217,K1217)</f>
        <v>53</v>
      </c>
      <c r="R1217" s="43" t="n">
        <f aca="false">SUM(D1217,H1217,L1217,N1217)</f>
        <v>4</v>
      </c>
      <c r="S1217" s="45" t="n">
        <f aca="false">SUM(E1217,I1217,M1217,O1217)</f>
        <v>94</v>
      </c>
      <c r="T1217" s="46" t="n">
        <f aca="false">SUM(P1217,R1217)</f>
        <v>7</v>
      </c>
      <c r="U1217" s="45" t="n">
        <f aca="false">SUM(Q1217,S1217)</f>
        <v>147</v>
      </c>
    </row>
    <row r="1218" s="49" customFormat="true" ht="15" hidden="false" customHeight="false" outlineLevel="0" collapsed="false">
      <c r="A1218" s="36" t="s">
        <v>25</v>
      </c>
      <c r="B1218" s="48" t="n">
        <f aca="false">SUM(B1217,B1208)</f>
        <v>1</v>
      </c>
      <c r="C1218" s="48" t="n">
        <f aca="false">SUM(C1217,C1208)</f>
        <v>19</v>
      </c>
      <c r="D1218" s="48" t="n">
        <f aca="false">SUM(D1217,D1208)</f>
        <v>3</v>
      </c>
      <c r="E1218" s="48" t="n">
        <f aca="false">SUM(E1217,E1208)</f>
        <v>86</v>
      </c>
      <c r="F1218" s="48" t="n">
        <f aca="false">SUM(F1217,F1208)</f>
        <v>1</v>
      </c>
      <c r="G1218" s="48" t="n">
        <f aca="false">SUM(G1217,G1208)</f>
        <v>16</v>
      </c>
      <c r="H1218" s="48" t="n">
        <f aca="false">SUM(H1217,H1208)</f>
        <v>5</v>
      </c>
      <c r="I1218" s="48" t="n">
        <f aca="false">SUM(I1217,I1208)</f>
        <v>84</v>
      </c>
      <c r="J1218" s="48" t="n">
        <f aca="false">SUM(J1217,J1208)</f>
        <v>1</v>
      </c>
      <c r="K1218" s="48" t="n">
        <f aca="false">SUM(K1217,K1208)</f>
        <v>18</v>
      </c>
      <c r="L1218" s="48" t="n">
        <f aca="false">SUM(L1217,L1208)</f>
        <v>5</v>
      </c>
      <c r="M1218" s="48" t="n">
        <f aca="false">SUM(M1217,M1208)</f>
        <v>91</v>
      </c>
      <c r="N1218" s="48" t="n">
        <f aca="false">SUM(N1217,N1208)</f>
        <v>5</v>
      </c>
      <c r="O1218" s="48" t="n">
        <f aca="false">SUM(O1217,O1208)</f>
        <v>112</v>
      </c>
      <c r="P1218" s="48" t="n">
        <f aca="false">SUM(P1217,P1208)</f>
        <v>3</v>
      </c>
      <c r="Q1218" s="48" t="n">
        <f aca="false">SUM(Q1217,Q1208)</f>
        <v>53</v>
      </c>
      <c r="R1218" s="48" t="n">
        <f aca="false">SUM(R1217,R1208)</f>
        <v>18</v>
      </c>
      <c r="S1218" s="48" t="n">
        <f aca="false">SUM(S1217,S1208)</f>
        <v>373</v>
      </c>
      <c r="T1218" s="48" t="n">
        <f aca="false">SUM(T1217,T1208)</f>
        <v>21</v>
      </c>
      <c r="U1218" s="48" t="n">
        <f aca="false">SUM(U1217,U1208)</f>
        <v>426</v>
      </c>
    </row>
    <row r="1219" customFormat="false" ht="15.75" hidden="false" customHeight="false" outlineLevel="0" collapsed="false">
      <c r="A1219" s="22" t="s">
        <v>452</v>
      </c>
      <c r="B1219" s="43"/>
      <c r="C1219" s="43"/>
      <c r="D1219" s="43"/>
      <c r="E1219" s="43"/>
      <c r="F1219" s="43"/>
      <c r="G1219" s="43"/>
      <c r="H1219" s="43"/>
      <c r="I1219" s="43"/>
      <c r="J1219" s="43"/>
      <c r="K1219" s="43"/>
      <c r="L1219" s="43"/>
      <c r="M1219" s="43"/>
      <c r="N1219" s="43"/>
      <c r="O1219" s="43"/>
      <c r="P1219" s="43" t="n">
        <f aca="false">SUM(B1219,F1219,J1219)</f>
        <v>0</v>
      </c>
      <c r="Q1219" s="43" t="n">
        <f aca="false">SUM(C1219,G1219,K1219)</f>
        <v>0</v>
      </c>
      <c r="R1219" s="43" t="n">
        <f aca="false">SUM(D1219,H1219,L1219,N1219)</f>
        <v>0</v>
      </c>
      <c r="S1219" s="45" t="n">
        <f aca="false">SUM(E1219,I1219,M1219,O1219)</f>
        <v>0</v>
      </c>
      <c r="T1219" s="46" t="n">
        <f aca="false">SUM(P1219,R1219)</f>
        <v>0</v>
      </c>
      <c r="U1219" s="45" t="n">
        <f aca="false">SUM(Q1219,S1219)</f>
        <v>0</v>
      </c>
    </row>
    <row r="1220" customFormat="false" ht="12.75" hidden="false" customHeight="false" outlineLevel="0" collapsed="false">
      <c r="A1220" s="27" t="s">
        <v>16</v>
      </c>
      <c r="B1220" s="43"/>
      <c r="C1220" s="43"/>
      <c r="D1220" s="43"/>
      <c r="E1220" s="43"/>
      <c r="F1220" s="43"/>
      <c r="G1220" s="43"/>
      <c r="H1220" s="43"/>
      <c r="I1220" s="43"/>
      <c r="J1220" s="43"/>
      <c r="K1220" s="43"/>
      <c r="L1220" s="43"/>
      <c r="M1220" s="43"/>
      <c r="N1220" s="43"/>
      <c r="O1220" s="43"/>
      <c r="P1220" s="43" t="n">
        <f aca="false">SUM(B1220,F1220,J1220)</f>
        <v>0</v>
      </c>
      <c r="Q1220" s="43" t="n">
        <f aca="false">SUM(C1220,G1220,K1220)</f>
        <v>0</v>
      </c>
      <c r="R1220" s="43" t="n">
        <f aca="false">SUM(D1220,H1220,L1220,N1220)</f>
        <v>0</v>
      </c>
      <c r="S1220" s="45" t="n">
        <f aca="false">SUM(E1220,I1220,M1220,O1220)</f>
        <v>0</v>
      </c>
      <c r="T1220" s="46" t="n">
        <f aca="false">SUM(P1220,R1220)</f>
        <v>0</v>
      </c>
      <c r="U1220" s="45" t="n">
        <f aca="false">SUM(Q1220,S1220)</f>
        <v>0</v>
      </c>
    </row>
    <row r="1221" customFormat="false" ht="23.25" hidden="false" customHeight="true" outlineLevel="0" collapsed="false">
      <c r="A1221" s="60" t="s">
        <v>112</v>
      </c>
      <c r="B1221" s="43"/>
      <c r="C1221" s="43"/>
      <c r="D1221" s="43" t="n">
        <v>1</v>
      </c>
      <c r="E1221" s="43" t="n">
        <v>25</v>
      </c>
      <c r="F1221" s="43"/>
      <c r="G1221" s="43"/>
      <c r="H1221" s="43" t="n">
        <v>1</v>
      </c>
      <c r="I1221" s="43" t="n">
        <v>16</v>
      </c>
      <c r="J1221" s="43"/>
      <c r="K1221" s="43"/>
      <c r="L1221" s="43" t="n">
        <v>1</v>
      </c>
      <c r="M1221" s="43" t="n">
        <v>19</v>
      </c>
      <c r="N1221" s="43" t="n">
        <v>1</v>
      </c>
      <c r="O1221" s="43" t="n">
        <v>13</v>
      </c>
      <c r="P1221" s="43" t="n">
        <f aca="false">SUM(B1221,F1221,J1221)</f>
        <v>0</v>
      </c>
      <c r="Q1221" s="43" t="n">
        <f aca="false">SUM(C1221,G1221,K1221)</f>
        <v>0</v>
      </c>
      <c r="R1221" s="43" t="n">
        <f aca="false">SUM(D1221,H1221,L1221,N1221)</f>
        <v>4</v>
      </c>
      <c r="S1221" s="45" t="n">
        <f aca="false">SUM(E1221,I1221,M1221,O1221)</f>
        <v>73</v>
      </c>
      <c r="T1221" s="46" t="n">
        <f aca="false">SUM(P1221,R1221)</f>
        <v>4</v>
      </c>
      <c r="U1221" s="45" t="n">
        <f aca="false">SUM(Q1221,S1221)</f>
        <v>73</v>
      </c>
    </row>
    <row r="1222" customFormat="false" ht="20.25" hidden="false" customHeight="true" outlineLevel="0" collapsed="false">
      <c r="A1222" s="60" t="s">
        <v>85</v>
      </c>
      <c r="B1222" s="43"/>
      <c r="C1222" s="43"/>
      <c r="D1222" s="43"/>
      <c r="E1222" s="43"/>
      <c r="F1222" s="43"/>
      <c r="G1222" s="43"/>
      <c r="H1222" s="43" t="n">
        <v>1</v>
      </c>
      <c r="I1222" s="43" t="n">
        <v>14</v>
      </c>
      <c r="J1222" s="43"/>
      <c r="K1222" s="43"/>
      <c r="L1222" s="43" t="n">
        <v>1</v>
      </c>
      <c r="M1222" s="43" t="n">
        <v>17</v>
      </c>
      <c r="N1222" s="43" t="n">
        <v>1</v>
      </c>
      <c r="O1222" s="43" t="n">
        <v>15</v>
      </c>
      <c r="P1222" s="43" t="n">
        <f aca="false">SUM(B1222,F1222,J1222)</f>
        <v>0</v>
      </c>
      <c r="Q1222" s="43" t="n">
        <f aca="false">SUM(C1222,G1222,K1222)</f>
        <v>0</v>
      </c>
      <c r="R1222" s="43" t="n">
        <f aca="false">SUM(D1222,H1222,L1222,N1222)</f>
        <v>3</v>
      </c>
      <c r="S1222" s="45" t="n">
        <f aca="false">SUM(E1222,I1222,M1222,O1222)</f>
        <v>46</v>
      </c>
      <c r="T1222" s="46" t="n">
        <f aca="false">SUM(P1222,R1222)</f>
        <v>3</v>
      </c>
      <c r="U1222" s="45" t="n">
        <f aca="false">SUM(Q1222,S1222)</f>
        <v>46</v>
      </c>
    </row>
    <row r="1223" customFormat="false" ht="12.75" hidden="false" customHeight="false" outlineLevel="0" collapsed="false">
      <c r="A1223" s="50" t="s">
        <v>86</v>
      </c>
      <c r="B1223" s="43"/>
      <c r="C1223" s="43"/>
      <c r="D1223" s="43"/>
      <c r="E1223" s="43"/>
      <c r="F1223" s="43"/>
      <c r="G1223" s="43"/>
      <c r="H1223" s="43"/>
      <c r="I1223" s="43"/>
      <c r="J1223" s="43"/>
      <c r="K1223" s="43"/>
      <c r="L1223" s="43"/>
      <c r="M1223" s="43"/>
      <c r="N1223" s="43"/>
      <c r="O1223" s="43"/>
      <c r="P1223" s="43" t="n">
        <f aca="false">SUM(B1223,F1223,J1223)</f>
        <v>0</v>
      </c>
      <c r="Q1223" s="43" t="n">
        <f aca="false">SUM(C1223,G1223,K1223)</f>
        <v>0</v>
      </c>
      <c r="R1223" s="43" t="n">
        <f aca="false">SUM(D1223,H1223,L1223,N1223)</f>
        <v>0</v>
      </c>
      <c r="S1223" s="45" t="n">
        <f aca="false">SUM(E1223,I1223,M1223,O1223)</f>
        <v>0</v>
      </c>
      <c r="T1223" s="46" t="n">
        <f aca="false">SUM(P1223,R1223)</f>
        <v>0</v>
      </c>
      <c r="U1223" s="45" t="n">
        <f aca="false">SUM(Q1223,S1223)</f>
        <v>0</v>
      </c>
    </row>
    <row r="1224" customFormat="false" ht="12.75" hidden="false" customHeight="false" outlineLevel="0" collapsed="false">
      <c r="A1224" s="50" t="s">
        <v>18</v>
      </c>
      <c r="B1224" s="43"/>
      <c r="C1224" s="43"/>
      <c r="D1224" s="43"/>
      <c r="E1224" s="43"/>
      <c r="F1224" s="43"/>
      <c r="G1224" s="43"/>
      <c r="H1224" s="43"/>
      <c r="I1224" s="43"/>
      <c r="J1224" s="43"/>
      <c r="K1224" s="43"/>
      <c r="L1224" s="43"/>
      <c r="M1224" s="43"/>
      <c r="N1224" s="43"/>
      <c r="O1224" s="43"/>
      <c r="P1224" s="43" t="n">
        <f aca="false">SUM(B1224,F1224,J1224)</f>
        <v>0</v>
      </c>
      <c r="Q1224" s="43" t="n">
        <f aca="false">SUM(C1224,G1224,K1224)</f>
        <v>0</v>
      </c>
      <c r="R1224" s="43" t="n">
        <f aca="false">SUM(D1224,H1224,L1224,N1224)</f>
        <v>0</v>
      </c>
      <c r="S1224" s="45" t="n">
        <f aca="false">SUM(E1224,I1224,M1224,O1224)</f>
        <v>0</v>
      </c>
      <c r="T1224" s="46" t="n">
        <f aca="false">SUM(P1224,R1224)</f>
        <v>0</v>
      </c>
      <c r="U1224" s="45" t="n">
        <f aca="false">SUM(Q1224,S1224)</f>
        <v>0</v>
      </c>
    </row>
    <row r="1225" customFormat="false" ht="12.75" hidden="false" customHeight="false" outlineLevel="0" collapsed="false">
      <c r="A1225" s="52" t="s">
        <v>19</v>
      </c>
      <c r="B1225" s="43" t="n">
        <f aca="false">SUM(B1221:B1224)</f>
        <v>0</v>
      </c>
      <c r="C1225" s="43" t="n">
        <f aca="false">SUM(C1221:C1224)</f>
        <v>0</v>
      </c>
      <c r="D1225" s="43" t="n">
        <f aca="false">SUM(D1221:D1224)</f>
        <v>1</v>
      </c>
      <c r="E1225" s="43" t="n">
        <f aca="false">SUM(E1221:E1224)</f>
        <v>25</v>
      </c>
      <c r="F1225" s="43" t="n">
        <f aca="false">SUM(F1221:F1224)</f>
        <v>0</v>
      </c>
      <c r="G1225" s="43" t="n">
        <f aca="false">SUM(G1221:G1224)</f>
        <v>0</v>
      </c>
      <c r="H1225" s="43" t="n">
        <f aca="false">SUM(H1221:H1224)</f>
        <v>2</v>
      </c>
      <c r="I1225" s="43" t="n">
        <f aca="false">SUM(I1221:I1224)</f>
        <v>30</v>
      </c>
      <c r="J1225" s="43" t="n">
        <f aca="false">SUM(J1221:J1224)</f>
        <v>0</v>
      </c>
      <c r="K1225" s="43" t="n">
        <f aca="false">SUM(K1221:K1224)</f>
        <v>0</v>
      </c>
      <c r="L1225" s="43" t="n">
        <f aca="false">SUM(L1221:L1224)</f>
        <v>2</v>
      </c>
      <c r="M1225" s="43" t="n">
        <f aca="false">SUM(M1221:M1224)</f>
        <v>36</v>
      </c>
      <c r="N1225" s="43" t="n">
        <f aca="false">SUM(N1221:N1224)</f>
        <v>2</v>
      </c>
      <c r="O1225" s="43" t="n">
        <f aca="false">SUM(O1221:O1224)</f>
        <v>28</v>
      </c>
      <c r="P1225" s="43" t="n">
        <f aca="false">SUM(P1221:P1224)</f>
        <v>0</v>
      </c>
      <c r="Q1225" s="43" t="n">
        <f aca="false">SUM(Q1221:Q1224)</f>
        <v>0</v>
      </c>
      <c r="R1225" s="43" t="n">
        <f aca="false">SUM(R1221:R1224)</f>
        <v>7</v>
      </c>
      <c r="S1225" s="43" t="n">
        <f aca="false">SUM(S1221:S1224)</f>
        <v>119</v>
      </c>
      <c r="T1225" s="43" t="n">
        <f aca="false">SUM(T1221:T1224)</f>
        <v>7</v>
      </c>
      <c r="U1225" s="43" t="n">
        <f aca="false">SUM(U1221:U1224)</f>
        <v>119</v>
      </c>
    </row>
    <row r="1226" customFormat="false" ht="12.75" hidden="false" customHeight="false" outlineLevel="0" collapsed="false">
      <c r="A1226" s="27" t="s">
        <v>92</v>
      </c>
      <c r="B1226" s="43"/>
      <c r="C1226" s="43"/>
      <c r="D1226" s="43"/>
      <c r="E1226" s="43"/>
      <c r="F1226" s="43"/>
      <c r="G1226" s="43"/>
      <c r="H1226" s="43"/>
      <c r="I1226" s="43"/>
      <c r="J1226" s="43"/>
      <c r="K1226" s="43"/>
      <c r="L1226" s="43"/>
      <c r="M1226" s="43"/>
      <c r="N1226" s="43"/>
      <c r="O1226" s="43"/>
      <c r="P1226" s="43" t="n">
        <f aca="false">SUM(B1226,F1226,J1226)</f>
        <v>0</v>
      </c>
      <c r="Q1226" s="43" t="n">
        <f aca="false">SUM(C1226,G1226,K1226)</f>
        <v>0</v>
      </c>
      <c r="R1226" s="43" t="n">
        <f aca="false">SUM(D1226,H1226,L1226,N1226)</f>
        <v>0</v>
      </c>
      <c r="S1226" s="45" t="n">
        <f aca="false">SUM(E1226,I1226,M1226,O1226)</f>
        <v>0</v>
      </c>
      <c r="T1226" s="46" t="n">
        <f aca="false">SUM(P1226,R1226)</f>
        <v>0</v>
      </c>
      <c r="U1226" s="45" t="n">
        <f aca="false">SUM(Q1226,S1226)</f>
        <v>0</v>
      </c>
    </row>
    <row r="1227" s="21" customFormat="true" ht="12.75" hidden="false" customHeight="false" outlineLevel="0" collapsed="false">
      <c r="A1227" s="32" t="s">
        <v>453</v>
      </c>
      <c r="B1227" s="28"/>
      <c r="C1227" s="28"/>
      <c r="D1227" s="28"/>
      <c r="E1227" s="28"/>
      <c r="F1227" s="28"/>
      <c r="G1227" s="28"/>
      <c r="H1227" s="28" t="n">
        <v>1</v>
      </c>
      <c r="I1227" s="28" t="n">
        <v>12</v>
      </c>
      <c r="J1227" s="28"/>
      <c r="K1227" s="28"/>
      <c r="L1227" s="28"/>
      <c r="M1227" s="28"/>
      <c r="N1227" s="28" t="n">
        <v>1</v>
      </c>
      <c r="O1227" s="28" t="n">
        <v>25</v>
      </c>
      <c r="P1227" s="43" t="n">
        <f aca="false">SUM(B1227,F1227,J1227)</f>
        <v>0</v>
      </c>
      <c r="Q1227" s="43" t="n">
        <f aca="false">SUM(C1227,G1227,K1227)</f>
        <v>0</v>
      </c>
      <c r="R1227" s="43" t="n">
        <f aca="false">SUM(D1227,H1227,L1227,N1227)</f>
        <v>2</v>
      </c>
      <c r="S1227" s="45" t="n">
        <f aca="false">SUM(E1227,I1227,M1227,O1227)</f>
        <v>37</v>
      </c>
      <c r="T1227" s="46" t="n">
        <f aca="false">SUM(P1227,R1227)</f>
        <v>2</v>
      </c>
      <c r="U1227" s="45" t="n">
        <f aca="false">SUM(Q1227,S1227)</f>
        <v>37</v>
      </c>
    </row>
    <row r="1228" s="21" customFormat="true" ht="12.75" hidden="false" customHeight="false" outlineLevel="0" collapsed="false">
      <c r="A1228" s="32" t="s">
        <v>287</v>
      </c>
      <c r="B1228" s="28"/>
      <c r="C1228" s="28"/>
      <c r="D1228" s="28" t="n">
        <v>1</v>
      </c>
      <c r="E1228" s="28" t="n">
        <v>24</v>
      </c>
      <c r="F1228" s="28"/>
      <c r="G1228" s="28"/>
      <c r="H1228" s="28" t="n">
        <v>1</v>
      </c>
      <c r="I1228" s="28" t="n">
        <v>26</v>
      </c>
      <c r="J1228" s="28"/>
      <c r="K1228" s="28"/>
      <c r="L1228" s="28" t="n">
        <v>1</v>
      </c>
      <c r="M1228" s="28" t="n">
        <v>24</v>
      </c>
      <c r="N1228" s="28"/>
      <c r="O1228" s="28"/>
      <c r="P1228" s="43" t="n">
        <f aca="false">SUM(B1228,F1228,J1228)</f>
        <v>0</v>
      </c>
      <c r="Q1228" s="43" t="n">
        <f aca="false">SUM(C1228,G1228,K1228)</f>
        <v>0</v>
      </c>
      <c r="R1228" s="43" t="n">
        <f aca="false">SUM(D1228,H1228,L1228,N1228)</f>
        <v>3</v>
      </c>
      <c r="S1228" s="45" t="n">
        <f aca="false">SUM(E1228,I1228,M1228,O1228)</f>
        <v>74</v>
      </c>
      <c r="T1228" s="46" t="n">
        <f aca="false">SUM(P1228,R1228)</f>
        <v>3</v>
      </c>
      <c r="U1228" s="45" t="n">
        <f aca="false">SUM(Q1228,S1228)</f>
        <v>74</v>
      </c>
    </row>
    <row r="1229" s="21" customFormat="true" ht="25.5" hidden="false" customHeight="false" outlineLevel="0" collapsed="false">
      <c r="A1229" s="61" t="s">
        <v>454</v>
      </c>
      <c r="B1229" s="28"/>
      <c r="C1229" s="28"/>
      <c r="D1229" s="28" t="n">
        <v>1</v>
      </c>
      <c r="E1229" s="28" t="n">
        <v>24</v>
      </c>
      <c r="F1229" s="28"/>
      <c r="G1229" s="28"/>
      <c r="H1229" s="28"/>
      <c r="I1229" s="28"/>
      <c r="J1229" s="28"/>
      <c r="K1229" s="28"/>
      <c r="L1229" s="28"/>
      <c r="M1229" s="28"/>
      <c r="N1229" s="28" t="n">
        <v>1</v>
      </c>
      <c r="O1229" s="28" t="n">
        <v>14</v>
      </c>
      <c r="P1229" s="43" t="n">
        <f aca="false">SUM(B1229,F1229,J1229)</f>
        <v>0</v>
      </c>
      <c r="Q1229" s="43" t="n">
        <f aca="false">SUM(C1229,G1229,K1229)</f>
        <v>0</v>
      </c>
      <c r="R1229" s="43" t="n">
        <f aca="false">SUM(D1229,H1229,L1229,N1229)</f>
        <v>2</v>
      </c>
      <c r="S1229" s="45" t="n">
        <f aca="false">SUM(E1229,I1229,M1229,O1229)</f>
        <v>38</v>
      </c>
      <c r="T1229" s="46" t="n">
        <f aca="false">SUM(P1229,R1229)</f>
        <v>2</v>
      </c>
      <c r="U1229" s="45" t="n">
        <f aca="false">SUM(Q1229,S1229)</f>
        <v>38</v>
      </c>
    </row>
    <row r="1230" s="21" customFormat="true" ht="12.75" hidden="false" customHeight="false" outlineLevel="0" collapsed="false">
      <c r="A1230" s="32" t="s">
        <v>98</v>
      </c>
      <c r="B1230" s="28"/>
      <c r="C1230" s="28"/>
      <c r="D1230" s="28"/>
      <c r="E1230" s="28"/>
      <c r="F1230" s="28"/>
      <c r="G1230" s="28"/>
      <c r="H1230" s="28"/>
      <c r="I1230" s="28"/>
      <c r="J1230" s="28"/>
      <c r="K1230" s="28"/>
      <c r="L1230" s="28"/>
      <c r="M1230" s="28"/>
      <c r="N1230" s="28"/>
      <c r="O1230" s="28"/>
      <c r="P1230" s="43" t="n">
        <f aca="false">SUM(B1230,F1230,J1230)</f>
        <v>0</v>
      </c>
      <c r="Q1230" s="43" t="n">
        <f aca="false">SUM(C1230,G1230,K1230)</f>
        <v>0</v>
      </c>
      <c r="R1230" s="43" t="n">
        <f aca="false">SUM(D1230,H1230,L1230,N1230)</f>
        <v>0</v>
      </c>
      <c r="S1230" s="45" t="n">
        <f aca="false">SUM(E1230,I1230,M1230,O1230)</f>
        <v>0</v>
      </c>
      <c r="T1230" s="46" t="n">
        <f aca="false">SUM(P1230,R1230)</f>
        <v>0</v>
      </c>
      <c r="U1230" s="45" t="n">
        <f aca="false">SUM(Q1230,S1230)</f>
        <v>0</v>
      </c>
    </row>
    <row r="1231" customFormat="false" ht="12.75" hidden="false" customHeight="false" outlineLevel="0" collapsed="false">
      <c r="A1231" s="50" t="s">
        <v>93</v>
      </c>
      <c r="B1231" s="43"/>
      <c r="C1231" s="43"/>
      <c r="D1231" s="43"/>
      <c r="E1231" s="43"/>
      <c r="F1231" s="43"/>
      <c r="G1231" s="43"/>
      <c r="H1231" s="43"/>
      <c r="I1231" s="43"/>
      <c r="J1231" s="43"/>
      <c r="K1231" s="43"/>
      <c r="L1231" s="43"/>
      <c r="M1231" s="43"/>
      <c r="N1231" s="43"/>
      <c r="O1231" s="43"/>
      <c r="P1231" s="43" t="n">
        <f aca="false">SUM(B1231,F1231,J1231)</f>
        <v>0</v>
      </c>
      <c r="Q1231" s="43" t="n">
        <f aca="false">SUM(C1231,G1231,K1231)</f>
        <v>0</v>
      </c>
      <c r="R1231" s="43" t="n">
        <f aca="false">SUM(D1231,H1231,L1231,N1231)</f>
        <v>0</v>
      </c>
      <c r="S1231" s="45" t="n">
        <f aca="false">SUM(E1231,I1231,M1231,O1231)</f>
        <v>0</v>
      </c>
      <c r="T1231" s="46" t="n">
        <f aca="false">SUM(P1231,R1231)</f>
        <v>0</v>
      </c>
      <c r="U1231" s="45" t="n">
        <f aca="false">SUM(Q1231,S1231)</f>
        <v>0</v>
      </c>
    </row>
    <row r="1232" customFormat="false" ht="12.75" hidden="false" customHeight="false" outlineLevel="0" collapsed="false">
      <c r="A1232" s="50" t="s">
        <v>99</v>
      </c>
      <c r="B1232" s="43"/>
      <c r="C1232" s="43"/>
      <c r="D1232" s="43"/>
      <c r="E1232" s="43"/>
      <c r="F1232" s="43"/>
      <c r="G1232" s="43"/>
      <c r="H1232" s="43"/>
      <c r="I1232" s="43"/>
      <c r="J1232" s="43"/>
      <c r="K1232" s="43"/>
      <c r="L1232" s="43"/>
      <c r="M1232" s="43"/>
      <c r="N1232" s="43"/>
      <c r="O1232" s="43"/>
      <c r="P1232" s="43" t="n">
        <f aca="false">SUM(B1232,F1232,J1232)</f>
        <v>0</v>
      </c>
      <c r="Q1232" s="43" t="n">
        <f aca="false">SUM(C1232,G1232,K1232)</f>
        <v>0</v>
      </c>
      <c r="R1232" s="43" t="n">
        <f aca="false">SUM(D1232,H1232,L1232,N1232)</f>
        <v>0</v>
      </c>
      <c r="S1232" s="45" t="n">
        <f aca="false">SUM(E1232,I1232,M1232,O1232)</f>
        <v>0</v>
      </c>
      <c r="T1232" s="46" t="n">
        <f aca="false">SUM(P1232,R1232)</f>
        <v>0</v>
      </c>
      <c r="U1232" s="45" t="n">
        <f aca="false">SUM(Q1232,S1232)</f>
        <v>0</v>
      </c>
    </row>
    <row r="1233" customFormat="false" ht="12.75" hidden="false" customHeight="false" outlineLevel="0" collapsed="false">
      <c r="A1233" s="52" t="s">
        <v>24</v>
      </c>
      <c r="B1233" s="43" t="n">
        <f aca="false">SUM(B1227:B1232)</f>
        <v>0</v>
      </c>
      <c r="C1233" s="43" t="n">
        <f aca="false">SUM(C1227:C1232)</f>
        <v>0</v>
      </c>
      <c r="D1233" s="43" t="n">
        <f aca="false">SUM(D1227:D1232)</f>
        <v>2</v>
      </c>
      <c r="E1233" s="43" t="n">
        <f aca="false">SUM(E1227:E1232)</f>
        <v>48</v>
      </c>
      <c r="F1233" s="43" t="n">
        <f aca="false">SUM(F1227:F1232)</f>
        <v>0</v>
      </c>
      <c r="G1233" s="43" t="n">
        <f aca="false">SUM(G1227:G1232)</f>
        <v>0</v>
      </c>
      <c r="H1233" s="43" t="n">
        <f aca="false">SUM(H1227:H1232)</f>
        <v>2</v>
      </c>
      <c r="I1233" s="43" t="n">
        <f aca="false">SUM(I1227:I1232)</f>
        <v>38</v>
      </c>
      <c r="J1233" s="43" t="n">
        <f aca="false">SUM(J1227:J1232)</f>
        <v>0</v>
      </c>
      <c r="K1233" s="43" t="n">
        <f aca="false">SUM(K1227:K1232)</f>
        <v>0</v>
      </c>
      <c r="L1233" s="43" t="n">
        <f aca="false">SUM(L1227:L1232)</f>
        <v>1</v>
      </c>
      <c r="M1233" s="43" t="n">
        <f aca="false">SUM(M1227:M1232)</f>
        <v>24</v>
      </c>
      <c r="N1233" s="43" t="n">
        <f aca="false">SUM(N1227:N1232)</f>
        <v>2</v>
      </c>
      <c r="O1233" s="43" t="n">
        <f aca="false">SUM(O1227:O1232)</f>
        <v>39</v>
      </c>
      <c r="P1233" s="43" t="n">
        <f aca="false">SUM(P1227:P1232)</f>
        <v>0</v>
      </c>
      <c r="Q1233" s="43" t="n">
        <f aca="false">SUM(Q1227:Q1232)</f>
        <v>0</v>
      </c>
      <c r="R1233" s="43" t="n">
        <f aca="false">SUM(R1227:R1232)</f>
        <v>7</v>
      </c>
      <c r="S1233" s="43" t="n">
        <f aca="false">SUM(S1227:S1232)</f>
        <v>149</v>
      </c>
      <c r="T1233" s="43" t="n">
        <f aca="false">SUM(T1227:T1232)</f>
        <v>7</v>
      </c>
      <c r="U1233" s="43" t="n">
        <f aca="false">SUM(U1227:U1232)</f>
        <v>149</v>
      </c>
    </row>
    <row r="1234" s="21" customFormat="true" ht="12.75" hidden="false" customHeight="false" outlineLevel="0" collapsed="false">
      <c r="A1234" s="66" t="s">
        <v>157</v>
      </c>
      <c r="B1234" s="28"/>
      <c r="C1234" s="28"/>
      <c r="D1234" s="28"/>
      <c r="E1234" s="28"/>
      <c r="F1234" s="28"/>
      <c r="G1234" s="28"/>
      <c r="H1234" s="28"/>
      <c r="I1234" s="28"/>
      <c r="J1234" s="28"/>
      <c r="K1234" s="28"/>
      <c r="L1234" s="28"/>
      <c r="M1234" s="28"/>
      <c r="N1234" s="28"/>
      <c r="O1234" s="28"/>
      <c r="P1234" s="28" t="n">
        <f aca="false">SUM(B1234,F1234,J1234)</f>
        <v>0</v>
      </c>
      <c r="Q1234" s="28" t="n">
        <f aca="false">SUM(C1234,G1234,K1234)</f>
        <v>0</v>
      </c>
      <c r="R1234" s="28" t="n">
        <f aca="false">SUM(D1234,H1234,L1234,N1234)</f>
        <v>0</v>
      </c>
      <c r="S1234" s="30" t="n">
        <f aca="false">SUM(E1234,I1234,M1234,O1234)</f>
        <v>0</v>
      </c>
      <c r="T1234" s="31" t="n">
        <f aca="false">SUM(P1234,R1234)</f>
        <v>0</v>
      </c>
      <c r="U1234" s="30" t="n">
        <f aca="false">SUM(Q1234,S1234)</f>
        <v>0</v>
      </c>
    </row>
    <row r="1235" s="21" customFormat="true" ht="12.75" hidden="false" customHeight="false" outlineLevel="0" collapsed="false">
      <c r="A1235" s="69" t="s">
        <v>308</v>
      </c>
      <c r="B1235" s="28" t="n">
        <v>1</v>
      </c>
      <c r="C1235" s="28" t="n">
        <v>16</v>
      </c>
      <c r="D1235" s="28"/>
      <c r="E1235" s="28"/>
      <c r="F1235" s="28"/>
      <c r="G1235" s="28" t="n">
        <v>15</v>
      </c>
      <c r="H1235" s="28"/>
      <c r="I1235" s="28"/>
      <c r="J1235" s="28"/>
      <c r="K1235" s="28" t="n">
        <v>14</v>
      </c>
      <c r="L1235" s="28"/>
      <c r="M1235" s="28"/>
      <c r="N1235" s="28"/>
      <c r="O1235" s="28"/>
      <c r="P1235" s="28" t="n">
        <f aca="false">SUM(B1235,F1235,J1235)</f>
        <v>1</v>
      </c>
      <c r="Q1235" s="28" t="n">
        <f aca="false">SUM(C1235,G1235,K1235)</f>
        <v>45</v>
      </c>
      <c r="R1235" s="28" t="n">
        <f aca="false">SUM(D1235,H1235,L1235,N1235)</f>
        <v>0</v>
      </c>
      <c r="S1235" s="30" t="n">
        <f aca="false">SUM(E1235,I1235,M1235,O1235)</f>
        <v>0</v>
      </c>
      <c r="T1235" s="31" t="n">
        <f aca="false">SUM(P1235,R1235)</f>
        <v>1</v>
      </c>
      <c r="U1235" s="30" t="n">
        <f aca="false">SUM(Q1235,S1235)</f>
        <v>45</v>
      </c>
    </row>
    <row r="1236" s="21" customFormat="true" ht="12.75" hidden="false" customHeight="false" outlineLevel="0" collapsed="false">
      <c r="A1236" s="69" t="s">
        <v>309</v>
      </c>
      <c r="B1236" s="28"/>
      <c r="C1236" s="28"/>
      <c r="D1236" s="28"/>
      <c r="E1236" s="28"/>
      <c r="F1236" s="28" t="n">
        <v>1</v>
      </c>
      <c r="G1236" s="28" t="n">
        <v>3</v>
      </c>
      <c r="H1236" s="28"/>
      <c r="I1236" s="28"/>
      <c r="J1236" s="28" t="n">
        <v>1</v>
      </c>
      <c r="K1236" s="28" t="n">
        <v>1</v>
      </c>
      <c r="L1236" s="28"/>
      <c r="M1236" s="28"/>
      <c r="N1236" s="28"/>
      <c r="O1236" s="28"/>
      <c r="P1236" s="28" t="n">
        <f aca="false">SUM(B1236,F1236,J1236)</f>
        <v>2</v>
      </c>
      <c r="Q1236" s="28" t="n">
        <f aca="false">SUM(C1236,G1236,K1236)</f>
        <v>4</v>
      </c>
      <c r="R1236" s="28" t="n">
        <f aca="false">SUM(D1236,H1236,L1236,N1236)</f>
        <v>0</v>
      </c>
      <c r="S1236" s="30" t="n">
        <f aca="false">SUM(E1236,I1236,M1236,O1236)</f>
        <v>0</v>
      </c>
      <c r="T1236" s="31" t="n">
        <f aca="false">SUM(P1236,R1236)</f>
        <v>2</v>
      </c>
      <c r="U1236" s="30" t="n">
        <f aca="false">SUM(Q1236,S1236)</f>
        <v>4</v>
      </c>
    </row>
    <row r="1237" s="21" customFormat="true" ht="12.75" hidden="false" customHeight="false" outlineLevel="0" collapsed="false">
      <c r="A1237" s="69" t="s">
        <v>423</v>
      </c>
      <c r="B1237" s="28"/>
      <c r="C1237" s="28" t="n">
        <v>9</v>
      </c>
      <c r="D1237" s="28"/>
      <c r="E1237" s="28"/>
      <c r="F1237" s="28"/>
      <c r="G1237" s="28"/>
      <c r="H1237" s="28"/>
      <c r="I1237" s="28"/>
      <c r="J1237" s="28"/>
      <c r="K1237" s="28"/>
      <c r="L1237" s="28"/>
      <c r="M1237" s="28"/>
      <c r="N1237" s="28"/>
      <c r="O1237" s="28"/>
      <c r="P1237" s="28" t="n">
        <f aca="false">SUM(B1237,F1237,J1237)</f>
        <v>0</v>
      </c>
      <c r="Q1237" s="28" t="n">
        <f aca="false">SUM(C1237,G1237,K1237)</f>
        <v>9</v>
      </c>
      <c r="R1237" s="28" t="n">
        <f aca="false">SUM(D1237,H1237,L1237,N1237)</f>
        <v>0</v>
      </c>
      <c r="S1237" s="30" t="n">
        <f aca="false">SUM(E1237,I1237,M1237,O1237)</f>
        <v>0</v>
      </c>
      <c r="T1237" s="31" t="n">
        <f aca="false">SUM(P1237,R1237)</f>
        <v>0</v>
      </c>
      <c r="U1237" s="30" t="n">
        <f aca="false">SUM(Q1237,S1237)</f>
        <v>9</v>
      </c>
    </row>
    <row r="1238" s="21" customFormat="true" ht="12.75" hidden="false" customHeight="false" outlineLevel="0" collapsed="false">
      <c r="A1238" s="33" t="s">
        <v>138</v>
      </c>
      <c r="B1238" s="28" t="n">
        <f aca="false">SUM(B1235:B1237)</f>
        <v>1</v>
      </c>
      <c r="C1238" s="28" t="n">
        <f aca="false">SUM(C1235:C1237)</f>
        <v>25</v>
      </c>
      <c r="D1238" s="28" t="n">
        <f aca="false">SUM(D1235:D1237)</f>
        <v>0</v>
      </c>
      <c r="E1238" s="28" t="n">
        <f aca="false">SUM(E1235:E1237)</f>
        <v>0</v>
      </c>
      <c r="F1238" s="28" t="n">
        <f aca="false">SUM(F1235:F1237)</f>
        <v>1</v>
      </c>
      <c r="G1238" s="28" t="n">
        <f aca="false">SUM(G1235:G1237)</f>
        <v>18</v>
      </c>
      <c r="H1238" s="28" t="n">
        <f aca="false">SUM(H1235:H1237)</f>
        <v>0</v>
      </c>
      <c r="I1238" s="28" t="n">
        <f aca="false">SUM(I1235:I1237)</f>
        <v>0</v>
      </c>
      <c r="J1238" s="28" t="n">
        <f aca="false">SUM(J1235:J1237)</f>
        <v>1</v>
      </c>
      <c r="K1238" s="28" t="n">
        <f aca="false">SUM(K1235:K1237)</f>
        <v>15</v>
      </c>
      <c r="L1238" s="28" t="n">
        <f aca="false">SUM(L1235:L1237)</f>
        <v>0</v>
      </c>
      <c r="M1238" s="28" t="n">
        <f aca="false">SUM(M1235:M1237)</f>
        <v>0</v>
      </c>
      <c r="N1238" s="28" t="n">
        <f aca="false">SUM(N1235:N1237)</f>
        <v>0</v>
      </c>
      <c r="O1238" s="28" t="n">
        <f aca="false">SUM(O1235:O1237)</f>
        <v>0</v>
      </c>
      <c r="P1238" s="28" t="n">
        <f aca="false">SUM(B1238,F1238,J1238)</f>
        <v>3</v>
      </c>
      <c r="Q1238" s="28" t="n">
        <f aca="false">SUM(C1238,G1238,K1238)</f>
        <v>58</v>
      </c>
      <c r="R1238" s="28" t="n">
        <f aca="false">SUM(D1238,H1238,L1238,N1238)</f>
        <v>0</v>
      </c>
      <c r="S1238" s="28" t="n">
        <f aca="false">SUM(S1235:S1236)</f>
        <v>0</v>
      </c>
      <c r="T1238" s="28" t="n">
        <f aca="false">SUM(T1235:T1236)</f>
        <v>3</v>
      </c>
      <c r="U1238" s="30" t="n">
        <f aca="false">SUM(Q1238,S1238)</f>
        <v>58</v>
      </c>
    </row>
    <row r="1239" s="49" customFormat="true" ht="15" hidden="false" customHeight="false" outlineLevel="0" collapsed="false">
      <c r="A1239" s="36" t="s">
        <v>25</v>
      </c>
      <c r="B1239" s="37" t="n">
        <f aca="false">SUM(B1238,B1233,B1225)</f>
        <v>1</v>
      </c>
      <c r="C1239" s="37" t="n">
        <f aca="false">SUM(C1238,C1233,C1225)</f>
        <v>25</v>
      </c>
      <c r="D1239" s="37" t="n">
        <f aca="false">SUM(D1238,D1233,D1225)</f>
        <v>3</v>
      </c>
      <c r="E1239" s="37" t="n">
        <f aca="false">SUM(E1238,E1233,E1225)</f>
        <v>73</v>
      </c>
      <c r="F1239" s="37" t="n">
        <f aca="false">SUM(F1238,F1233,F1225)</f>
        <v>1</v>
      </c>
      <c r="G1239" s="37" t="n">
        <f aca="false">SUM(G1238,G1233,G1225)</f>
        <v>18</v>
      </c>
      <c r="H1239" s="37" t="n">
        <f aca="false">SUM(H1238,H1233,H1225)</f>
        <v>4</v>
      </c>
      <c r="I1239" s="37" t="n">
        <f aca="false">SUM(I1238,I1233,I1225)</f>
        <v>68</v>
      </c>
      <c r="J1239" s="37" t="n">
        <f aca="false">SUM(J1238,J1233,J1225)</f>
        <v>1</v>
      </c>
      <c r="K1239" s="37" t="n">
        <f aca="false">SUM(K1238,K1233,K1225)</f>
        <v>15</v>
      </c>
      <c r="L1239" s="37" t="n">
        <f aca="false">SUM(L1238,L1233,L1225)</f>
        <v>3</v>
      </c>
      <c r="M1239" s="37" t="n">
        <f aca="false">SUM(M1238,M1233,M1225)</f>
        <v>60</v>
      </c>
      <c r="N1239" s="37" t="n">
        <f aca="false">SUM(N1238,N1233,N1225)</f>
        <v>4</v>
      </c>
      <c r="O1239" s="37" t="n">
        <f aca="false">SUM(O1238,O1233,O1225)</f>
        <v>67</v>
      </c>
      <c r="P1239" s="37" t="n">
        <f aca="false">SUM(P1238,P1233,P1225)</f>
        <v>3</v>
      </c>
      <c r="Q1239" s="37" t="n">
        <f aca="false">SUM(Q1238,Q1233,Q1225)</f>
        <v>58</v>
      </c>
      <c r="R1239" s="37" t="n">
        <f aca="false">SUM(R1238,R1233,R1225)</f>
        <v>14</v>
      </c>
      <c r="S1239" s="37" t="n">
        <f aca="false">SUM(S1238,S1233,S1225)</f>
        <v>268</v>
      </c>
      <c r="T1239" s="37" t="n">
        <f aca="false">SUM(T1238,T1233,T1225)</f>
        <v>17</v>
      </c>
      <c r="U1239" s="37" t="n">
        <f aca="false">SUM(U1238,U1233,U1225)</f>
        <v>326</v>
      </c>
    </row>
    <row r="1240" customFormat="false" ht="12.75" hidden="false" customHeight="false" outlineLevel="0" collapsed="false">
      <c r="A1240" s="39" t="s">
        <v>26</v>
      </c>
      <c r="B1240" s="40" t="n">
        <f aca="false">SUM(B1239,B1218,B1200)</f>
        <v>2</v>
      </c>
      <c r="C1240" s="40" t="n">
        <f aca="false">SUM(C1239,C1218,C1200)</f>
        <v>44</v>
      </c>
      <c r="D1240" s="40" t="n">
        <f aca="false">SUM(D1239,D1218,D1200)</f>
        <v>9</v>
      </c>
      <c r="E1240" s="40" t="n">
        <f aca="false">SUM(E1239,E1218,E1200)</f>
        <v>214</v>
      </c>
      <c r="F1240" s="40" t="n">
        <f aca="false">SUM(F1239,F1218,F1200)</f>
        <v>2</v>
      </c>
      <c r="G1240" s="40" t="n">
        <f aca="false">SUM(G1239,G1218,G1200)</f>
        <v>34</v>
      </c>
      <c r="H1240" s="40" t="n">
        <f aca="false">SUM(H1239,H1218,H1200)</f>
        <v>12</v>
      </c>
      <c r="I1240" s="40" t="n">
        <f aca="false">SUM(I1239,I1218,I1200)</f>
        <v>232</v>
      </c>
      <c r="J1240" s="40" t="n">
        <f aca="false">SUM(J1239,J1218,J1200)</f>
        <v>2</v>
      </c>
      <c r="K1240" s="40" t="n">
        <f aca="false">SUM(K1239,K1218,K1200)</f>
        <v>33</v>
      </c>
      <c r="L1240" s="40" t="n">
        <f aca="false">SUM(L1239,L1218,L1200)</f>
        <v>11</v>
      </c>
      <c r="M1240" s="40" t="n">
        <f aca="false">SUM(M1239,M1218,M1200)</f>
        <v>201</v>
      </c>
      <c r="N1240" s="40" t="n">
        <f aca="false">SUM(N1239,N1218,N1200)</f>
        <v>12</v>
      </c>
      <c r="O1240" s="40" t="n">
        <f aca="false">SUM(O1239,O1218,O1200)</f>
        <v>252</v>
      </c>
      <c r="P1240" s="40" t="n">
        <f aca="false">SUM(P1239,P1218,P1200)</f>
        <v>6</v>
      </c>
      <c r="Q1240" s="40" t="n">
        <f aca="false">SUM(Q1239,Q1218,Q1200)</f>
        <v>111</v>
      </c>
      <c r="R1240" s="40" t="n">
        <f aca="false">SUM(R1239,R1218,R1200)</f>
        <v>44</v>
      </c>
      <c r="S1240" s="40" t="n">
        <f aca="false">SUM(S1239,S1218,S1200)</f>
        <v>899</v>
      </c>
      <c r="T1240" s="40" t="n">
        <f aca="false">SUM(T1239,T1218,T1200)</f>
        <v>50</v>
      </c>
      <c r="U1240" s="40" t="n">
        <f aca="false">SUM(U1239,U1218,U1200)</f>
        <v>1010</v>
      </c>
    </row>
    <row r="1241" customFormat="false" ht="15.75" hidden="false" customHeight="false" outlineLevel="0" collapsed="false">
      <c r="A1241" s="42" t="s">
        <v>455</v>
      </c>
      <c r="B1241" s="43"/>
      <c r="C1241" s="43"/>
      <c r="D1241" s="43"/>
      <c r="E1241" s="43"/>
      <c r="F1241" s="43"/>
      <c r="G1241" s="43"/>
      <c r="H1241" s="43"/>
      <c r="I1241" s="43"/>
      <c r="J1241" s="43"/>
      <c r="K1241" s="43"/>
      <c r="L1241" s="43"/>
      <c r="M1241" s="43"/>
      <c r="N1241" s="43"/>
      <c r="O1241" s="43"/>
      <c r="P1241" s="43" t="n">
        <f aca="false">SUM(B1241,F1241,J1241)</f>
        <v>0</v>
      </c>
      <c r="Q1241" s="43" t="n">
        <f aca="false">SUM(C1241,G1241,K1241)</f>
        <v>0</v>
      </c>
      <c r="R1241" s="43" t="n">
        <f aca="false">SUM(D1241,H1241,L1241,N1241)</f>
        <v>0</v>
      </c>
      <c r="S1241" s="45" t="n">
        <f aca="false">SUM(E1241,I1241,M1241,O1241)</f>
        <v>0</v>
      </c>
      <c r="T1241" s="46" t="n">
        <f aca="false">SUM(P1241,R1241)</f>
        <v>0</v>
      </c>
      <c r="U1241" s="45" t="n">
        <f aca="false">SUM(Q1241,S1241)</f>
        <v>0</v>
      </c>
    </row>
    <row r="1242" customFormat="false" ht="15.75" hidden="false" customHeight="false" outlineLevel="0" collapsed="false">
      <c r="A1242" s="22" t="s">
        <v>456</v>
      </c>
      <c r="B1242" s="43"/>
      <c r="C1242" s="43"/>
      <c r="D1242" s="43"/>
      <c r="E1242" s="43"/>
      <c r="F1242" s="43"/>
      <c r="G1242" s="43"/>
      <c r="H1242" s="43"/>
      <c r="I1242" s="43"/>
      <c r="J1242" s="43"/>
      <c r="K1242" s="43"/>
      <c r="L1242" s="43"/>
      <c r="M1242" s="43"/>
      <c r="N1242" s="43"/>
      <c r="O1242" s="43"/>
      <c r="P1242" s="43" t="n">
        <f aca="false">SUM(B1242,F1242,J1242)</f>
        <v>0</v>
      </c>
      <c r="Q1242" s="43" t="n">
        <f aca="false">SUM(C1242,G1242,K1242)</f>
        <v>0</v>
      </c>
      <c r="R1242" s="43" t="n">
        <f aca="false">SUM(D1242,H1242,L1242,N1242)</f>
        <v>0</v>
      </c>
      <c r="S1242" s="45" t="n">
        <f aca="false">SUM(E1242,I1242,M1242,O1242)</f>
        <v>0</v>
      </c>
      <c r="T1242" s="46" t="n">
        <f aca="false">SUM(P1242,R1242)</f>
        <v>0</v>
      </c>
      <c r="U1242" s="45" t="n">
        <f aca="false">SUM(Q1242,S1242)</f>
        <v>0</v>
      </c>
    </row>
    <row r="1243" customFormat="false" ht="12.75" hidden="false" customHeight="false" outlineLevel="0" collapsed="false">
      <c r="A1243" s="66" t="s">
        <v>212</v>
      </c>
      <c r="B1243" s="43"/>
      <c r="C1243" s="43"/>
      <c r="D1243" s="43"/>
      <c r="E1243" s="43"/>
      <c r="F1243" s="43"/>
      <c r="G1243" s="43"/>
      <c r="H1243" s="43"/>
      <c r="I1243" s="43"/>
      <c r="J1243" s="43"/>
      <c r="K1243" s="43"/>
      <c r="L1243" s="43"/>
      <c r="M1243" s="43"/>
      <c r="N1243" s="43"/>
      <c r="O1243" s="43"/>
      <c r="P1243" s="43" t="n">
        <f aca="false">SUM(B1243,F1243,J1243)</f>
        <v>0</v>
      </c>
      <c r="Q1243" s="43" t="n">
        <f aca="false">SUM(C1243,G1243,K1243)</f>
        <v>0</v>
      </c>
      <c r="R1243" s="43" t="n">
        <f aca="false">SUM(D1243,H1243,L1243,N1243)</f>
        <v>0</v>
      </c>
      <c r="S1243" s="45" t="n">
        <f aca="false">SUM(E1243,I1243,M1243,O1243)</f>
        <v>0</v>
      </c>
      <c r="T1243" s="46" t="n">
        <f aca="false">SUM(P1243,R1243)</f>
        <v>0</v>
      </c>
      <c r="U1243" s="45" t="n">
        <f aca="false">SUM(Q1243,S1243)</f>
        <v>0</v>
      </c>
    </row>
    <row r="1244" customFormat="false" ht="14.25" hidden="false" customHeight="true" outlineLevel="0" collapsed="false">
      <c r="A1244" s="50" t="s">
        <v>30</v>
      </c>
      <c r="B1244" s="43"/>
      <c r="C1244" s="43"/>
      <c r="D1244" s="43" t="n">
        <v>2</v>
      </c>
      <c r="E1244" s="43" t="n">
        <v>60</v>
      </c>
      <c r="F1244" s="43"/>
      <c r="G1244" s="43"/>
      <c r="H1244" s="43" t="n">
        <v>2</v>
      </c>
      <c r="I1244" s="43" t="n">
        <v>60</v>
      </c>
      <c r="J1244" s="43"/>
      <c r="K1244" s="43"/>
      <c r="L1244" s="43" t="n">
        <v>2</v>
      </c>
      <c r="M1244" s="43" t="n">
        <v>53</v>
      </c>
      <c r="N1244" s="43" t="n">
        <v>2</v>
      </c>
      <c r="O1244" s="43" t="n">
        <v>58</v>
      </c>
      <c r="P1244" s="43" t="n">
        <f aca="false">SUM(B1244,F1244,J1244)</f>
        <v>0</v>
      </c>
      <c r="Q1244" s="43" t="n">
        <f aca="false">SUM(C1244,G1244,K1244)</f>
        <v>0</v>
      </c>
      <c r="R1244" s="43" t="n">
        <f aca="false">SUM(D1244,H1244,L1244,N1244)</f>
        <v>8</v>
      </c>
      <c r="S1244" s="45" t="n">
        <f aca="false">SUM(E1244,I1244,M1244,O1244)</f>
        <v>231</v>
      </c>
      <c r="T1244" s="46" t="n">
        <f aca="false">SUM(P1244,R1244)</f>
        <v>8</v>
      </c>
      <c r="U1244" s="45" t="n">
        <f aca="false">SUM(Q1244,S1244)</f>
        <v>231</v>
      </c>
    </row>
    <row r="1245" customFormat="false" ht="12.75" hidden="false" customHeight="false" outlineLevel="0" collapsed="false">
      <c r="A1245" s="50" t="s">
        <v>29</v>
      </c>
      <c r="B1245" s="43"/>
      <c r="C1245" s="43"/>
      <c r="D1245" s="43" t="n">
        <v>2</v>
      </c>
      <c r="E1245" s="43" t="n">
        <v>57</v>
      </c>
      <c r="F1245" s="43"/>
      <c r="G1245" s="43"/>
      <c r="H1245" s="43" t="n">
        <v>2</v>
      </c>
      <c r="I1245" s="43" t="n">
        <v>41</v>
      </c>
      <c r="J1245" s="43"/>
      <c r="K1245" s="43"/>
      <c r="L1245" s="43" t="n">
        <v>2</v>
      </c>
      <c r="M1245" s="43" t="n">
        <v>48</v>
      </c>
      <c r="N1245" s="43" t="n">
        <v>2</v>
      </c>
      <c r="O1245" s="43" t="n">
        <v>50</v>
      </c>
      <c r="P1245" s="43" t="n">
        <f aca="false">SUM(B1245,F1245,J1245)</f>
        <v>0</v>
      </c>
      <c r="Q1245" s="43" t="n">
        <f aca="false">SUM(C1245,G1245,K1245)</f>
        <v>0</v>
      </c>
      <c r="R1245" s="43" t="n">
        <f aca="false">SUM(D1245,H1245,L1245,N1245)</f>
        <v>8</v>
      </c>
      <c r="S1245" s="45" t="n">
        <f aca="false">SUM(E1245,I1245,M1245,O1245)</f>
        <v>196</v>
      </c>
      <c r="T1245" s="46" t="n">
        <f aca="false">SUM(P1245,R1245)</f>
        <v>8</v>
      </c>
      <c r="U1245" s="45" t="n">
        <f aca="false">SUM(Q1245,S1245)</f>
        <v>196</v>
      </c>
    </row>
    <row r="1246" customFormat="false" ht="12.75" hidden="false" customHeight="false" outlineLevel="0" collapsed="false">
      <c r="A1246" s="32" t="s">
        <v>32</v>
      </c>
      <c r="B1246" s="43"/>
      <c r="C1246" s="43"/>
      <c r="D1246" s="43" t="n">
        <v>2</v>
      </c>
      <c r="E1246" s="43" t="n">
        <v>59</v>
      </c>
      <c r="F1246" s="43"/>
      <c r="G1246" s="43"/>
      <c r="H1246" s="43" t="n">
        <v>2</v>
      </c>
      <c r="I1246" s="43" t="n">
        <v>48</v>
      </c>
      <c r="J1246" s="43"/>
      <c r="K1246" s="43"/>
      <c r="L1246" s="43" t="n">
        <v>2</v>
      </c>
      <c r="M1246" s="43" t="n">
        <v>46</v>
      </c>
      <c r="N1246" s="43" t="n">
        <v>2</v>
      </c>
      <c r="O1246" s="43" t="n">
        <v>53</v>
      </c>
      <c r="P1246" s="43" t="n">
        <f aca="false">SUM(B1246,F1246,J1246)</f>
        <v>0</v>
      </c>
      <c r="Q1246" s="43" t="n">
        <f aca="false">SUM(C1246,G1246,K1246)</f>
        <v>0</v>
      </c>
      <c r="R1246" s="43" t="n">
        <f aca="false">SUM(D1246,H1246,L1246,N1246)</f>
        <v>8</v>
      </c>
      <c r="S1246" s="45" t="n">
        <f aca="false">SUM(E1246,I1246,M1246,O1246)</f>
        <v>206</v>
      </c>
      <c r="T1246" s="46" t="n">
        <f aca="false">SUM(P1246,R1246)</f>
        <v>8</v>
      </c>
      <c r="U1246" s="45" t="n">
        <f aca="false">SUM(Q1246,S1246)</f>
        <v>206</v>
      </c>
    </row>
    <row r="1247" customFormat="false" ht="12.75" hidden="false" customHeight="false" outlineLevel="0" collapsed="false">
      <c r="A1247" s="52" t="s">
        <v>33</v>
      </c>
      <c r="B1247" s="43"/>
      <c r="C1247" s="43"/>
      <c r="D1247" s="43" t="n">
        <f aca="false">SUM(D1244:D1246)</f>
        <v>6</v>
      </c>
      <c r="E1247" s="43" t="n">
        <f aca="false">SUM(E1244:E1246)</f>
        <v>176</v>
      </c>
      <c r="F1247" s="43" t="n">
        <f aca="false">SUM(F1244:F1246)</f>
        <v>0</v>
      </c>
      <c r="G1247" s="43" t="n">
        <f aca="false">SUM(G1244:G1246)</f>
        <v>0</v>
      </c>
      <c r="H1247" s="43" t="n">
        <f aca="false">SUM(H1244:H1246)</f>
        <v>6</v>
      </c>
      <c r="I1247" s="43" t="n">
        <f aca="false">SUM(I1244:I1246)</f>
        <v>149</v>
      </c>
      <c r="J1247" s="43" t="n">
        <f aca="false">SUM(J1244:J1246)</f>
        <v>0</v>
      </c>
      <c r="K1247" s="43" t="n">
        <f aca="false">SUM(K1244:K1246)</f>
        <v>0</v>
      </c>
      <c r="L1247" s="43" t="n">
        <f aca="false">SUM(L1244:L1246)</f>
        <v>6</v>
      </c>
      <c r="M1247" s="43" t="n">
        <f aca="false">SUM(M1244:M1246)</f>
        <v>147</v>
      </c>
      <c r="N1247" s="43" t="n">
        <f aca="false">SUM(N1244:N1246)</f>
        <v>6</v>
      </c>
      <c r="O1247" s="43" t="n">
        <f aca="false">SUM(O1244:O1246)</f>
        <v>161</v>
      </c>
      <c r="P1247" s="43" t="n">
        <f aca="false">SUM(P1244:P1246)</f>
        <v>0</v>
      </c>
      <c r="Q1247" s="43" t="n">
        <f aca="false">SUM(Q1244:Q1246)</f>
        <v>0</v>
      </c>
      <c r="R1247" s="43" t="n">
        <f aca="false">SUM(R1244:R1246)</f>
        <v>24</v>
      </c>
      <c r="S1247" s="43" t="n">
        <f aca="false">SUM(S1244:S1246)</f>
        <v>633</v>
      </c>
      <c r="T1247" s="43" t="n">
        <f aca="false">SUM(T1244:T1246)</f>
        <v>24</v>
      </c>
      <c r="U1247" s="43" t="n">
        <f aca="false">SUM(U1244:U1246)</f>
        <v>633</v>
      </c>
    </row>
    <row r="1248" s="49" customFormat="true" ht="15" hidden="false" customHeight="false" outlineLevel="0" collapsed="false">
      <c r="A1248" s="36" t="s">
        <v>34</v>
      </c>
      <c r="B1248" s="48"/>
      <c r="C1248" s="48"/>
      <c r="D1248" s="48" t="n">
        <f aca="false">SUM(D1247)</f>
        <v>6</v>
      </c>
      <c r="E1248" s="48" t="n">
        <f aca="false">SUM(E1247)</f>
        <v>176</v>
      </c>
      <c r="F1248" s="48" t="n">
        <f aca="false">SUM(F1247)</f>
        <v>0</v>
      </c>
      <c r="G1248" s="48" t="n">
        <f aca="false">SUM(G1247)</f>
        <v>0</v>
      </c>
      <c r="H1248" s="48" t="n">
        <f aca="false">SUM(H1247)</f>
        <v>6</v>
      </c>
      <c r="I1248" s="48" t="n">
        <f aca="false">SUM(I1247)</f>
        <v>149</v>
      </c>
      <c r="J1248" s="48" t="n">
        <f aca="false">SUM(J1247)</f>
        <v>0</v>
      </c>
      <c r="K1248" s="48" t="n">
        <f aca="false">SUM(K1247)</f>
        <v>0</v>
      </c>
      <c r="L1248" s="48" t="n">
        <f aca="false">SUM(L1247)</f>
        <v>6</v>
      </c>
      <c r="M1248" s="48" t="n">
        <f aca="false">SUM(M1247)</f>
        <v>147</v>
      </c>
      <c r="N1248" s="48" t="n">
        <f aca="false">SUM(N1247)</f>
        <v>6</v>
      </c>
      <c r="O1248" s="48" t="n">
        <f aca="false">SUM(O1247)</f>
        <v>161</v>
      </c>
      <c r="P1248" s="48" t="n">
        <f aca="false">SUM(P1247)</f>
        <v>0</v>
      </c>
      <c r="Q1248" s="48" t="n">
        <f aca="false">SUM(Q1247)</f>
        <v>0</v>
      </c>
      <c r="R1248" s="48" t="n">
        <f aca="false">SUM(R1247)</f>
        <v>24</v>
      </c>
      <c r="S1248" s="48" t="n">
        <f aca="false">SUM(S1247)</f>
        <v>633</v>
      </c>
      <c r="T1248" s="48" t="n">
        <f aca="false">SUM(T1247)</f>
        <v>24</v>
      </c>
      <c r="U1248" s="48" t="n">
        <f aca="false">SUM(U1247)</f>
        <v>633</v>
      </c>
    </row>
    <row r="1249" customFormat="false" ht="15.75" hidden="false" customHeight="false" outlineLevel="0" collapsed="false">
      <c r="A1249" s="22" t="s">
        <v>457</v>
      </c>
      <c r="B1249" s="43"/>
      <c r="C1249" s="43"/>
      <c r="D1249" s="43"/>
      <c r="E1249" s="43"/>
      <c r="F1249" s="43"/>
      <c r="G1249" s="43"/>
      <c r="H1249" s="43"/>
      <c r="I1249" s="43"/>
      <c r="J1249" s="43"/>
      <c r="K1249" s="43"/>
      <c r="L1249" s="43"/>
      <c r="M1249" s="43"/>
      <c r="N1249" s="43"/>
      <c r="O1249" s="43"/>
      <c r="P1249" s="43" t="n">
        <f aca="false">SUM(B1249,F1249,J1249)</f>
        <v>0</v>
      </c>
      <c r="Q1249" s="43" t="n">
        <f aca="false">SUM(C1249,G1249,K1249)</f>
        <v>0</v>
      </c>
      <c r="R1249" s="43" t="n">
        <f aca="false">SUM(D1249,H1249,L1249,N1249)</f>
        <v>0</v>
      </c>
      <c r="S1249" s="45" t="n">
        <f aca="false">SUM(E1249,I1249,M1249,O1249)</f>
        <v>0</v>
      </c>
      <c r="T1249" s="46" t="n">
        <f aca="false">SUM(P1249,R1249)</f>
        <v>0</v>
      </c>
      <c r="U1249" s="45" t="n">
        <f aca="false">SUM(Q1249,S1249)</f>
        <v>0</v>
      </c>
    </row>
    <row r="1250" customFormat="false" ht="12.75" hidden="false" customHeight="false" outlineLevel="0" collapsed="false">
      <c r="A1250" s="27" t="s">
        <v>56</v>
      </c>
      <c r="B1250" s="43"/>
      <c r="C1250" s="43"/>
      <c r="D1250" s="43"/>
      <c r="E1250" s="43"/>
      <c r="F1250" s="43"/>
      <c r="G1250" s="43"/>
      <c r="H1250" s="43"/>
      <c r="I1250" s="43"/>
      <c r="J1250" s="43"/>
      <c r="K1250" s="43"/>
      <c r="L1250" s="43"/>
      <c r="M1250" s="43"/>
      <c r="N1250" s="43"/>
      <c r="O1250" s="43"/>
      <c r="P1250" s="43" t="n">
        <f aca="false">SUM(B1250,F1250,J1250)</f>
        <v>0</v>
      </c>
      <c r="Q1250" s="43" t="n">
        <f aca="false">SUM(C1250,G1250,K1250)</f>
        <v>0</v>
      </c>
      <c r="R1250" s="43" t="n">
        <f aca="false">SUM(D1250,H1250,L1250,N1250)</f>
        <v>0</v>
      </c>
      <c r="S1250" s="45" t="n">
        <f aca="false">SUM(E1250,I1250,M1250,O1250)</f>
        <v>0</v>
      </c>
      <c r="T1250" s="46" t="n">
        <f aca="false">SUM(P1250,R1250)</f>
        <v>0</v>
      </c>
      <c r="U1250" s="45" t="n">
        <f aca="false">SUM(Q1250,S1250)</f>
        <v>0</v>
      </c>
    </row>
    <row r="1251" customFormat="false" ht="12.75" hidden="false" customHeight="false" outlineLevel="0" collapsed="false">
      <c r="A1251" s="50" t="s">
        <v>458</v>
      </c>
      <c r="B1251" s="43"/>
      <c r="C1251" s="43"/>
      <c r="D1251" s="43"/>
      <c r="E1251" s="43"/>
      <c r="F1251" s="43"/>
      <c r="G1251" s="43"/>
      <c r="H1251" s="43"/>
      <c r="I1251" s="43"/>
      <c r="J1251" s="43"/>
      <c r="K1251" s="43"/>
      <c r="L1251" s="43"/>
      <c r="M1251" s="43"/>
      <c r="N1251" s="43"/>
      <c r="O1251" s="43"/>
      <c r="P1251" s="43" t="n">
        <f aca="false">SUM(B1251,F1251,J1251)</f>
        <v>0</v>
      </c>
      <c r="Q1251" s="43" t="n">
        <f aca="false">SUM(C1251,G1251,K1251)</f>
        <v>0</v>
      </c>
      <c r="R1251" s="43" t="n">
        <f aca="false">SUM(D1251,H1251,L1251,N1251)</f>
        <v>0</v>
      </c>
      <c r="S1251" s="45" t="n">
        <f aca="false">SUM(E1251,I1251,M1251,O1251)</f>
        <v>0</v>
      </c>
      <c r="T1251" s="46" t="n">
        <f aca="false">SUM(P1251,R1251)</f>
        <v>0</v>
      </c>
      <c r="U1251" s="45" t="n">
        <f aca="false">SUM(Q1251,S1251)</f>
        <v>0</v>
      </c>
    </row>
    <row r="1252" s="55" customFormat="true" ht="12.75" hidden="false" customHeight="false" outlineLevel="0" collapsed="false">
      <c r="A1252" s="50" t="s">
        <v>425</v>
      </c>
      <c r="B1252" s="53"/>
      <c r="C1252" s="53"/>
      <c r="D1252" s="53" t="n">
        <v>1</v>
      </c>
      <c r="E1252" s="53" t="n">
        <v>25</v>
      </c>
      <c r="F1252" s="53"/>
      <c r="G1252" s="53"/>
      <c r="H1252" s="53" t="n">
        <v>1</v>
      </c>
      <c r="I1252" s="53" t="n">
        <v>16</v>
      </c>
      <c r="J1252" s="53"/>
      <c r="K1252" s="53"/>
      <c r="L1252" s="53" t="n">
        <v>1</v>
      </c>
      <c r="M1252" s="53" t="n">
        <v>21</v>
      </c>
      <c r="N1252" s="53" t="n">
        <v>1</v>
      </c>
      <c r="O1252" s="53" t="n">
        <v>21</v>
      </c>
      <c r="P1252" s="43" t="n">
        <f aca="false">SUM(B1252,F1252,J1252)</f>
        <v>0</v>
      </c>
      <c r="Q1252" s="43" t="n">
        <f aca="false">SUM(C1252,G1252,K1252)</f>
        <v>0</v>
      </c>
      <c r="R1252" s="43" t="n">
        <f aca="false">SUM(D1252,H1252,L1252,N1252)</f>
        <v>4</v>
      </c>
      <c r="S1252" s="45" t="n">
        <f aca="false">SUM(E1252,I1252,M1252,O1252)</f>
        <v>83</v>
      </c>
      <c r="T1252" s="46" t="n">
        <f aca="false">SUM(P1252,R1252)</f>
        <v>4</v>
      </c>
      <c r="U1252" s="45" t="n">
        <f aca="false">SUM(Q1252,S1252)</f>
        <v>83</v>
      </c>
    </row>
    <row r="1253" s="21" customFormat="true" ht="12.75" hidden="false" customHeight="false" outlineLevel="0" collapsed="false">
      <c r="A1253" s="32" t="s">
        <v>57</v>
      </c>
      <c r="B1253" s="28"/>
      <c r="C1253" s="28"/>
      <c r="D1253" s="28"/>
      <c r="E1253" s="28"/>
      <c r="F1253" s="28"/>
      <c r="G1253" s="28"/>
      <c r="H1253" s="28" t="n">
        <v>1</v>
      </c>
      <c r="I1253" s="28" t="n">
        <v>16</v>
      </c>
      <c r="J1253" s="28"/>
      <c r="K1253" s="28"/>
      <c r="L1253" s="28" t="n">
        <v>1</v>
      </c>
      <c r="M1253" s="28" t="n">
        <v>16</v>
      </c>
      <c r="N1253" s="28" t="n">
        <v>1</v>
      </c>
      <c r="O1253" s="28" t="n">
        <v>21</v>
      </c>
      <c r="P1253" s="43" t="n">
        <f aca="false">SUM(B1253,F1253,J1253)</f>
        <v>0</v>
      </c>
      <c r="Q1253" s="43" t="n">
        <f aca="false">SUM(C1253,G1253,K1253)</f>
        <v>0</v>
      </c>
      <c r="R1253" s="43" t="n">
        <f aca="false">SUM(D1253,H1253,L1253,N1253)</f>
        <v>3</v>
      </c>
      <c r="S1253" s="45" t="n">
        <f aca="false">SUM(E1253,I1253,M1253,O1253)</f>
        <v>53</v>
      </c>
      <c r="T1253" s="46" t="n">
        <f aca="false">SUM(P1253,R1253)</f>
        <v>3</v>
      </c>
      <c r="U1253" s="45" t="n">
        <f aca="false">SUM(Q1253,S1253)</f>
        <v>53</v>
      </c>
    </row>
    <row r="1254" s="21" customFormat="true" ht="12.75" hidden="false" customHeight="false" outlineLevel="0" collapsed="false">
      <c r="A1254" s="32" t="s">
        <v>459</v>
      </c>
      <c r="B1254" s="28"/>
      <c r="C1254" s="28"/>
      <c r="D1254" s="28"/>
      <c r="E1254" s="28"/>
      <c r="F1254" s="28"/>
      <c r="G1254" s="28"/>
      <c r="H1254" s="28"/>
      <c r="I1254" s="28"/>
      <c r="J1254" s="28"/>
      <c r="K1254" s="28"/>
      <c r="L1254" s="28"/>
      <c r="M1254" s="28"/>
      <c r="N1254" s="28"/>
      <c r="O1254" s="28"/>
      <c r="P1254" s="43" t="n">
        <f aca="false">SUM(B1254,F1254,J1254)</f>
        <v>0</v>
      </c>
      <c r="Q1254" s="43" t="n">
        <f aca="false">SUM(C1254,G1254,K1254)</f>
        <v>0</v>
      </c>
      <c r="R1254" s="43" t="n">
        <f aca="false">SUM(D1254,H1254,L1254,N1254)</f>
        <v>0</v>
      </c>
      <c r="S1254" s="45" t="n">
        <f aca="false">SUM(E1254,I1254,M1254,O1254)</f>
        <v>0</v>
      </c>
      <c r="T1254" s="46" t="n">
        <f aca="false">SUM(P1254,R1254)</f>
        <v>0</v>
      </c>
      <c r="U1254" s="45" t="n">
        <f aca="false">SUM(Q1254,S1254)</f>
        <v>0</v>
      </c>
    </row>
    <row r="1255" s="21" customFormat="true" ht="12.75" hidden="false" customHeight="false" outlineLevel="0" collapsed="false">
      <c r="A1255" s="33" t="s">
        <v>59</v>
      </c>
      <c r="B1255" s="28" t="n">
        <f aca="false">SUM(B1251:B1254)</f>
        <v>0</v>
      </c>
      <c r="C1255" s="28" t="n">
        <f aca="false">SUM(C1251:C1254)</f>
        <v>0</v>
      </c>
      <c r="D1255" s="28" t="n">
        <f aca="false">SUM(D1251:D1254)</f>
        <v>1</v>
      </c>
      <c r="E1255" s="28" t="n">
        <f aca="false">SUM(E1251:E1254)</f>
        <v>25</v>
      </c>
      <c r="F1255" s="28" t="n">
        <f aca="false">SUM(F1251:F1254)</f>
        <v>0</v>
      </c>
      <c r="G1255" s="28" t="n">
        <f aca="false">SUM(G1251:G1254)</f>
        <v>0</v>
      </c>
      <c r="H1255" s="28" t="n">
        <f aca="false">SUM(H1251:H1254)</f>
        <v>2</v>
      </c>
      <c r="I1255" s="28" t="n">
        <f aca="false">SUM(I1251:I1254)</f>
        <v>32</v>
      </c>
      <c r="J1255" s="28" t="n">
        <f aca="false">SUM(J1251:J1254)</f>
        <v>0</v>
      </c>
      <c r="K1255" s="28" t="n">
        <f aca="false">SUM(K1251:K1254)</f>
        <v>0</v>
      </c>
      <c r="L1255" s="28" t="n">
        <f aca="false">SUM(L1251:L1254)</f>
        <v>2</v>
      </c>
      <c r="M1255" s="28" t="n">
        <f aca="false">SUM(M1251:M1254)</f>
        <v>37</v>
      </c>
      <c r="N1255" s="28" t="n">
        <f aca="false">SUM(N1251:N1254)</f>
        <v>2</v>
      </c>
      <c r="O1255" s="28" t="n">
        <f aca="false">SUM(O1251:O1254)</f>
        <v>42</v>
      </c>
      <c r="P1255" s="43" t="n">
        <f aca="false">SUM(B1255,F1255,J1255)</f>
        <v>0</v>
      </c>
      <c r="Q1255" s="43" t="n">
        <f aca="false">SUM(C1255,G1255,K1255)</f>
        <v>0</v>
      </c>
      <c r="R1255" s="43" t="n">
        <f aca="false">SUM(D1255,H1255,L1255,N1255)</f>
        <v>7</v>
      </c>
      <c r="S1255" s="45" t="n">
        <f aca="false">SUM(E1255,I1255,M1255,O1255)</f>
        <v>136</v>
      </c>
      <c r="T1255" s="46" t="n">
        <f aca="false">SUM(P1255,R1255)</f>
        <v>7</v>
      </c>
      <c r="U1255" s="45" t="n">
        <f aca="false">SUM(Q1255,S1255)</f>
        <v>136</v>
      </c>
    </row>
    <row r="1256" s="21" customFormat="true" ht="12.75" hidden="false" customHeight="false" outlineLevel="0" collapsed="false">
      <c r="A1256" s="27" t="s">
        <v>460</v>
      </c>
      <c r="B1256" s="28"/>
      <c r="C1256" s="28"/>
      <c r="D1256" s="28"/>
      <c r="E1256" s="28"/>
      <c r="F1256" s="28"/>
      <c r="G1256" s="28"/>
      <c r="H1256" s="28"/>
      <c r="I1256" s="28"/>
      <c r="J1256" s="28"/>
      <c r="K1256" s="28"/>
      <c r="L1256" s="28"/>
      <c r="M1256" s="28"/>
      <c r="N1256" s="28"/>
      <c r="O1256" s="28"/>
      <c r="P1256" s="43" t="n">
        <f aca="false">SUM(B1256,F1256,J1256)</f>
        <v>0</v>
      </c>
      <c r="Q1256" s="43" t="n">
        <f aca="false">SUM(C1256,G1256,K1256)</f>
        <v>0</v>
      </c>
      <c r="R1256" s="43" t="n">
        <f aca="false">SUM(D1256,H1256,L1256,N1256)</f>
        <v>0</v>
      </c>
      <c r="S1256" s="45" t="n">
        <f aca="false">SUM(E1256,I1256,M1256,O1256)</f>
        <v>0</v>
      </c>
      <c r="T1256" s="46" t="n">
        <f aca="false">SUM(P1256,R1256)</f>
        <v>0</v>
      </c>
      <c r="U1256" s="45" t="n">
        <f aca="false">SUM(Q1256,S1256)</f>
        <v>0</v>
      </c>
    </row>
    <row r="1257" s="21" customFormat="true" ht="12.75" hidden="false" customHeight="false" outlineLevel="0" collapsed="false">
      <c r="A1257" s="32" t="s">
        <v>302</v>
      </c>
      <c r="B1257" s="28"/>
      <c r="C1257" s="28"/>
      <c r="D1257" s="28"/>
      <c r="E1257" s="28"/>
      <c r="F1257" s="28"/>
      <c r="G1257" s="28"/>
      <c r="H1257" s="28"/>
      <c r="I1257" s="28"/>
      <c r="J1257" s="28"/>
      <c r="K1257" s="28"/>
      <c r="L1257" s="28"/>
      <c r="M1257" s="28"/>
      <c r="N1257" s="28"/>
      <c r="O1257" s="28"/>
      <c r="P1257" s="43" t="n">
        <f aca="false">SUM(B1257,F1257,J1257)</f>
        <v>0</v>
      </c>
      <c r="Q1257" s="43" t="n">
        <f aca="false">SUM(C1257,G1257,K1257)</f>
        <v>0</v>
      </c>
      <c r="R1257" s="43" t="n">
        <f aca="false">SUM(D1257,H1257,L1257,N1257)</f>
        <v>0</v>
      </c>
      <c r="S1257" s="45" t="n">
        <f aca="false">SUM(E1257,I1257,M1257,O1257)</f>
        <v>0</v>
      </c>
      <c r="T1257" s="46" t="n">
        <f aca="false">SUM(P1257,R1257)</f>
        <v>0</v>
      </c>
      <c r="U1257" s="45" t="n">
        <f aca="false">SUM(Q1257,S1257)</f>
        <v>0</v>
      </c>
    </row>
    <row r="1258" s="21" customFormat="true" ht="12.75" hidden="false" customHeight="false" outlineLevel="0" collapsed="false">
      <c r="A1258" s="32" t="s">
        <v>61</v>
      </c>
      <c r="B1258" s="28"/>
      <c r="C1258" s="28"/>
      <c r="D1258" s="28" t="n">
        <v>1</v>
      </c>
      <c r="E1258" s="28" t="n">
        <v>26</v>
      </c>
      <c r="F1258" s="28"/>
      <c r="G1258" s="28"/>
      <c r="H1258" s="28" t="n">
        <v>1</v>
      </c>
      <c r="I1258" s="28" t="n">
        <v>21</v>
      </c>
      <c r="J1258" s="28"/>
      <c r="K1258" s="28"/>
      <c r="L1258" s="28" t="n">
        <v>1</v>
      </c>
      <c r="M1258" s="28" t="n">
        <v>16</v>
      </c>
      <c r="N1258" s="28" t="n">
        <v>1</v>
      </c>
      <c r="O1258" s="28" t="n">
        <v>18</v>
      </c>
      <c r="P1258" s="43" t="n">
        <f aca="false">SUM(B1258,F1258,J1258)</f>
        <v>0</v>
      </c>
      <c r="Q1258" s="43" t="n">
        <f aca="false">SUM(C1258,G1258,K1258)</f>
        <v>0</v>
      </c>
      <c r="R1258" s="43" t="n">
        <f aca="false">SUM(D1258,H1258,L1258,N1258)</f>
        <v>4</v>
      </c>
      <c r="S1258" s="45" t="n">
        <f aca="false">SUM(E1258,I1258,M1258,O1258)</f>
        <v>81</v>
      </c>
      <c r="T1258" s="46" t="n">
        <f aca="false">SUM(P1258,R1258)</f>
        <v>4</v>
      </c>
      <c r="U1258" s="45" t="n">
        <f aca="false">SUM(Q1258,S1258)</f>
        <v>81</v>
      </c>
    </row>
    <row r="1259" s="21" customFormat="true" ht="12.75" hidden="false" customHeight="false" outlineLevel="0" collapsed="false">
      <c r="A1259" s="32" t="s">
        <v>461</v>
      </c>
      <c r="B1259" s="28"/>
      <c r="C1259" s="28"/>
      <c r="D1259" s="28"/>
      <c r="E1259" s="28"/>
      <c r="F1259" s="28"/>
      <c r="G1259" s="28"/>
      <c r="H1259" s="28"/>
      <c r="I1259" s="28"/>
      <c r="J1259" s="28"/>
      <c r="K1259" s="28"/>
      <c r="L1259" s="28"/>
      <c r="M1259" s="28"/>
      <c r="N1259" s="28"/>
      <c r="O1259" s="28"/>
      <c r="P1259" s="43" t="n">
        <f aca="false">SUM(B1259,F1259,J1259)</f>
        <v>0</v>
      </c>
      <c r="Q1259" s="43" t="n">
        <f aca="false">SUM(C1259,G1259,K1259)</f>
        <v>0</v>
      </c>
      <c r="R1259" s="43" t="n">
        <f aca="false">SUM(D1259,H1259,L1259,N1259)</f>
        <v>0</v>
      </c>
      <c r="S1259" s="45" t="n">
        <f aca="false">SUM(E1259,I1259,M1259,O1259)</f>
        <v>0</v>
      </c>
      <c r="T1259" s="46" t="n">
        <f aca="false">SUM(P1259,R1259)</f>
        <v>0</v>
      </c>
      <c r="U1259" s="45" t="n">
        <f aca="false">SUM(Q1259,S1259)</f>
        <v>0</v>
      </c>
    </row>
    <row r="1260" s="21" customFormat="true" ht="12.75" hidden="false" customHeight="false" outlineLevel="0" collapsed="false">
      <c r="A1260" s="32" t="s">
        <v>66</v>
      </c>
      <c r="B1260" s="28"/>
      <c r="C1260" s="28"/>
      <c r="D1260" s="28"/>
      <c r="E1260" s="28"/>
      <c r="F1260" s="28"/>
      <c r="G1260" s="28"/>
      <c r="H1260" s="28"/>
      <c r="I1260" s="28"/>
      <c r="J1260" s="28"/>
      <c r="K1260" s="28"/>
      <c r="L1260" s="28"/>
      <c r="M1260" s="28"/>
      <c r="N1260" s="28"/>
      <c r="O1260" s="28"/>
      <c r="P1260" s="43" t="n">
        <f aca="false">SUM(B1260,F1260,J1260)</f>
        <v>0</v>
      </c>
      <c r="Q1260" s="43" t="n">
        <f aca="false">SUM(C1260,G1260,K1260)</f>
        <v>0</v>
      </c>
      <c r="R1260" s="43" t="n">
        <f aca="false">SUM(D1260,H1260,L1260,N1260)</f>
        <v>0</v>
      </c>
      <c r="S1260" s="45" t="n">
        <f aca="false">SUM(E1260,I1260,M1260,O1260)</f>
        <v>0</v>
      </c>
      <c r="T1260" s="46" t="n">
        <f aca="false">SUM(P1260,R1260)</f>
        <v>0</v>
      </c>
      <c r="U1260" s="45" t="n">
        <f aca="false">SUM(Q1260,S1260)</f>
        <v>0</v>
      </c>
    </row>
    <row r="1261" s="21" customFormat="true" ht="12.75" hidden="false" customHeight="false" outlineLevel="0" collapsed="false">
      <c r="A1261" s="32" t="s">
        <v>63</v>
      </c>
      <c r="B1261" s="28"/>
      <c r="C1261" s="28"/>
      <c r="D1261" s="28"/>
      <c r="E1261" s="28"/>
      <c r="F1261" s="28"/>
      <c r="G1261" s="28"/>
      <c r="H1261" s="28"/>
      <c r="I1261" s="28"/>
      <c r="J1261" s="28"/>
      <c r="K1261" s="28"/>
      <c r="L1261" s="28"/>
      <c r="M1261" s="28"/>
      <c r="N1261" s="28"/>
      <c r="O1261" s="28"/>
      <c r="P1261" s="43" t="n">
        <f aca="false">SUM(B1261,F1261,J1261)</f>
        <v>0</v>
      </c>
      <c r="Q1261" s="43" t="n">
        <f aca="false">SUM(C1261,G1261,K1261)</f>
        <v>0</v>
      </c>
      <c r="R1261" s="43" t="n">
        <f aca="false">SUM(D1261,H1261,L1261,N1261)</f>
        <v>0</v>
      </c>
      <c r="S1261" s="45" t="n">
        <f aca="false">SUM(E1261,I1261,M1261,O1261)</f>
        <v>0</v>
      </c>
      <c r="T1261" s="46" t="n">
        <f aca="false">SUM(P1261,R1261)</f>
        <v>0</v>
      </c>
      <c r="U1261" s="45" t="n">
        <f aca="false">SUM(Q1261,S1261)</f>
        <v>0</v>
      </c>
    </row>
    <row r="1262" s="21" customFormat="true" ht="12.75" hidden="false" customHeight="false" outlineLevel="0" collapsed="false">
      <c r="A1262" s="33" t="s">
        <v>68</v>
      </c>
      <c r="B1262" s="28" t="n">
        <f aca="false">SUM(B1257:B1261)</f>
        <v>0</v>
      </c>
      <c r="C1262" s="28" t="n">
        <f aca="false">SUM(C1257:C1261)</f>
        <v>0</v>
      </c>
      <c r="D1262" s="28" t="n">
        <f aca="false">SUM(D1257:D1261)</f>
        <v>1</v>
      </c>
      <c r="E1262" s="28" t="n">
        <f aca="false">SUM(E1257:E1261)</f>
        <v>26</v>
      </c>
      <c r="F1262" s="28" t="n">
        <f aca="false">SUM(F1257:F1261)</f>
        <v>0</v>
      </c>
      <c r="G1262" s="28" t="n">
        <f aca="false">SUM(G1257:G1261)</f>
        <v>0</v>
      </c>
      <c r="H1262" s="28" t="n">
        <f aca="false">SUM(H1257:H1261)</f>
        <v>1</v>
      </c>
      <c r="I1262" s="28" t="n">
        <f aca="false">SUM(I1257:I1261)</f>
        <v>21</v>
      </c>
      <c r="J1262" s="28" t="n">
        <f aca="false">SUM(J1257:J1261)</f>
        <v>0</v>
      </c>
      <c r="K1262" s="28" t="n">
        <f aca="false">SUM(K1257:K1261)</f>
        <v>0</v>
      </c>
      <c r="L1262" s="28" t="n">
        <f aca="false">SUM(L1257:L1261)</f>
        <v>1</v>
      </c>
      <c r="M1262" s="28" t="n">
        <f aca="false">SUM(M1257:M1261)</f>
        <v>16</v>
      </c>
      <c r="N1262" s="28" t="n">
        <f aca="false">SUM(N1257:N1261)</f>
        <v>1</v>
      </c>
      <c r="O1262" s="28" t="n">
        <f aca="false">SUM(O1257:O1261)</f>
        <v>18</v>
      </c>
      <c r="P1262" s="43" t="n">
        <f aca="false">SUM(B1262,F1262,J1262)</f>
        <v>0</v>
      </c>
      <c r="Q1262" s="43" t="n">
        <f aca="false">SUM(C1262,G1262,K1262)</f>
        <v>0</v>
      </c>
      <c r="R1262" s="43" t="n">
        <f aca="false">SUM(D1262,H1262,L1262,N1262)</f>
        <v>4</v>
      </c>
      <c r="S1262" s="45" t="n">
        <f aca="false">SUM(E1262,I1262,M1262,O1262)</f>
        <v>81</v>
      </c>
      <c r="T1262" s="46" t="n">
        <f aca="false">SUM(P1262,R1262)</f>
        <v>4</v>
      </c>
      <c r="U1262" s="45" t="n">
        <f aca="false">SUM(Q1262,S1262)</f>
        <v>81</v>
      </c>
    </row>
    <row r="1263" s="21" customFormat="true" ht="12.75" hidden="false" customHeight="false" outlineLevel="0" collapsed="false">
      <c r="A1263" s="27" t="s">
        <v>16</v>
      </c>
      <c r="B1263" s="28"/>
      <c r="C1263" s="28"/>
      <c r="D1263" s="28"/>
      <c r="E1263" s="28"/>
      <c r="F1263" s="28"/>
      <c r="G1263" s="28"/>
      <c r="H1263" s="28"/>
      <c r="I1263" s="28"/>
      <c r="J1263" s="28"/>
      <c r="K1263" s="28"/>
      <c r="L1263" s="28"/>
      <c r="M1263" s="28"/>
      <c r="N1263" s="28"/>
      <c r="O1263" s="28"/>
      <c r="P1263" s="43" t="n">
        <f aca="false">SUM(B1263,F1263,J1263)</f>
        <v>0</v>
      </c>
      <c r="Q1263" s="43" t="n">
        <f aca="false">SUM(C1263,G1263,K1263)</f>
        <v>0</v>
      </c>
      <c r="R1263" s="43" t="n">
        <f aca="false">SUM(D1263,H1263,L1263,N1263)</f>
        <v>0</v>
      </c>
      <c r="S1263" s="45" t="n">
        <f aca="false">SUM(E1263,I1263,M1263,O1263)</f>
        <v>0</v>
      </c>
      <c r="T1263" s="46" t="n">
        <f aca="false">SUM(P1263,R1263)</f>
        <v>0</v>
      </c>
      <c r="U1263" s="45" t="n">
        <f aca="false">SUM(Q1263,S1263)</f>
        <v>0</v>
      </c>
    </row>
    <row r="1264" s="21" customFormat="true" ht="12.75" hidden="false" customHeight="false" outlineLevel="0" collapsed="false">
      <c r="A1264" s="32" t="s">
        <v>112</v>
      </c>
      <c r="B1264" s="28"/>
      <c r="C1264" s="28"/>
      <c r="D1264" s="28" t="n">
        <v>1</v>
      </c>
      <c r="E1264" s="28" t="n">
        <v>31</v>
      </c>
      <c r="F1264" s="28"/>
      <c r="G1264" s="28"/>
      <c r="H1264" s="28" t="n">
        <v>1</v>
      </c>
      <c r="I1264" s="28" t="n">
        <v>17</v>
      </c>
      <c r="J1264" s="28"/>
      <c r="K1264" s="28"/>
      <c r="L1264" s="28" t="n">
        <v>1</v>
      </c>
      <c r="M1264" s="28" t="n">
        <v>16</v>
      </c>
      <c r="N1264" s="28" t="n">
        <v>1</v>
      </c>
      <c r="O1264" s="28" t="n">
        <v>17</v>
      </c>
      <c r="P1264" s="43" t="n">
        <f aca="false">SUM(B1264,F1264,J1264)</f>
        <v>0</v>
      </c>
      <c r="Q1264" s="43" t="n">
        <f aca="false">SUM(C1264,G1264,K1264)</f>
        <v>0</v>
      </c>
      <c r="R1264" s="43" t="n">
        <f aca="false">SUM(D1264,H1264,L1264,N1264)</f>
        <v>4</v>
      </c>
      <c r="S1264" s="45" t="n">
        <f aca="false">SUM(E1264,I1264,M1264,O1264)</f>
        <v>81</v>
      </c>
      <c r="T1264" s="46" t="n">
        <f aca="false">SUM(P1264,R1264)</f>
        <v>4</v>
      </c>
      <c r="U1264" s="45" t="n">
        <f aca="false">SUM(Q1264,S1264)</f>
        <v>81</v>
      </c>
    </row>
    <row r="1265" s="21" customFormat="true" ht="12.75" hidden="false" customHeight="false" outlineLevel="0" collapsed="false">
      <c r="A1265" s="32" t="s">
        <v>83</v>
      </c>
      <c r="B1265" s="28"/>
      <c r="C1265" s="28"/>
      <c r="D1265" s="28"/>
      <c r="E1265" s="28"/>
      <c r="F1265" s="28"/>
      <c r="G1265" s="28"/>
      <c r="H1265" s="28"/>
      <c r="I1265" s="28"/>
      <c r="J1265" s="28"/>
      <c r="K1265" s="28"/>
      <c r="L1265" s="28"/>
      <c r="M1265" s="28"/>
      <c r="N1265" s="28" t="n">
        <v>1</v>
      </c>
      <c r="O1265" s="28" t="n">
        <v>13</v>
      </c>
      <c r="P1265" s="43" t="n">
        <f aca="false">SUM(B1265,F1265,J1265)</f>
        <v>0</v>
      </c>
      <c r="Q1265" s="43" t="n">
        <f aca="false">SUM(C1265,G1265,K1265)</f>
        <v>0</v>
      </c>
      <c r="R1265" s="43" t="n">
        <f aca="false">SUM(D1265,H1265,L1265,N1265)</f>
        <v>1</v>
      </c>
      <c r="S1265" s="45" t="n">
        <f aca="false">SUM(E1265,I1265,M1265,O1265)</f>
        <v>13</v>
      </c>
      <c r="T1265" s="46" t="n">
        <f aca="false">SUM(P1265,R1265)</f>
        <v>1</v>
      </c>
      <c r="U1265" s="45" t="n">
        <f aca="false">SUM(Q1265,S1265)</f>
        <v>13</v>
      </c>
    </row>
    <row r="1266" s="21" customFormat="true" ht="12.75" hidden="false" customHeight="false" outlineLevel="0" collapsed="false">
      <c r="A1266" s="32" t="s">
        <v>85</v>
      </c>
      <c r="B1266" s="28"/>
      <c r="C1266" s="28"/>
      <c r="D1266" s="28"/>
      <c r="E1266" s="28"/>
      <c r="F1266" s="28"/>
      <c r="G1266" s="28"/>
      <c r="H1266" s="28"/>
      <c r="I1266" s="28"/>
      <c r="J1266" s="28"/>
      <c r="K1266" s="28"/>
      <c r="L1266" s="28"/>
      <c r="M1266" s="28"/>
      <c r="N1266" s="28" t="n">
        <v>1</v>
      </c>
      <c r="O1266" s="28" t="n">
        <v>13</v>
      </c>
      <c r="P1266" s="43" t="n">
        <f aca="false">SUM(B1266,F1266,J1266)</f>
        <v>0</v>
      </c>
      <c r="Q1266" s="43" t="n">
        <f aca="false">SUM(C1266,G1266,K1266)</f>
        <v>0</v>
      </c>
      <c r="R1266" s="43" t="n">
        <f aca="false">SUM(D1266,H1266,L1266,N1266)</f>
        <v>1</v>
      </c>
      <c r="S1266" s="45" t="n">
        <f aca="false">SUM(E1266,I1266,M1266,O1266)</f>
        <v>13</v>
      </c>
      <c r="T1266" s="46" t="n">
        <f aca="false">SUM(P1266,R1266)</f>
        <v>1</v>
      </c>
      <c r="U1266" s="45" t="n">
        <f aca="false">SUM(Q1266,S1266)</f>
        <v>13</v>
      </c>
    </row>
    <row r="1267" s="21" customFormat="true" ht="12.75" hidden="false" customHeight="false" outlineLevel="0" collapsed="false">
      <c r="A1267" s="32" t="s">
        <v>249</v>
      </c>
      <c r="B1267" s="28"/>
      <c r="C1267" s="28"/>
      <c r="D1267" s="28"/>
      <c r="E1267" s="28"/>
      <c r="F1267" s="28"/>
      <c r="G1267" s="28"/>
      <c r="H1267" s="28"/>
      <c r="I1267" s="28"/>
      <c r="J1267" s="28"/>
      <c r="K1267" s="28"/>
      <c r="L1267" s="28"/>
      <c r="M1267" s="28"/>
      <c r="N1267" s="28"/>
      <c r="O1267" s="28"/>
      <c r="P1267" s="43" t="n">
        <f aca="false">SUM(B1267,F1267,J1267)</f>
        <v>0</v>
      </c>
      <c r="Q1267" s="43" t="n">
        <f aca="false">SUM(C1267,G1267,K1267)</f>
        <v>0</v>
      </c>
      <c r="R1267" s="43" t="n">
        <f aca="false">SUM(D1267,H1267,L1267,N1267)</f>
        <v>0</v>
      </c>
      <c r="S1267" s="45" t="n">
        <f aca="false">SUM(E1267,I1267,M1267,O1267)</f>
        <v>0</v>
      </c>
      <c r="T1267" s="46" t="n">
        <f aca="false">SUM(P1267,R1267)</f>
        <v>0</v>
      </c>
      <c r="U1267" s="45" t="n">
        <f aca="false">SUM(Q1267,S1267)</f>
        <v>0</v>
      </c>
    </row>
    <row r="1268" s="21" customFormat="true" ht="12.75" hidden="false" customHeight="false" outlineLevel="0" collapsed="false">
      <c r="A1268" s="32" t="s">
        <v>369</v>
      </c>
      <c r="B1268" s="28"/>
      <c r="C1268" s="28"/>
      <c r="D1268" s="28"/>
      <c r="E1268" s="28"/>
      <c r="F1268" s="28"/>
      <c r="G1268" s="28" t="n">
        <v>2</v>
      </c>
      <c r="H1268" s="28"/>
      <c r="I1268" s="28"/>
      <c r="J1268" s="28"/>
      <c r="K1268" s="28" t="n">
        <v>5</v>
      </c>
      <c r="L1268" s="28"/>
      <c r="M1268" s="28"/>
      <c r="N1268" s="28"/>
      <c r="O1268" s="28"/>
      <c r="P1268" s="43" t="n">
        <f aca="false">SUM(B1268,F1268,J1268)</f>
        <v>0</v>
      </c>
      <c r="Q1268" s="43" t="n">
        <f aca="false">SUM(C1268,G1268,K1268)</f>
        <v>7</v>
      </c>
      <c r="R1268" s="43" t="n">
        <f aca="false">SUM(D1268,H1268,L1268,N1268)</f>
        <v>0</v>
      </c>
      <c r="S1268" s="45" t="n">
        <f aca="false">SUM(E1268,I1268,M1268,O1268)</f>
        <v>0</v>
      </c>
      <c r="T1268" s="46" t="n">
        <f aca="false">SUM(P1268,R1268)</f>
        <v>0</v>
      </c>
      <c r="U1268" s="45" t="n">
        <f aca="false">SUM(Q1268,S1268)</f>
        <v>7</v>
      </c>
    </row>
    <row r="1269" s="21" customFormat="true" ht="12.75" hidden="false" customHeight="false" outlineLevel="0" collapsed="false">
      <c r="A1269" s="32" t="s">
        <v>219</v>
      </c>
      <c r="B1269" s="28"/>
      <c r="C1269" s="28"/>
      <c r="D1269" s="28"/>
      <c r="E1269" s="28"/>
      <c r="F1269" s="28"/>
      <c r="G1269" s="28"/>
      <c r="H1269" s="28"/>
      <c r="I1269" s="28"/>
      <c r="J1269" s="28"/>
      <c r="K1269" s="28" t="n">
        <v>2</v>
      </c>
      <c r="L1269" s="28"/>
      <c r="M1269" s="28"/>
      <c r="N1269" s="28"/>
      <c r="O1269" s="28"/>
      <c r="P1269" s="43" t="n">
        <f aca="false">SUM(B1269,F1269,J1269)</f>
        <v>0</v>
      </c>
      <c r="Q1269" s="43" t="n">
        <f aca="false">SUM(C1269,G1269,K1269)</f>
        <v>2</v>
      </c>
      <c r="R1269" s="43" t="n">
        <f aca="false">SUM(D1269,H1269,L1269,N1269)</f>
        <v>0</v>
      </c>
      <c r="S1269" s="45" t="n">
        <f aca="false">SUM(E1269,I1269,M1269,O1269)</f>
        <v>0</v>
      </c>
      <c r="T1269" s="46" t="n">
        <f aca="false">SUM(P1269,R1269)</f>
        <v>0</v>
      </c>
      <c r="U1269" s="45" t="n">
        <f aca="false">SUM(Q1269,S1269)</f>
        <v>2</v>
      </c>
    </row>
    <row r="1270" s="21" customFormat="true" ht="12.75" hidden="false" customHeight="false" outlineLevel="0" collapsed="false">
      <c r="A1270" s="32" t="s">
        <v>462</v>
      </c>
      <c r="B1270" s="28"/>
      <c r="C1270" s="28" t="n">
        <v>7</v>
      </c>
      <c r="D1270" s="28"/>
      <c r="E1270" s="28"/>
      <c r="F1270" s="28"/>
      <c r="G1270" s="28" t="n">
        <v>6</v>
      </c>
      <c r="H1270" s="28"/>
      <c r="I1270" s="28"/>
      <c r="J1270" s="28"/>
      <c r="K1270" s="28"/>
      <c r="L1270" s="28"/>
      <c r="M1270" s="28"/>
      <c r="N1270" s="28"/>
      <c r="O1270" s="28"/>
      <c r="P1270" s="43" t="n">
        <f aca="false">SUM(B1270,F1270,J1270)</f>
        <v>0</v>
      </c>
      <c r="Q1270" s="43" t="n">
        <f aca="false">SUM(C1270,G1270,K1270)</f>
        <v>13</v>
      </c>
      <c r="R1270" s="43" t="n">
        <f aca="false">SUM(D1270,H1270,L1270,N1270)</f>
        <v>0</v>
      </c>
      <c r="S1270" s="45" t="n">
        <f aca="false">SUM(E1270,I1270,M1270,O1270)</f>
        <v>0</v>
      </c>
      <c r="T1270" s="46" t="n">
        <f aca="false">SUM(P1270,R1270)</f>
        <v>0</v>
      </c>
      <c r="U1270" s="45" t="n">
        <f aca="false">SUM(Q1270,S1270)</f>
        <v>13</v>
      </c>
    </row>
    <row r="1271" s="21" customFormat="true" ht="12.75" hidden="false" customHeight="false" outlineLevel="0" collapsed="false">
      <c r="A1271" s="32" t="s">
        <v>88</v>
      </c>
      <c r="B1271" s="28"/>
      <c r="C1271" s="28"/>
      <c r="D1271" s="28"/>
      <c r="E1271" s="28"/>
      <c r="F1271" s="28"/>
      <c r="G1271" s="28"/>
      <c r="H1271" s="28"/>
      <c r="I1271" s="28"/>
      <c r="J1271" s="28"/>
      <c r="K1271" s="28"/>
      <c r="L1271" s="28"/>
      <c r="M1271" s="28"/>
      <c r="N1271" s="28"/>
      <c r="O1271" s="28"/>
      <c r="P1271" s="43" t="n">
        <f aca="false">SUM(B1271,F1271,J1271)</f>
        <v>0</v>
      </c>
      <c r="Q1271" s="43" t="n">
        <f aca="false">SUM(C1271,G1271,K1271)</f>
        <v>0</v>
      </c>
      <c r="R1271" s="43" t="n">
        <f aca="false">SUM(D1271,H1271,L1271,N1271)</f>
        <v>0</v>
      </c>
      <c r="S1271" s="45" t="n">
        <f aca="false">SUM(E1271,I1271,M1271,O1271)</f>
        <v>0</v>
      </c>
      <c r="T1271" s="46" t="n">
        <f aca="false">SUM(P1271,R1271)</f>
        <v>0</v>
      </c>
      <c r="U1271" s="45" t="n">
        <f aca="false">SUM(Q1271,S1271)</f>
        <v>0</v>
      </c>
    </row>
    <row r="1272" s="21" customFormat="true" ht="12.75" hidden="false" customHeight="false" outlineLevel="0" collapsed="false">
      <c r="A1272" s="32" t="s">
        <v>86</v>
      </c>
      <c r="B1272" s="28"/>
      <c r="C1272" s="28" t="n">
        <v>2</v>
      </c>
      <c r="D1272" s="28"/>
      <c r="E1272" s="28"/>
      <c r="F1272" s="28"/>
      <c r="G1272" s="28"/>
      <c r="H1272" s="28"/>
      <c r="I1272" s="28"/>
      <c r="J1272" s="28"/>
      <c r="K1272" s="28"/>
      <c r="L1272" s="28"/>
      <c r="M1272" s="28"/>
      <c r="N1272" s="28"/>
      <c r="O1272" s="28"/>
      <c r="P1272" s="43" t="n">
        <f aca="false">SUM(B1272,F1272,J1272)</f>
        <v>0</v>
      </c>
      <c r="Q1272" s="43" t="n">
        <f aca="false">SUM(C1272,G1272,K1272)</f>
        <v>2</v>
      </c>
      <c r="R1272" s="43" t="n">
        <f aca="false">SUM(D1272,H1272,L1272,N1272)</f>
        <v>0</v>
      </c>
      <c r="S1272" s="45" t="n">
        <f aca="false">SUM(E1272,I1272,M1272,O1272)</f>
        <v>0</v>
      </c>
      <c r="T1272" s="46" t="n">
        <f aca="false">SUM(P1272,R1272)</f>
        <v>0</v>
      </c>
      <c r="U1272" s="45" t="n">
        <f aca="false">SUM(Q1272,S1272)</f>
        <v>2</v>
      </c>
    </row>
    <row r="1273" customFormat="false" ht="12.75" hidden="false" customHeight="false" outlineLevel="0" collapsed="false">
      <c r="A1273" s="50" t="s">
        <v>18</v>
      </c>
      <c r="B1273" s="43" t="n">
        <v>1</v>
      </c>
      <c r="C1273" s="43" t="n">
        <v>11</v>
      </c>
      <c r="D1273" s="43"/>
      <c r="E1273" s="43"/>
      <c r="F1273" s="43" t="n">
        <v>1</v>
      </c>
      <c r="G1273" s="43" t="n">
        <v>9</v>
      </c>
      <c r="H1273" s="43"/>
      <c r="I1273" s="43"/>
      <c r="J1273" s="43" t="n">
        <v>1</v>
      </c>
      <c r="K1273" s="43" t="n">
        <v>10</v>
      </c>
      <c r="L1273" s="43"/>
      <c r="M1273" s="43"/>
      <c r="N1273" s="43"/>
      <c r="O1273" s="43"/>
      <c r="P1273" s="43" t="n">
        <f aca="false">SUM(B1273,F1273,J1273)</f>
        <v>3</v>
      </c>
      <c r="Q1273" s="43" t="n">
        <f aca="false">SUM(C1273,G1273,K1273)</f>
        <v>30</v>
      </c>
      <c r="R1273" s="43" t="n">
        <f aca="false">SUM(D1273,H1273,L1273,N1273)</f>
        <v>0</v>
      </c>
      <c r="S1273" s="45" t="n">
        <f aca="false">SUM(E1273,I1273,M1273,O1273)</f>
        <v>0</v>
      </c>
      <c r="T1273" s="46" t="n">
        <f aca="false">SUM(P1273,R1273)</f>
        <v>3</v>
      </c>
      <c r="U1273" s="45" t="n">
        <f aca="false">SUM(Q1273,S1273)</f>
        <v>30</v>
      </c>
    </row>
    <row r="1274" customFormat="false" ht="12.75" hidden="false" customHeight="false" outlineLevel="0" collapsed="false">
      <c r="A1274" s="52" t="s">
        <v>19</v>
      </c>
      <c r="B1274" s="43" t="n">
        <f aca="false">SUM(B1264:B1273)</f>
        <v>1</v>
      </c>
      <c r="C1274" s="43" t="n">
        <f aca="false">SUM(C1264:C1273)</f>
        <v>20</v>
      </c>
      <c r="D1274" s="43" t="n">
        <f aca="false">SUM(D1264:D1273)</f>
        <v>1</v>
      </c>
      <c r="E1274" s="43" t="n">
        <f aca="false">SUM(E1264:E1273)</f>
        <v>31</v>
      </c>
      <c r="F1274" s="43" t="n">
        <f aca="false">SUM(F1264:F1273)</f>
        <v>1</v>
      </c>
      <c r="G1274" s="43" t="n">
        <f aca="false">SUM(G1264:G1273)</f>
        <v>17</v>
      </c>
      <c r="H1274" s="43" t="n">
        <f aca="false">SUM(H1264:H1273)</f>
        <v>1</v>
      </c>
      <c r="I1274" s="43" t="n">
        <f aca="false">SUM(I1264:I1273)</f>
        <v>17</v>
      </c>
      <c r="J1274" s="43" t="n">
        <f aca="false">SUM(J1264:J1273)</f>
        <v>1</v>
      </c>
      <c r="K1274" s="43" t="n">
        <f aca="false">SUM(K1264:K1273)</f>
        <v>17</v>
      </c>
      <c r="L1274" s="43" t="n">
        <f aca="false">SUM(L1264:L1273)</f>
        <v>1</v>
      </c>
      <c r="M1274" s="43" t="n">
        <f aca="false">SUM(M1264:M1273)</f>
        <v>16</v>
      </c>
      <c r="N1274" s="43" t="n">
        <f aca="false">SUM(N1264:N1273)</f>
        <v>3</v>
      </c>
      <c r="O1274" s="43" t="n">
        <f aca="false">SUM(O1264:O1273)</f>
        <v>43</v>
      </c>
      <c r="P1274" s="43" t="n">
        <f aca="false">SUM(B1274,F1274,J1274)</f>
        <v>3</v>
      </c>
      <c r="Q1274" s="43" t="n">
        <f aca="false">SUM(C1274,G1274,K1274)</f>
        <v>54</v>
      </c>
      <c r="R1274" s="43" t="n">
        <f aca="false">SUM(D1274,H1274,L1274,N1274)</f>
        <v>6</v>
      </c>
      <c r="S1274" s="43" t="n">
        <f aca="false">SUM(S1264:S1273)</f>
        <v>107</v>
      </c>
      <c r="T1274" s="46" t="n">
        <f aca="false">SUM(P1274,R1274)</f>
        <v>9</v>
      </c>
      <c r="U1274" s="45" t="n">
        <f aca="false">SUM(Q1274,S1274)</f>
        <v>161</v>
      </c>
    </row>
    <row r="1275" customFormat="false" ht="12.75" hidden="false" customHeight="false" outlineLevel="0" collapsed="false">
      <c r="A1275" s="27" t="s">
        <v>117</v>
      </c>
      <c r="B1275" s="43"/>
      <c r="C1275" s="43"/>
      <c r="D1275" s="43"/>
      <c r="E1275" s="43"/>
      <c r="F1275" s="43"/>
      <c r="G1275" s="43"/>
      <c r="H1275" s="43"/>
      <c r="I1275" s="43"/>
      <c r="J1275" s="43"/>
      <c r="K1275" s="43"/>
      <c r="L1275" s="43"/>
      <c r="M1275" s="43"/>
      <c r="N1275" s="43"/>
      <c r="O1275" s="43"/>
      <c r="P1275" s="43" t="n">
        <f aca="false">SUM(B1275,F1275,J1275)</f>
        <v>0</v>
      </c>
      <c r="Q1275" s="43" t="n">
        <f aca="false">SUM(C1275,G1275,K1275)</f>
        <v>0</v>
      </c>
      <c r="R1275" s="43" t="n">
        <f aca="false">SUM(D1275,H1275,L1275,N1275)</f>
        <v>0</v>
      </c>
      <c r="S1275" s="45" t="n">
        <f aca="false">SUM(E1275,I1275,M1275,O1275)</f>
        <v>0</v>
      </c>
      <c r="T1275" s="46" t="n">
        <f aca="false">SUM(P1275,R1275)</f>
        <v>0</v>
      </c>
      <c r="U1275" s="45" t="n">
        <f aca="false">SUM(Q1275,S1275)</f>
        <v>0</v>
      </c>
    </row>
    <row r="1276" customFormat="false" ht="12.75" hidden="false" customHeight="false" outlineLevel="0" collapsed="false">
      <c r="A1276" s="50" t="s">
        <v>105</v>
      </c>
      <c r="B1276" s="43"/>
      <c r="C1276" s="43"/>
      <c r="D1276" s="43" t="n">
        <v>2</v>
      </c>
      <c r="E1276" s="43" t="n">
        <v>60</v>
      </c>
      <c r="F1276" s="43"/>
      <c r="G1276" s="43"/>
      <c r="H1276" s="43" t="n">
        <v>2</v>
      </c>
      <c r="I1276" s="43" t="n">
        <v>57</v>
      </c>
      <c r="J1276" s="43"/>
      <c r="K1276" s="43"/>
      <c r="L1276" s="43" t="n">
        <v>2</v>
      </c>
      <c r="M1276" s="43" t="n">
        <v>63</v>
      </c>
      <c r="N1276" s="43" t="n">
        <v>2</v>
      </c>
      <c r="O1276" s="43" t="n">
        <v>53</v>
      </c>
      <c r="P1276" s="43" t="n">
        <f aca="false">SUM(B1276,F1276,J1276)</f>
        <v>0</v>
      </c>
      <c r="Q1276" s="43" t="n">
        <f aca="false">SUM(C1276,G1276,K1276)</f>
        <v>0</v>
      </c>
      <c r="R1276" s="43" t="n">
        <f aca="false">SUM(D1276,H1276,L1276,N1276)</f>
        <v>8</v>
      </c>
      <c r="S1276" s="45" t="n">
        <f aca="false">SUM(E1276,I1276,M1276,O1276)</f>
        <v>233</v>
      </c>
      <c r="T1276" s="46" t="n">
        <f aca="false">SUM(P1276,R1276)</f>
        <v>8</v>
      </c>
      <c r="U1276" s="45" t="n">
        <f aca="false">SUM(Q1276,S1276)</f>
        <v>233</v>
      </c>
    </row>
    <row r="1277" customFormat="false" ht="12.75" hidden="false" customHeight="false" outlineLevel="0" collapsed="false">
      <c r="A1277" s="50" t="s">
        <v>104</v>
      </c>
      <c r="B1277" s="43" t="n">
        <v>1</v>
      </c>
      <c r="C1277" s="43" t="n">
        <v>29</v>
      </c>
      <c r="D1277" s="43"/>
      <c r="E1277" s="43"/>
      <c r="F1277" s="43" t="n">
        <v>1</v>
      </c>
      <c r="G1277" s="43" t="n">
        <v>27</v>
      </c>
      <c r="H1277" s="43"/>
      <c r="I1277" s="43"/>
      <c r="J1277" s="43" t="n">
        <v>1</v>
      </c>
      <c r="K1277" s="43" t="n">
        <v>22</v>
      </c>
      <c r="L1277" s="43"/>
      <c r="M1277" s="43"/>
      <c r="N1277" s="43"/>
      <c r="O1277" s="43"/>
      <c r="P1277" s="43" t="n">
        <f aca="false">SUM(B1277,F1277,J1277)</f>
        <v>3</v>
      </c>
      <c r="Q1277" s="43" t="n">
        <f aca="false">SUM(C1277,G1277,K1277)</f>
        <v>78</v>
      </c>
      <c r="R1277" s="43" t="n">
        <f aca="false">SUM(D1277,H1277,L1277,N1277)</f>
        <v>0</v>
      </c>
      <c r="S1277" s="45" t="n">
        <f aca="false">SUM(E1277,I1277,M1277,O1277)</f>
        <v>0</v>
      </c>
      <c r="T1277" s="46" t="n">
        <f aca="false">SUM(P1277,R1277)</f>
        <v>3</v>
      </c>
      <c r="U1277" s="45" t="n">
        <f aca="false">SUM(Q1277,S1277)</f>
        <v>78</v>
      </c>
    </row>
    <row r="1278" customFormat="false" ht="12.75" hidden="false" customHeight="false" outlineLevel="0" collapsed="false">
      <c r="A1278" s="52" t="s">
        <v>106</v>
      </c>
      <c r="B1278" s="43" t="n">
        <f aca="false">SUM(B1276:B1277)</f>
        <v>1</v>
      </c>
      <c r="C1278" s="43" t="n">
        <f aca="false">SUM(C1276:C1277)</f>
        <v>29</v>
      </c>
      <c r="D1278" s="43" t="n">
        <f aca="false">SUM(D1276:D1277)</f>
        <v>2</v>
      </c>
      <c r="E1278" s="43" t="n">
        <f aca="false">SUM(E1276:E1277)</f>
        <v>60</v>
      </c>
      <c r="F1278" s="43" t="n">
        <f aca="false">SUM(F1276:F1277)</f>
        <v>1</v>
      </c>
      <c r="G1278" s="43" t="n">
        <f aca="false">SUM(G1276:G1277)</f>
        <v>27</v>
      </c>
      <c r="H1278" s="43" t="n">
        <f aca="false">SUM(H1276:H1277)</f>
        <v>2</v>
      </c>
      <c r="I1278" s="43" t="n">
        <f aca="false">SUM(I1276:I1277)</f>
        <v>57</v>
      </c>
      <c r="J1278" s="43" t="n">
        <f aca="false">SUM(J1276:J1277)</f>
        <v>1</v>
      </c>
      <c r="K1278" s="43" t="n">
        <f aca="false">SUM(K1276:K1277)</f>
        <v>22</v>
      </c>
      <c r="L1278" s="43" t="n">
        <f aca="false">SUM(L1276:L1277)</f>
        <v>2</v>
      </c>
      <c r="M1278" s="43" t="n">
        <f aca="false">SUM(M1276:M1277)</f>
        <v>63</v>
      </c>
      <c r="N1278" s="43" t="n">
        <f aca="false">SUM(N1276:N1277)</f>
        <v>2</v>
      </c>
      <c r="O1278" s="43" t="n">
        <f aca="false">SUM(O1276:O1277)</f>
        <v>53</v>
      </c>
      <c r="P1278" s="43" t="n">
        <f aca="false">SUM(P1276:P1277)</f>
        <v>3</v>
      </c>
      <c r="Q1278" s="43" t="n">
        <f aca="false">SUM(Q1276:Q1277)</f>
        <v>78</v>
      </c>
      <c r="R1278" s="43" t="n">
        <f aca="false">SUM(R1276:R1277)</f>
        <v>8</v>
      </c>
      <c r="S1278" s="43" t="n">
        <f aca="false">SUM(S1276:S1277)</f>
        <v>233</v>
      </c>
      <c r="T1278" s="43" t="n">
        <f aca="false">SUM(T1276:T1277)</f>
        <v>11</v>
      </c>
      <c r="U1278" s="43" t="n">
        <f aca="false">SUM(U1276:U1277)</f>
        <v>311</v>
      </c>
    </row>
    <row r="1279" s="49" customFormat="true" ht="15" hidden="false" customHeight="false" outlineLevel="0" collapsed="false">
      <c r="A1279" s="36" t="s">
        <v>25</v>
      </c>
      <c r="B1279" s="37" t="n">
        <f aca="false">SUM(B1278,B1274,B1262,B1255)</f>
        <v>2</v>
      </c>
      <c r="C1279" s="37" t="n">
        <f aca="false">SUM(C1278,C1274,C1262,C1255)</f>
        <v>49</v>
      </c>
      <c r="D1279" s="37" t="n">
        <f aca="false">SUM(D1278,D1274,D1262,D1255)</f>
        <v>5</v>
      </c>
      <c r="E1279" s="37" t="n">
        <f aca="false">SUM(E1278,E1274,E1262,E1255)</f>
        <v>142</v>
      </c>
      <c r="F1279" s="37" t="n">
        <f aca="false">SUM(F1278,F1274,F1262,F1255)</f>
        <v>2</v>
      </c>
      <c r="G1279" s="37" t="n">
        <f aca="false">SUM(G1278,G1274,G1262,G1255)</f>
        <v>44</v>
      </c>
      <c r="H1279" s="37" t="n">
        <f aca="false">SUM(H1278,H1274,H1262,H1255)</f>
        <v>6</v>
      </c>
      <c r="I1279" s="37" t="n">
        <f aca="false">SUM(I1278,I1274,I1262,I1255)</f>
        <v>127</v>
      </c>
      <c r="J1279" s="37" t="n">
        <f aca="false">SUM(J1278,J1274,J1262,J1255)</f>
        <v>2</v>
      </c>
      <c r="K1279" s="37" t="n">
        <f aca="false">SUM(K1278,K1274,K1262,K1255)</f>
        <v>39</v>
      </c>
      <c r="L1279" s="37" t="n">
        <f aca="false">SUM(L1278,L1274,L1262,L1255)</f>
        <v>6</v>
      </c>
      <c r="M1279" s="37" t="n">
        <f aca="false">SUM(M1278,M1274,M1262,M1255)</f>
        <v>132</v>
      </c>
      <c r="N1279" s="37" t="n">
        <f aca="false">SUM(N1278,N1274,N1262,N1255)</f>
        <v>8</v>
      </c>
      <c r="O1279" s="37" t="n">
        <f aca="false">SUM(O1278,O1274,O1262,O1255)</f>
        <v>156</v>
      </c>
      <c r="P1279" s="37" t="n">
        <f aca="false">SUM(P1278,P1274,P1262,P1255)</f>
        <v>6</v>
      </c>
      <c r="Q1279" s="37" t="n">
        <f aca="false">SUM(Q1278,Q1274,Q1262,Q1255)</f>
        <v>132</v>
      </c>
      <c r="R1279" s="37" t="n">
        <f aca="false">SUM(R1278,R1274,R1262,R1255)</f>
        <v>25</v>
      </c>
      <c r="S1279" s="37" t="n">
        <f aca="false">SUM(S1278,S1274,S1262,S1255)</f>
        <v>557</v>
      </c>
      <c r="T1279" s="37" t="n">
        <f aca="false">SUM(T1278,T1274,T1262,T1255)</f>
        <v>31</v>
      </c>
      <c r="U1279" s="37" t="n">
        <f aca="false">SUM(U1278,U1274,U1262,U1255)</f>
        <v>689</v>
      </c>
    </row>
    <row r="1280" customFormat="false" ht="12.75" hidden="false" customHeight="false" outlineLevel="0" collapsed="false">
      <c r="A1280" s="39" t="s">
        <v>26</v>
      </c>
      <c r="B1280" s="40" t="n">
        <f aca="false">SUM(B1279,B1248)</f>
        <v>2</v>
      </c>
      <c r="C1280" s="40" t="n">
        <f aca="false">SUM(C1279,C1248)</f>
        <v>49</v>
      </c>
      <c r="D1280" s="40" t="n">
        <f aca="false">SUM(D1279,D1248)</f>
        <v>11</v>
      </c>
      <c r="E1280" s="40" t="n">
        <f aca="false">SUM(E1279,E1248)</f>
        <v>318</v>
      </c>
      <c r="F1280" s="40" t="n">
        <f aca="false">SUM(F1279,F1248)</f>
        <v>2</v>
      </c>
      <c r="G1280" s="40" t="n">
        <f aca="false">SUM(G1279,G1248)</f>
        <v>44</v>
      </c>
      <c r="H1280" s="40" t="n">
        <f aca="false">SUM(H1279,H1248)</f>
        <v>12</v>
      </c>
      <c r="I1280" s="40" t="n">
        <f aca="false">SUM(I1279,I1248)</f>
        <v>276</v>
      </c>
      <c r="J1280" s="40" t="n">
        <f aca="false">SUM(J1279,J1248)</f>
        <v>2</v>
      </c>
      <c r="K1280" s="40" t="n">
        <f aca="false">SUM(K1279,K1248)</f>
        <v>39</v>
      </c>
      <c r="L1280" s="40" t="n">
        <f aca="false">SUM(L1279,L1248)</f>
        <v>12</v>
      </c>
      <c r="M1280" s="40" t="n">
        <f aca="false">SUM(M1279,M1248)</f>
        <v>279</v>
      </c>
      <c r="N1280" s="40" t="n">
        <f aca="false">SUM(N1279,N1248)</f>
        <v>14</v>
      </c>
      <c r="O1280" s="40" t="n">
        <f aca="false">SUM(O1279,O1248)</f>
        <v>317</v>
      </c>
      <c r="P1280" s="40" t="n">
        <f aca="false">SUM(P1279,P1248)</f>
        <v>6</v>
      </c>
      <c r="Q1280" s="40" t="n">
        <f aca="false">SUM(Q1279,Q1248)</f>
        <v>132</v>
      </c>
      <c r="R1280" s="40" t="n">
        <f aca="false">SUM(R1279,R1248)</f>
        <v>49</v>
      </c>
      <c r="S1280" s="40" t="n">
        <f aca="false">SUM(S1279,S1248)</f>
        <v>1190</v>
      </c>
      <c r="T1280" s="40" t="n">
        <f aca="false">SUM(T1279,T1248)</f>
        <v>55</v>
      </c>
      <c r="U1280" s="40" t="n">
        <f aca="false">SUM(U1279,U1248)</f>
        <v>1322</v>
      </c>
    </row>
    <row r="1281" customFormat="false" ht="15.75" hidden="false" customHeight="false" outlineLevel="0" collapsed="false">
      <c r="A1281" s="42" t="s">
        <v>463</v>
      </c>
      <c r="B1281" s="43"/>
      <c r="C1281" s="43"/>
      <c r="D1281" s="43"/>
      <c r="E1281" s="43"/>
      <c r="F1281" s="43"/>
      <c r="G1281" s="43"/>
      <c r="H1281" s="43"/>
      <c r="I1281" s="43"/>
      <c r="J1281" s="43"/>
      <c r="K1281" s="43"/>
      <c r="L1281" s="43"/>
      <c r="M1281" s="43"/>
      <c r="N1281" s="43"/>
      <c r="O1281" s="43"/>
      <c r="P1281" s="43" t="n">
        <f aca="false">SUM(B1281,F1281,J1281)</f>
        <v>0</v>
      </c>
      <c r="Q1281" s="43" t="n">
        <f aca="false">SUM(C1281,G1281,K1281)</f>
        <v>0</v>
      </c>
      <c r="R1281" s="43" t="n">
        <f aca="false">SUM(D1281,H1281,L1281,N1281)</f>
        <v>0</v>
      </c>
      <c r="S1281" s="45" t="n">
        <f aca="false">SUM(E1281,I1281,M1281,O1281)</f>
        <v>0</v>
      </c>
      <c r="T1281" s="46" t="n">
        <f aca="false">SUM(P1281,R1281)</f>
        <v>0</v>
      </c>
      <c r="U1281" s="45" t="n">
        <f aca="false">SUM(Q1281,S1281)</f>
        <v>0</v>
      </c>
    </row>
    <row r="1282" customFormat="false" ht="15.75" hidden="false" customHeight="false" outlineLevel="0" collapsed="false">
      <c r="A1282" s="22" t="s">
        <v>464</v>
      </c>
      <c r="B1282" s="43"/>
      <c r="C1282" s="43"/>
      <c r="D1282" s="43"/>
      <c r="E1282" s="43"/>
      <c r="F1282" s="43"/>
      <c r="G1282" s="43"/>
      <c r="H1282" s="43"/>
      <c r="I1282" s="43"/>
      <c r="J1282" s="43"/>
      <c r="K1282" s="43"/>
      <c r="L1282" s="43"/>
      <c r="M1282" s="43"/>
      <c r="N1282" s="43"/>
      <c r="O1282" s="43"/>
      <c r="P1282" s="43" t="n">
        <f aca="false">SUM(B1282,F1282,J1282)</f>
        <v>0</v>
      </c>
      <c r="Q1282" s="43" t="n">
        <f aca="false">SUM(C1282,G1282,K1282)</f>
        <v>0</v>
      </c>
      <c r="R1282" s="43" t="n">
        <f aca="false">SUM(D1282,H1282,L1282,N1282)</f>
        <v>0</v>
      </c>
      <c r="S1282" s="45" t="n">
        <f aca="false">SUM(E1282,I1282,M1282,O1282)</f>
        <v>0</v>
      </c>
      <c r="T1282" s="46" t="n">
        <f aca="false">SUM(P1282,R1282)</f>
        <v>0</v>
      </c>
      <c r="U1282" s="45" t="n">
        <f aca="false">SUM(Q1282,S1282)</f>
        <v>0</v>
      </c>
    </row>
    <row r="1283" customFormat="false" ht="17.25" hidden="false" customHeight="true" outlineLevel="0" collapsed="false">
      <c r="A1283" s="27" t="s">
        <v>16</v>
      </c>
      <c r="B1283" s="43"/>
      <c r="C1283" s="43"/>
      <c r="D1283" s="43"/>
      <c r="E1283" s="43"/>
      <c r="F1283" s="43"/>
      <c r="G1283" s="43"/>
      <c r="H1283" s="43"/>
      <c r="I1283" s="43"/>
      <c r="J1283" s="43"/>
      <c r="K1283" s="43"/>
      <c r="L1283" s="43"/>
      <c r="M1283" s="43"/>
      <c r="N1283" s="43"/>
      <c r="O1283" s="43"/>
      <c r="P1283" s="43" t="n">
        <f aca="false">SUM(B1283,F1283,J1283)</f>
        <v>0</v>
      </c>
      <c r="Q1283" s="43" t="n">
        <f aca="false">SUM(C1283,G1283,K1283)</f>
        <v>0</v>
      </c>
      <c r="R1283" s="43" t="n">
        <f aca="false">SUM(D1283,H1283,L1283,N1283)</f>
        <v>0</v>
      </c>
      <c r="S1283" s="45" t="n">
        <f aca="false">SUM(E1283,I1283,M1283,O1283)</f>
        <v>0</v>
      </c>
      <c r="T1283" s="46" t="n">
        <f aca="false">SUM(P1283,R1283)</f>
        <v>0</v>
      </c>
      <c r="U1283" s="45" t="n">
        <f aca="false">SUM(Q1283,S1283)</f>
        <v>0</v>
      </c>
    </row>
    <row r="1284" customFormat="false" ht="24" hidden="false" customHeight="true" outlineLevel="0" collapsed="false">
      <c r="A1284" s="61" t="s">
        <v>112</v>
      </c>
      <c r="B1284" s="43"/>
      <c r="C1284" s="43"/>
      <c r="D1284" s="43" t="n">
        <v>1</v>
      </c>
      <c r="E1284" s="43" t="n">
        <v>31</v>
      </c>
      <c r="F1284" s="43"/>
      <c r="G1284" s="43"/>
      <c r="H1284" s="43" t="n">
        <v>1</v>
      </c>
      <c r="I1284" s="43" t="n">
        <v>19</v>
      </c>
      <c r="J1284" s="43"/>
      <c r="K1284" s="43"/>
      <c r="L1284" s="43" t="n">
        <v>1</v>
      </c>
      <c r="M1284" s="43" t="n">
        <v>23</v>
      </c>
      <c r="N1284" s="43" t="n">
        <v>1</v>
      </c>
      <c r="O1284" s="43" t="n">
        <v>26</v>
      </c>
      <c r="P1284" s="43" t="n">
        <f aca="false">SUM(B1284,F1284,J1284)</f>
        <v>0</v>
      </c>
      <c r="Q1284" s="43" t="n">
        <f aca="false">SUM(C1284,G1284,K1284)</f>
        <v>0</v>
      </c>
      <c r="R1284" s="43" t="n">
        <f aca="false">SUM(D1284,H1284,L1284,N1284)</f>
        <v>4</v>
      </c>
      <c r="S1284" s="45" t="n">
        <f aca="false">SUM(E1284,I1284,M1284,O1284)</f>
        <v>99</v>
      </c>
      <c r="T1284" s="46" t="n">
        <f aca="false">SUM(P1284,R1284)</f>
        <v>4</v>
      </c>
      <c r="U1284" s="45" t="n">
        <f aca="false">SUM(Q1284,S1284)</f>
        <v>99</v>
      </c>
    </row>
    <row r="1285" customFormat="false" ht="12.75" hidden="false" customHeight="false" outlineLevel="0" collapsed="false">
      <c r="A1285" s="50" t="s">
        <v>88</v>
      </c>
      <c r="B1285" s="43"/>
      <c r="C1285" s="43" t="n">
        <v>9</v>
      </c>
      <c r="D1285" s="43"/>
      <c r="E1285" s="43"/>
      <c r="F1285" s="43"/>
      <c r="G1285" s="43" t="n">
        <v>6</v>
      </c>
      <c r="H1285" s="43"/>
      <c r="I1285" s="43"/>
      <c r="J1285" s="43"/>
      <c r="K1285" s="43" t="n">
        <v>4</v>
      </c>
      <c r="L1285" s="43"/>
      <c r="M1285" s="43"/>
      <c r="N1285" s="43"/>
      <c r="O1285" s="43"/>
      <c r="P1285" s="43" t="n">
        <f aca="false">SUM(B1285,F1285,J1285)</f>
        <v>0</v>
      </c>
      <c r="Q1285" s="43" t="n">
        <f aca="false">SUM(C1285,G1285,K1285)</f>
        <v>19</v>
      </c>
      <c r="R1285" s="43" t="n">
        <f aca="false">SUM(D1285,H1285,L1285,N1285)</f>
        <v>0</v>
      </c>
      <c r="S1285" s="45" t="n">
        <f aca="false">SUM(E1285,I1285,M1285,O1285)</f>
        <v>0</v>
      </c>
      <c r="T1285" s="46" t="n">
        <f aca="false">SUM(P1285,R1285)</f>
        <v>0</v>
      </c>
      <c r="U1285" s="45" t="n">
        <f aca="false">SUM(Q1285,S1285)</f>
        <v>19</v>
      </c>
    </row>
    <row r="1286" customFormat="false" ht="12.75" hidden="false" customHeight="false" outlineLevel="0" collapsed="false">
      <c r="A1286" s="50" t="s">
        <v>18</v>
      </c>
      <c r="B1286" s="43" t="n">
        <v>1</v>
      </c>
      <c r="C1286" s="43" t="n">
        <v>11</v>
      </c>
      <c r="D1286" s="43"/>
      <c r="E1286" s="43"/>
      <c r="F1286" s="43" t="n">
        <v>1</v>
      </c>
      <c r="G1286" s="43" t="n">
        <v>10</v>
      </c>
      <c r="H1286" s="43"/>
      <c r="I1286" s="43"/>
      <c r="J1286" s="43" t="n">
        <v>1</v>
      </c>
      <c r="K1286" s="43" t="n">
        <v>6</v>
      </c>
      <c r="L1286" s="43"/>
      <c r="M1286" s="43"/>
      <c r="N1286" s="43"/>
      <c r="O1286" s="43"/>
      <c r="P1286" s="43" t="n">
        <f aca="false">SUM(B1286,F1286,J1286)</f>
        <v>3</v>
      </c>
      <c r="Q1286" s="43" t="n">
        <f aca="false">SUM(C1286,G1286,K1286)</f>
        <v>27</v>
      </c>
      <c r="R1286" s="43" t="n">
        <f aca="false">SUM(D1286,H1286,L1286,N1286)</f>
        <v>0</v>
      </c>
      <c r="S1286" s="45" t="n">
        <f aca="false">SUM(E1286,I1286,M1286,O1286)</f>
        <v>0</v>
      </c>
      <c r="T1286" s="46" t="n">
        <f aca="false">SUM(P1286,R1286)</f>
        <v>3</v>
      </c>
      <c r="U1286" s="45" t="n">
        <f aca="false">SUM(Q1286,S1286)</f>
        <v>27</v>
      </c>
    </row>
    <row r="1287" s="55" customFormat="true" ht="12.75" hidden="false" customHeight="false" outlineLevel="0" collapsed="false">
      <c r="A1287" s="50" t="s">
        <v>84</v>
      </c>
      <c r="B1287" s="53"/>
      <c r="C1287" s="53" t="n">
        <v>8</v>
      </c>
      <c r="D1287" s="53"/>
      <c r="E1287" s="53"/>
      <c r="F1287" s="53"/>
      <c r="G1287" s="53" t="n">
        <v>9</v>
      </c>
      <c r="H1287" s="53"/>
      <c r="I1287" s="53"/>
      <c r="J1287" s="53"/>
      <c r="K1287" s="53" t="n">
        <v>7</v>
      </c>
      <c r="L1287" s="53"/>
      <c r="M1287" s="53"/>
      <c r="N1287" s="53"/>
      <c r="O1287" s="53"/>
      <c r="P1287" s="43" t="n">
        <f aca="false">SUM(B1287,F1287,J1287)</f>
        <v>0</v>
      </c>
      <c r="Q1287" s="43" t="n">
        <f aca="false">SUM(C1287,G1287,K1287)</f>
        <v>24</v>
      </c>
      <c r="R1287" s="43" t="n">
        <f aca="false">SUM(D1287,H1287,L1287,N1287)</f>
        <v>0</v>
      </c>
      <c r="S1287" s="45" t="n">
        <f aca="false">SUM(E1287,I1287,M1287,O1287)</f>
        <v>0</v>
      </c>
      <c r="T1287" s="46" t="n">
        <f aca="false">SUM(P1287,R1287)</f>
        <v>0</v>
      </c>
      <c r="U1287" s="45" t="n">
        <f aca="false">SUM(Q1287,S1287)</f>
        <v>24</v>
      </c>
    </row>
    <row r="1288" s="55" customFormat="true" ht="12.75" hidden="false" customHeight="false" outlineLevel="0" collapsed="false">
      <c r="A1288" s="50" t="s">
        <v>86</v>
      </c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  <c r="P1288" s="43" t="n">
        <f aca="false">SUM(B1288,F1288,J1288)</f>
        <v>0</v>
      </c>
      <c r="Q1288" s="43" t="n">
        <f aca="false">SUM(C1288,G1288,K1288)</f>
        <v>0</v>
      </c>
      <c r="R1288" s="43" t="n">
        <f aca="false">SUM(D1288,H1288,L1288,N1288)</f>
        <v>0</v>
      </c>
      <c r="S1288" s="45" t="n">
        <f aca="false">SUM(E1288,I1288,M1288,O1288)</f>
        <v>0</v>
      </c>
      <c r="T1288" s="46" t="n">
        <f aca="false">SUM(P1288,R1288)</f>
        <v>0</v>
      </c>
      <c r="U1288" s="45" t="n">
        <f aca="false">SUM(Q1288,S1288)</f>
        <v>0</v>
      </c>
    </row>
    <row r="1289" customFormat="false" ht="12.75" hidden="false" customHeight="false" outlineLevel="0" collapsed="false">
      <c r="A1289" s="50" t="s">
        <v>87</v>
      </c>
      <c r="B1289" s="43"/>
      <c r="C1289" s="43"/>
      <c r="D1289" s="43"/>
      <c r="E1289" s="43"/>
      <c r="F1289" s="43"/>
      <c r="G1289" s="43"/>
      <c r="H1289" s="43"/>
      <c r="I1289" s="43"/>
      <c r="J1289" s="43"/>
      <c r="K1289" s="43"/>
      <c r="L1289" s="43"/>
      <c r="M1289" s="43"/>
      <c r="N1289" s="43"/>
      <c r="O1289" s="43"/>
      <c r="P1289" s="43" t="n">
        <f aca="false">SUM(B1289,F1289,J1289)</f>
        <v>0</v>
      </c>
      <c r="Q1289" s="43" t="n">
        <f aca="false">SUM(C1289,G1289,K1289)</f>
        <v>0</v>
      </c>
      <c r="R1289" s="43" t="n">
        <f aca="false">SUM(D1289,H1289,L1289,N1289)</f>
        <v>0</v>
      </c>
      <c r="S1289" s="45" t="n">
        <f aca="false">SUM(E1289,I1289,M1289,O1289)</f>
        <v>0</v>
      </c>
      <c r="T1289" s="46" t="n">
        <f aca="false">SUM(P1289,R1289)</f>
        <v>0</v>
      </c>
      <c r="U1289" s="45" t="n">
        <f aca="false">SUM(Q1289,S1289)</f>
        <v>0</v>
      </c>
    </row>
    <row r="1290" customFormat="false" ht="12.75" hidden="false" customHeight="false" outlineLevel="0" collapsed="false">
      <c r="A1290" s="50" t="s">
        <v>17</v>
      </c>
      <c r="B1290" s="43"/>
      <c r="C1290" s="43"/>
      <c r="D1290" s="43"/>
      <c r="E1290" s="43"/>
      <c r="F1290" s="43"/>
      <c r="G1290" s="43"/>
      <c r="H1290" s="43"/>
      <c r="I1290" s="43"/>
      <c r="J1290" s="43"/>
      <c r="K1290" s="43"/>
      <c r="L1290" s="43"/>
      <c r="M1290" s="43"/>
      <c r="N1290" s="43"/>
      <c r="O1290" s="43"/>
      <c r="P1290" s="43" t="n">
        <f aca="false">SUM(B1290,F1290,J1290)</f>
        <v>0</v>
      </c>
      <c r="Q1290" s="43" t="n">
        <f aca="false">SUM(C1290,G1290,K1290)</f>
        <v>0</v>
      </c>
      <c r="R1290" s="43" t="n">
        <f aca="false">SUM(D1290,H1290,L1290,N1290)</f>
        <v>0</v>
      </c>
      <c r="S1290" s="45" t="n">
        <f aca="false">SUM(E1290,I1290,M1290,O1290)</f>
        <v>0</v>
      </c>
      <c r="T1290" s="46" t="n">
        <f aca="false">SUM(P1290,R1290)</f>
        <v>0</v>
      </c>
      <c r="U1290" s="45" t="n">
        <f aca="false">SUM(Q1290,S1290)</f>
        <v>0</v>
      </c>
    </row>
    <row r="1291" customFormat="false" ht="12.75" hidden="false" customHeight="false" outlineLevel="0" collapsed="false">
      <c r="A1291" s="50" t="s">
        <v>369</v>
      </c>
      <c r="B1291" s="43"/>
      <c r="C1291" s="43"/>
      <c r="D1291" s="43"/>
      <c r="E1291" s="43"/>
      <c r="F1291" s="43"/>
      <c r="G1291" s="43"/>
      <c r="H1291" s="43"/>
      <c r="I1291" s="43"/>
      <c r="J1291" s="43"/>
      <c r="K1291" s="43"/>
      <c r="L1291" s="43"/>
      <c r="M1291" s="43"/>
      <c r="N1291" s="43"/>
      <c r="O1291" s="43"/>
      <c r="P1291" s="43" t="n">
        <f aca="false">SUM(B1291,F1291,J1291)</f>
        <v>0</v>
      </c>
      <c r="Q1291" s="43" t="n">
        <f aca="false">SUM(C1291,G1291,K1291)</f>
        <v>0</v>
      </c>
      <c r="R1291" s="43" t="n">
        <f aca="false">SUM(D1291,H1291,L1291,N1291)</f>
        <v>0</v>
      </c>
      <c r="S1291" s="45" t="n">
        <f aca="false">SUM(E1291,I1291,M1291,O1291)</f>
        <v>0</v>
      </c>
      <c r="T1291" s="46" t="n">
        <f aca="false">SUM(P1291,R1291)</f>
        <v>0</v>
      </c>
      <c r="U1291" s="45" t="n">
        <f aca="false">SUM(Q1291,S1291)</f>
        <v>0</v>
      </c>
    </row>
    <row r="1292" customFormat="false" ht="12.75" hidden="false" customHeight="false" outlineLevel="0" collapsed="false">
      <c r="A1292" s="52" t="s">
        <v>19</v>
      </c>
      <c r="B1292" s="43" t="n">
        <f aca="false">SUM(B1284:B1291)</f>
        <v>1</v>
      </c>
      <c r="C1292" s="43" t="n">
        <f aca="false">SUM(C1284:C1291)</f>
        <v>28</v>
      </c>
      <c r="D1292" s="43" t="n">
        <f aca="false">SUM(D1284:D1291)</f>
        <v>1</v>
      </c>
      <c r="E1292" s="43" t="n">
        <f aca="false">SUM(E1284:E1291)</f>
        <v>31</v>
      </c>
      <c r="F1292" s="43" t="n">
        <f aca="false">SUM(F1284:F1291)</f>
        <v>1</v>
      </c>
      <c r="G1292" s="43" t="n">
        <f aca="false">SUM(G1284:G1291)</f>
        <v>25</v>
      </c>
      <c r="H1292" s="43" t="n">
        <f aca="false">SUM(H1284:H1291)</f>
        <v>1</v>
      </c>
      <c r="I1292" s="43" t="n">
        <f aca="false">SUM(I1284:I1291)</f>
        <v>19</v>
      </c>
      <c r="J1292" s="43" t="n">
        <f aca="false">SUM(J1284:J1291)</f>
        <v>1</v>
      </c>
      <c r="K1292" s="43" t="n">
        <f aca="false">SUM(K1284:K1291)</f>
        <v>17</v>
      </c>
      <c r="L1292" s="43" t="n">
        <f aca="false">SUM(L1284:L1291)</f>
        <v>1</v>
      </c>
      <c r="M1292" s="43" t="n">
        <f aca="false">SUM(M1284:M1291)</f>
        <v>23</v>
      </c>
      <c r="N1292" s="43" t="n">
        <f aca="false">SUM(N1284:N1291)</f>
        <v>1</v>
      </c>
      <c r="O1292" s="43" t="n">
        <f aca="false">SUM(O1284:O1291)</f>
        <v>26</v>
      </c>
      <c r="P1292" s="43" t="n">
        <f aca="false">SUM(P1284:P1291)</f>
        <v>3</v>
      </c>
      <c r="Q1292" s="43" t="n">
        <f aca="false">SUM(Q1284:Q1291)</f>
        <v>70</v>
      </c>
      <c r="R1292" s="43" t="n">
        <f aca="false">SUM(D1292,H1292,L1292,N1292)</f>
        <v>4</v>
      </c>
      <c r="S1292" s="45" t="n">
        <f aca="false">SUM(E1292,I1292,M1292,O1292)</f>
        <v>99</v>
      </c>
      <c r="T1292" s="46" t="n">
        <f aca="false">SUM(P1292,R1292)</f>
        <v>7</v>
      </c>
      <c r="U1292" s="43" t="n">
        <f aca="false">SUM(U1284:U1291)</f>
        <v>169</v>
      </c>
    </row>
    <row r="1293" customFormat="false" ht="12.75" hidden="false" customHeight="false" outlineLevel="0" collapsed="false">
      <c r="A1293" s="66" t="s">
        <v>212</v>
      </c>
      <c r="B1293" s="43"/>
      <c r="C1293" s="43"/>
      <c r="D1293" s="43"/>
      <c r="E1293" s="43"/>
      <c r="F1293" s="43"/>
      <c r="G1293" s="43"/>
      <c r="H1293" s="43"/>
      <c r="I1293" s="43"/>
      <c r="J1293" s="43"/>
      <c r="K1293" s="43"/>
      <c r="L1293" s="43"/>
      <c r="M1293" s="43"/>
      <c r="N1293" s="43"/>
      <c r="O1293" s="43"/>
      <c r="P1293" s="43" t="n">
        <f aca="false">SUM(B1293,F1293,J1293)</f>
        <v>0</v>
      </c>
      <c r="Q1293" s="43" t="n">
        <f aca="false">SUM(C1293,G1293,K1293)</f>
        <v>0</v>
      </c>
      <c r="R1293" s="43" t="n">
        <f aca="false">SUM(D1293,H1293,L1293,N1293)</f>
        <v>0</v>
      </c>
      <c r="S1293" s="45" t="n">
        <f aca="false">SUM(E1293,I1293,M1293,O1293)</f>
        <v>0</v>
      </c>
      <c r="T1293" s="46" t="n">
        <f aca="false">SUM(P1293,R1293)</f>
        <v>0</v>
      </c>
      <c r="U1293" s="45" t="n">
        <f aca="false">SUM(Q1293,S1293)</f>
        <v>0</v>
      </c>
    </row>
    <row r="1294" customFormat="false" ht="12.75" hidden="false" customHeight="false" outlineLevel="0" collapsed="false">
      <c r="A1294" s="32" t="s">
        <v>32</v>
      </c>
      <c r="B1294" s="43"/>
      <c r="C1294" s="43"/>
      <c r="D1294" s="43" t="n">
        <v>1</v>
      </c>
      <c r="E1294" s="43" t="n">
        <v>26</v>
      </c>
      <c r="F1294" s="43"/>
      <c r="G1294" s="43"/>
      <c r="H1294" s="43" t="n">
        <v>1</v>
      </c>
      <c r="I1294" s="43" t="n">
        <v>32</v>
      </c>
      <c r="J1294" s="43"/>
      <c r="K1294" s="43"/>
      <c r="L1294" s="43" t="n">
        <v>1</v>
      </c>
      <c r="M1294" s="43" t="n">
        <v>25</v>
      </c>
      <c r="N1294" s="43" t="n">
        <v>1</v>
      </c>
      <c r="O1294" s="43" t="n">
        <v>27</v>
      </c>
      <c r="P1294" s="43" t="n">
        <f aca="false">SUM(B1294,F1294,J1294)</f>
        <v>0</v>
      </c>
      <c r="Q1294" s="43" t="n">
        <f aca="false">SUM(C1294,G1294,K1294)</f>
        <v>0</v>
      </c>
      <c r="R1294" s="43" t="n">
        <f aca="false">SUM(D1294,H1294,L1294,N1294)</f>
        <v>4</v>
      </c>
      <c r="S1294" s="45" t="n">
        <f aca="false">SUM(E1294,I1294,M1294,O1294)</f>
        <v>110</v>
      </c>
      <c r="T1294" s="46" t="n">
        <f aca="false">SUM(P1294,R1294)</f>
        <v>4</v>
      </c>
      <c r="U1294" s="45" t="n">
        <f aca="false">SUM(Q1294,S1294)</f>
        <v>110</v>
      </c>
    </row>
    <row r="1295" customFormat="false" ht="12.75" hidden="false" customHeight="false" outlineLevel="0" collapsed="false">
      <c r="A1295" s="52" t="s">
        <v>213</v>
      </c>
      <c r="B1295" s="43" t="n">
        <f aca="false">SUM(B1294)</f>
        <v>0</v>
      </c>
      <c r="C1295" s="43" t="n">
        <f aca="false">SUM(C1294)</f>
        <v>0</v>
      </c>
      <c r="D1295" s="43" t="n">
        <f aca="false">SUM(D1294)</f>
        <v>1</v>
      </c>
      <c r="E1295" s="43" t="n">
        <f aca="false">SUM(E1294)</f>
        <v>26</v>
      </c>
      <c r="F1295" s="43" t="n">
        <f aca="false">SUM(F1294)</f>
        <v>0</v>
      </c>
      <c r="G1295" s="43" t="n">
        <f aca="false">SUM(G1294)</f>
        <v>0</v>
      </c>
      <c r="H1295" s="43" t="n">
        <f aca="false">SUM(H1294)</f>
        <v>1</v>
      </c>
      <c r="I1295" s="43" t="n">
        <f aca="false">SUM(I1294)</f>
        <v>32</v>
      </c>
      <c r="J1295" s="43" t="n">
        <f aca="false">SUM(J1294)</f>
        <v>0</v>
      </c>
      <c r="K1295" s="43" t="n">
        <f aca="false">SUM(K1294)</f>
        <v>0</v>
      </c>
      <c r="L1295" s="43" t="n">
        <f aca="false">SUM(L1294)</f>
        <v>1</v>
      </c>
      <c r="M1295" s="43" t="n">
        <f aca="false">SUM(M1294)</f>
        <v>25</v>
      </c>
      <c r="N1295" s="43" t="n">
        <f aca="false">SUM(N1294)</f>
        <v>1</v>
      </c>
      <c r="O1295" s="43" t="n">
        <f aca="false">SUM(O1294)</f>
        <v>27</v>
      </c>
      <c r="P1295" s="43" t="n">
        <f aca="false">SUM(P1294)</f>
        <v>0</v>
      </c>
      <c r="Q1295" s="43" t="n">
        <f aca="false">SUM(Q1294)</f>
        <v>0</v>
      </c>
      <c r="R1295" s="43" t="n">
        <f aca="false">SUM(D1295,H1295,L1295,N1295)</f>
        <v>4</v>
      </c>
      <c r="S1295" s="45" t="n">
        <f aca="false">SUM(E1295,I1295,M1295,O1295)</f>
        <v>110</v>
      </c>
      <c r="T1295" s="46" t="n">
        <f aca="false">SUM(P1295,R1295)</f>
        <v>4</v>
      </c>
      <c r="U1295" s="43" t="n">
        <f aca="false">SUM(U1294)</f>
        <v>110</v>
      </c>
    </row>
    <row r="1296" customFormat="false" ht="12.75" hidden="false" customHeight="false" outlineLevel="0" collapsed="false">
      <c r="A1296" s="27" t="s">
        <v>465</v>
      </c>
      <c r="B1296" s="43"/>
      <c r="C1296" s="43"/>
      <c r="D1296" s="43"/>
      <c r="E1296" s="43"/>
      <c r="F1296" s="43"/>
      <c r="G1296" s="43"/>
      <c r="H1296" s="43"/>
      <c r="I1296" s="43"/>
      <c r="J1296" s="43"/>
      <c r="K1296" s="43"/>
      <c r="L1296" s="43"/>
      <c r="M1296" s="43"/>
      <c r="N1296" s="43"/>
      <c r="O1296" s="43"/>
      <c r="P1296" s="43" t="n">
        <f aca="false">SUM(B1296,F1296,J1296)</f>
        <v>0</v>
      </c>
      <c r="Q1296" s="43" t="n">
        <f aca="false">SUM(C1296,G1296,K1296)</f>
        <v>0</v>
      </c>
      <c r="R1296" s="43" t="n">
        <f aca="false">SUM(D1296,H1296,L1296,N1296)</f>
        <v>0</v>
      </c>
      <c r="S1296" s="45" t="n">
        <f aca="false">SUM(E1296,I1296,M1296,O1296)</f>
        <v>0</v>
      </c>
      <c r="T1296" s="46" t="n">
        <f aca="false">SUM(P1296,R1296)</f>
        <v>0</v>
      </c>
      <c r="U1296" s="45" t="n">
        <f aca="false">SUM(Q1296,S1296)</f>
        <v>0</v>
      </c>
    </row>
    <row r="1297" customFormat="false" ht="12.75" hidden="false" customHeight="false" outlineLevel="0" collapsed="false">
      <c r="A1297" s="50" t="s">
        <v>37</v>
      </c>
      <c r="B1297" s="43"/>
      <c r="C1297" s="43"/>
      <c r="D1297" s="43" t="n">
        <v>1</v>
      </c>
      <c r="E1297" s="43" t="n">
        <v>29</v>
      </c>
      <c r="F1297" s="43"/>
      <c r="G1297" s="43"/>
      <c r="H1297" s="43" t="n">
        <v>1</v>
      </c>
      <c r="I1297" s="43" t="n">
        <v>24</v>
      </c>
      <c r="J1297" s="43"/>
      <c r="K1297" s="43"/>
      <c r="L1297" s="43" t="n">
        <v>1</v>
      </c>
      <c r="M1297" s="43" t="n">
        <v>23</v>
      </c>
      <c r="N1297" s="43" t="n">
        <v>1</v>
      </c>
      <c r="O1297" s="43" t="n">
        <v>29</v>
      </c>
      <c r="P1297" s="43" t="n">
        <f aca="false">SUM(B1297,F1297,J1297)</f>
        <v>0</v>
      </c>
      <c r="Q1297" s="43" t="n">
        <f aca="false">SUM(C1297,G1297,K1297)</f>
        <v>0</v>
      </c>
      <c r="R1297" s="43" t="n">
        <f aca="false">SUM(D1297,H1297,L1297,N1297)</f>
        <v>4</v>
      </c>
      <c r="S1297" s="45" t="n">
        <f aca="false">SUM(E1297,I1297,M1297,O1297)</f>
        <v>105</v>
      </c>
      <c r="T1297" s="46" t="n">
        <f aca="false">SUM(P1297,R1297)</f>
        <v>4</v>
      </c>
      <c r="U1297" s="45" t="n">
        <f aca="false">SUM(Q1297,S1297)</f>
        <v>105</v>
      </c>
    </row>
    <row r="1298" customFormat="false" ht="12.75" hidden="false" customHeight="false" outlineLevel="0" collapsed="false">
      <c r="A1298" s="52" t="s">
        <v>45</v>
      </c>
      <c r="B1298" s="43" t="n">
        <f aca="false">SUM(B1297)</f>
        <v>0</v>
      </c>
      <c r="C1298" s="43" t="n">
        <f aca="false">SUM(C1297)</f>
        <v>0</v>
      </c>
      <c r="D1298" s="43" t="n">
        <f aca="false">SUM(D1297)</f>
        <v>1</v>
      </c>
      <c r="E1298" s="43" t="n">
        <f aca="false">SUM(E1297)</f>
        <v>29</v>
      </c>
      <c r="F1298" s="43" t="n">
        <f aca="false">SUM(F1297)</f>
        <v>0</v>
      </c>
      <c r="G1298" s="43" t="n">
        <f aca="false">SUM(G1297)</f>
        <v>0</v>
      </c>
      <c r="H1298" s="43" t="n">
        <f aca="false">SUM(H1297)</f>
        <v>1</v>
      </c>
      <c r="I1298" s="43" t="n">
        <f aca="false">SUM(I1297)</f>
        <v>24</v>
      </c>
      <c r="J1298" s="43" t="n">
        <f aca="false">SUM(J1297)</f>
        <v>0</v>
      </c>
      <c r="K1298" s="43" t="n">
        <f aca="false">SUM(K1297)</f>
        <v>0</v>
      </c>
      <c r="L1298" s="43" t="n">
        <f aca="false">SUM(L1297)</f>
        <v>1</v>
      </c>
      <c r="M1298" s="43" t="n">
        <f aca="false">SUM(M1297)</f>
        <v>23</v>
      </c>
      <c r="N1298" s="43" t="n">
        <f aca="false">SUM(N1297)</f>
        <v>1</v>
      </c>
      <c r="O1298" s="43" t="n">
        <f aca="false">SUM(O1297)</f>
        <v>29</v>
      </c>
      <c r="P1298" s="43" t="n">
        <f aca="false">SUM(P1297)</f>
        <v>0</v>
      </c>
      <c r="Q1298" s="43" t="n">
        <f aca="false">SUM(Q1297)</f>
        <v>0</v>
      </c>
      <c r="R1298" s="43" t="n">
        <f aca="false">SUM(D1298,H1298,L1298,N1298)</f>
        <v>4</v>
      </c>
      <c r="S1298" s="45" t="n">
        <f aca="false">SUM(E1298,I1298,M1298,O1298)</f>
        <v>105</v>
      </c>
      <c r="T1298" s="46" t="n">
        <f aca="false">SUM(P1298,R1298)</f>
        <v>4</v>
      </c>
      <c r="U1298" s="43" t="n">
        <f aca="false">SUM(U1297)</f>
        <v>105</v>
      </c>
    </row>
    <row r="1299" customFormat="false" ht="12.75" hidden="false" customHeight="false" outlineLevel="0" collapsed="false">
      <c r="A1299" s="27" t="s">
        <v>466</v>
      </c>
      <c r="B1299" s="43"/>
      <c r="C1299" s="43"/>
      <c r="D1299" s="43"/>
      <c r="E1299" s="43"/>
      <c r="F1299" s="43"/>
      <c r="G1299" s="43"/>
      <c r="H1299" s="43"/>
      <c r="I1299" s="43"/>
      <c r="J1299" s="43"/>
      <c r="K1299" s="43"/>
      <c r="L1299" s="43"/>
      <c r="M1299" s="43"/>
      <c r="N1299" s="43"/>
      <c r="O1299" s="43"/>
      <c r="P1299" s="43" t="n">
        <f aca="false">SUM(B1299,F1299,J1299)</f>
        <v>0</v>
      </c>
      <c r="Q1299" s="43" t="n">
        <f aca="false">SUM(Q1298)</f>
        <v>0</v>
      </c>
      <c r="R1299" s="43" t="n">
        <f aca="false">SUM(D1299,H1299,L1299,N1299)</f>
        <v>0</v>
      </c>
      <c r="S1299" s="45" t="n">
        <f aca="false">SUM(E1299,I1299,M1299,O1299)</f>
        <v>0</v>
      </c>
      <c r="T1299" s="46" t="n">
        <f aca="false">SUM(P1299,R1299)</f>
        <v>0</v>
      </c>
      <c r="U1299" s="45" t="n">
        <f aca="false">SUM(Q1299,S1299)</f>
        <v>0</v>
      </c>
    </row>
    <row r="1300" customFormat="false" ht="12.75" hidden="false" customHeight="false" outlineLevel="0" collapsed="false">
      <c r="A1300" s="68" t="s">
        <v>47</v>
      </c>
      <c r="B1300" s="43"/>
      <c r="C1300" s="43"/>
      <c r="D1300" s="43"/>
      <c r="E1300" s="43"/>
      <c r="F1300" s="43"/>
      <c r="G1300" s="43"/>
      <c r="H1300" s="43"/>
      <c r="I1300" s="43"/>
      <c r="J1300" s="43"/>
      <c r="K1300" s="43"/>
      <c r="L1300" s="43"/>
      <c r="M1300" s="43"/>
      <c r="N1300" s="43"/>
      <c r="O1300" s="43"/>
      <c r="P1300" s="43" t="n">
        <f aca="false">SUM(B1300,F1300,J1300)</f>
        <v>0</v>
      </c>
      <c r="Q1300" s="43" t="n">
        <f aca="false">SUM(Q1299)</f>
        <v>0</v>
      </c>
      <c r="R1300" s="43" t="n">
        <f aca="false">SUM(D1300,H1300,L1300,N1300)</f>
        <v>0</v>
      </c>
      <c r="S1300" s="45" t="n">
        <f aca="false">SUM(E1300,I1300,M1300,O1300)</f>
        <v>0</v>
      </c>
      <c r="T1300" s="46" t="n">
        <f aca="false">SUM(P1300,R1300)</f>
        <v>0</v>
      </c>
      <c r="U1300" s="45" t="n">
        <f aca="false">SUM(Q1300,S1300)</f>
        <v>0</v>
      </c>
    </row>
    <row r="1301" s="55" customFormat="true" ht="12.75" hidden="false" customHeight="false" outlineLevel="0" collapsed="false">
      <c r="A1301" s="68" t="s">
        <v>234</v>
      </c>
      <c r="B1301" s="53"/>
      <c r="C1301" s="53"/>
      <c r="D1301" s="53" t="n">
        <v>1</v>
      </c>
      <c r="E1301" s="53" t="n">
        <v>34</v>
      </c>
      <c r="F1301" s="53"/>
      <c r="G1301" s="53"/>
      <c r="H1301" s="53" t="n">
        <v>1</v>
      </c>
      <c r="I1301" s="53" t="n">
        <v>22</v>
      </c>
      <c r="J1301" s="53"/>
      <c r="K1301" s="53"/>
      <c r="L1301" s="53" t="n">
        <v>1</v>
      </c>
      <c r="M1301" s="53" t="n">
        <v>13</v>
      </c>
      <c r="N1301" s="53" t="n">
        <v>1</v>
      </c>
      <c r="O1301" s="53" t="n">
        <v>24</v>
      </c>
      <c r="P1301" s="43" t="n">
        <f aca="false">SUM(B1301,F1301,J1301)</f>
        <v>0</v>
      </c>
      <c r="Q1301" s="43" t="n">
        <f aca="false">SUM(Q1300)</f>
        <v>0</v>
      </c>
      <c r="R1301" s="43" t="n">
        <f aca="false">SUM(D1301,H1301,L1301,N1301)</f>
        <v>4</v>
      </c>
      <c r="S1301" s="45" t="n">
        <f aca="false">SUM(E1301,I1301,M1301,O1301)</f>
        <v>93</v>
      </c>
      <c r="T1301" s="46" t="n">
        <f aca="false">SUM(P1301,R1301)</f>
        <v>4</v>
      </c>
      <c r="U1301" s="45" t="n">
        <f aca="false">SUM(Q1301,S1301)</f>
        <v>93</v>
      </c>
    </row>
    <row r="1302" customFormat="false" ht="12.75" hidden="false" customHeight="false" outlineLevel="0" collapsed="false">
      <c r="A1302" s="68" t="s">
        <v>51</v>
      </c>
      <c r="B1302" s="43"/>
      <c r="C1302" s="43"/>
      <c r="D1302" s="43"/>
      <c r="E1302" s="43"/>
      <c r="F1302" s="43"/>
      <c r="G1302" s="43"/>
      <c r="H1302" s="43"/>
      <c r="I1302" s="43"/>
      <c r="J1302" s="43"/>
      <c r="K1302" s="43"/>
      <c r="L1302" s="43"/>
      <c r="M1302" s="43"/>
      <c r="N1302" s="43"/>
      <c r="O1302" s="43"/>
      <c r="P1302" s="43" t="n">
        <f aca="false">SUM(B1302,F1302,J1302)</f>
        <v>0</v>
      </c>
      <c r="Q1302" s="43" t="n">
        <f aca="false">SUM(Q1301)</f>
        <v>0</v>
      </c>
      <c r="R1302" s="43" t="n">
        <f aca="false">SUM(D1302,H1302,L1302,N1302)</f>
        <v>0</v>
      </c>
      <c r="S1302" s="45" t="n">
        <f aca="false">SUM(E1302,I1302,M1302,O1302)</f>
        <v>0</v>
      </c>
      <c r="T1302" s="46" t="n">
        <f aca="false">SUM(P1302,R1302)</f>
        <v>0</v>
      </c>
      <c r="U1302" s="45" t="n">
        <f aca="false">SUM(Q1302,S1302)</f>
        <v>0</v>
      </c>
    </row>
    <row r="1303" customFormat="false" ht="12.75" hidden="false" customHeight="false" outlineLevel="0" collapsed="false">
      <c r="A1303" s="68" t="s">
        <v>49</v>
      </c>
      <c r="B1303" s="43" t="n">
        <v>1</v>
      </c>
      <c r="C1303" s="43" t="n">
        <v>37</v>
      </c>
      <c r="D1303" s="43"/>
      <c r="E1303" s="43"/>
      <c r="F1303" s="43" t="n">
        <v>1</v>
      </c>
      <c r="G1303" s="43" t="n">
        <v>25</v>
      </c>
      <c r="H1303" s="43"/>
      <c r="I1303" s="43"/>
      <c r="J1303" s="43" t="n">
        <v>1</v>
      </c>
      <c r="K1303" s="43" t="n">
        <v>24</v>
      </c>
      <c r="L1303" s="43"/>
      <c r="M1303" s="43"/>
      <c r="N1303" s="43"/>
      <c r="O1303" s="43"/>
      <c r="P1303" s="43" t="n">
        <f aca="false">SUM(B1303,F1303,J1303)</f>
        <v>3</v>
      </c>
      <c r="Q1303" s="43" t="n">
        <f aca="false">SUM(C1303,G1303,K1303)</f>
        <v>86</v>
      </c>
      <c r="R1303" s="43" t="n">
        <f aca="false">SUM(R1302)</f>
        <v>0</v>
      </c>
      <c r="S1303" s="45" t="n">
        <f aca="false">SUM(E1303,I1303,M1303,O1303)</f>
        <v>0</v>
      </c>
      <c r="T1303" s="46" t="n">
        <f aca="false">SUM(P1303,R1303)</f>
        <v>3</v>
      </c>
      <c r="U1303" s="45" t="n">
        <f aca="false">SUM(Q1303,S1303)</f>
        <v>86</v>
      </c>
    </row>
    <row r="1304" customFormat="false" ht="12.75" hidden="false" customHeight="false" outlineLevel="0" collapsed="false">
      <c r="A1304" s="52" t="s">
        <v>54</v>
      </c>
      <c r="B1304" s="43" t="n">
        <f aca="false">SUM(B1300:B1303)</f>
        <v>1</v>
      </c>
      <c r="C1304" s="43" t="n">
        <f aca="false">SUM(C1300:C1303)</f>
        <v>37</v>
      </c>
      <c r="D1304" s="43" t="n">
        <f aca="false">SUM(D1300:D1303)</f>
        <v>1</v>
      </c>
      <c r="E1304" s="43" t="n">
        <f aca="false">SUM(E1300:E1303)</f>
        <v>34</v>
      </c>
      <c r="F1304" s="43" t="n">
        <f aca="false">SUM(F1300:F1303)</f>
        <v>1</v>
      </c>
      <c r="G1304" s="43" t="n">
        <f aca="false">SUM(G1300:G1303)</f>
        <v>25</v>
      </c>
      <c r="H1304" s="43" t="n">
        <f aca="false">SUM(H1300:H1303)</f>
        <v>1</v>
      </c>
      <c r="I1304" s="43" t="n">
        <f aca="false">SUM(I1300:I1303)</f>
        <v>22</v>
      </c>
      <c r="J1304" s="43" t="n">
        <f aca="false">SUM(J1300:J1303)</f>
        <v>1</v>
      </c>
      <c r="K1304" s="43" t="n">
        <f aca="false">SUM(K1300:K1303)</f>
        <v>24</v>
      </c>
      <c r="L1304" s="43" t="n">
        <f aca="false">SUM(L1300:L1303)</f>
        <v>1</v>
      </c>
      <c r="M1304" s="43" t="n">
        <f aca="false">SUM(M1300:M1303)</f>
        <v>13</v>
      </c>
      <c r="N1304" s="43" t="n">
        <f aca="false">SUM(N1300:N1303)</f>
        <v>1</v>
      </c>
      <c r="O1304" s="43" t="n">
        <f aca="false">SUM(O1300:O1303)</f>
        <v>24</v>
      </c>
      <c r="P1304" s="43" t="n">
        <f aca="false">SUM(P1300:P1303)</f>
        <v>3</v>
      </c>
      <c r="Q1304" s="43" t="n">
        <f aca="false">SUM(Q1300:Q1303)</f>
        <v>86</v>
      </c>
      <c r="R1304" s="43" t="n">
        <f aca="false">SUM(R1300:R1303)</f>
        <v>4</v>
      </c>
      <c r="S1304" s="43" t="n">
        <f aca="false">SUM(S1300:S1303)</f>
        <v>93</v>
      </c>
      <c r="T1304" s="43" t="n">
        <f aca="false">SUM(T1300:T1303)</f>
        <v>7</v>
      </c>
      <c r="U1304" s="43" t="n">
        <f aca="false">SUM(U1300:U1303)</f>
        <v>179</v>
      </c>
    </row>
    <row r="1305" s="49" customFormat="true" ht="15" hidden="false" customHeight="false" outlineLevel="0" collapsed="false">
      <c r="A1305" s="36" t="s">
        <v>216</v>
      </c>
      <c r="B1305" s="37" t="n">
        <f aca="false">SUM(B1304,B1298,B1292,B1295)</f>
        <v>2</v>
      </c>
      <c r="C1305" s="37" t="n">
        <f aca="false">SUM(C1304,C1298,C1292,C1295)</f>
        <v>65</v>
      </c>
      <c r="D1305" s="37" t="n">
        <f aca="false">SUM(D1304,D1298,D1292,D1295)</f>
        <v>4</v>
      </c>
      <c r="E1305" s="37" t="n">
        <f aca="false">SUM(E1304,E1298,E1292,E1295)</f>
        <v>120</v>
      </c>
      <c r="F1305" s="37" t="n">
        <f aca="false">SUM(F1304,F1298,F1292,F1295)</f>
        <v>2</v>
      </c>
      <c r="G1305" s="37" t="n">
        <f aca="false">SUM(G1304,G1298,G1292,G1295)</f>
        <v>50</v>
      </c>
      <c r="H1305" s="37" t="n">
        <f aca="false">SUM(H1304,H1298,H1292,H1295)</f>
        <v>4</v>
      </c>
      <c r="I1305" s="37" t="n">
        <f aca="false">SUM(I1304,I1298,I1292,I1295)</f>
        <v>97</v>
      </c>
      <c r="J1305" s="37" t="n">
        <f aca="false">SUM(J1304,J1298,J1292,J1295)</f>
        <v>2</v>
      </c>
      <c r="K1305" s="37" t="n">
        <f aca="false">SUM(K1304,K1298,K1292,K1295)</f>
        <v>41</v>
      </c>
      <c r="L1305" s="37" t="n">
        <f aca="false">SUM(L1304,L1298,L1292,L1295)</f>
        <v>4</v>
      </c>
      <c r="M1305" s="37" t="n">
        <f aca="false">SUM(M1304,M1298,M1292,M1295)</f>
        <v>84</v>
      </c>
      <c r="N1305" s="37" t="n">
        <f aca="false">SUM(N1304,N1298,N1292,N1295)</f>
        <v>4</v>
      </c>
      <c r="O1305" s="37" t="n">
        <f aca="false">SUM(O1304,O1298,O1292,O1295)</f>
        <v>106</v>
      </c>
      <c r="P1305" s="37" t="n">
        <f aca="false">SUM(P1304,P1298,P1292,P1295)</f>
        <v>6</v>
      </c>
      <c r="Q1305" s="37" t="n">
        <f aca="false">SUM(Q1304,Q1298,Q1292,Q1295)</f>
        <v>156</v>
      </c>
      <c r="R1305" s="37" t="n">
        <f aca="false">SUM(R1304,R1298,R1292,R1295)</f>
        <v>16</v>
      </c>
      <c r="S1305" s="37" t="n">
        <f aca="false">SUM(S1304,S1298,S1292,S1295)</f>
        <v>407</v>
      </c>
      <c r="T1305" s="37" t="n">
        <f aca="false">SUM(T1304,T1298,T1292,T1295)</f>
        <v>22</v>
      </c>
      <c r="U1305" s="37" t="n">
        <f aca="false">SUM(U1304,U1298,U1292,U1295)</f>
        <v>563</v>
      </c>
    </row>
    <row r="1306" customFormat="false" ht="12.75" hidden="false" customHeight="false" outlineLevel="0" collapsed="false">
      <c r="A1306" s="39" t="s">
        <v>26</v>
      </c>
      <c r="B1306" s="40" t="n">
        <f aca="false">SUM(B1305)</f>
        <v>2</v>
      </c>
      <c r="C1306" s="40" t="n">
        <f aca="false">SUM(C1305)</f>
        <v>65</v>
      </c>
      <c r="D1306" s="40" t="n">
        <f aca="false">SUM(D1305)</f>
        <v>4</v>
      </c>
      <c r="E1306" s="40" t="n">
        <f aca="false">SUM(E1305)</f>
        <v>120</v>
      </c>
      <c r="F1306" s="40" t="n">
        <f aca="false">SUM(F1305)</f>
        <v>2</v>
      </c>
      <c r="G1306" s="40" t="n">
        <f aca="false">SUM(G1305)</f>
        <v>50</v>
      </c>
      <c r="H1306" s="40" t="n">
        <f aca="false">SUM(H1305)</f>
        <v>4</v>
      </c>
      <c r="I1306" s="40" t="n">
        <f aca="false">SUM(I1305)</f>
        <v>97</v>
      </c>
      <c r="J1306" s="40" t="n">
        <f aca="false">SUM(J1305)</f>
        <v>2</v>
      </c>
      <c r="K1306" s="40" t="n">
        <f aca="false">SUM(K1305)</f>
        <v>41</v>
      </c>
      <c r="L1306" s="40" t="n">
        <f aca="false">SUM(L1305)</f>
        <v>4</v>
      </c>
      <c r="M1306" s="40" t="n">
        <f aca="false">SUM(M1305)</f>
        <v>84</v>
      </c>
      <c r="N1306" s="40" t="n">
        <f aca="false">SUM(N1305)</f>
        <v>4</v>
      </c>
      <c r="O1306" s="40" t="n">
        <f aca="false">SUM(O1305)</f>
        <v>106</v>
      </c>
      <c r="P1306" s="40" t="n">
        <f aca="false">SUM(P1305)</f>
        <v>6</v>
      </c>
      <c r="Q1306" s="40" t="n">
        <f aca="false">SUM(Q1305)</f>
        <v>156</v>
      </c>
      <c r="R1306" s="40" t="n">
        <f aca="false">SUM(R1305)</f>
        <v>16</v>
      </c>
      <c r="S1306" s="40" t="n">
        <f aca="false">SUM(S1305)</f>
        <v>407</v>
      </c>
      <c r="T1306" s="40" t="n">
        <f aca="false">SUM(T1305)</f>
        <v>22</v>
      </c>
      <c r="U1306" s="40" t="n">
        <f aca="false">SUM(U1305)</f>
        <v>563</v>
      </c>
    </row>
    <row r="1307" customFormat="false" ht="15.75" hidden="false" customHeight="false" outlineLevel="0" collapsed="false">
      <c r="A1307" s="42" t="s">
        <v>467</v>
      </c>
      <c r="B1307" s="43"/>
      <c r="C1307" s="43"/>
      <c r="D1307" s="43"/>
      <c r="E1307" s="43"/>
      <c r="F1307" s="43"/>
      <c r="G1307" s="43"/>
      <c r="H1307" s="43"/>
      <c r="I1307" s="43"/>
      <c r="J1307" s="43"/>
      <c r="K1307" s="43"/>
      <c r="L1307" s="43"/>
      <c r="M1307" s="43"/>
      <c r="N1307" s="43"/>
      <c r="O1307" s="43"/>
      <c r="P1307" s="43" t="n">
        <f aca="false">SUM(B1307,F1307,J1307)</f>
        <v>0</v>
      </c>
      <c r="Q1307" s="43" t="n">
        <f aca="false">SUM(C1307,G1307,K1307)</f>
        <v>0</v>
      </c>
      <c r="R1307" s="43" t="n">
        <f aca="false">SUM(D1307,H1307,L1307,N1307)</f>
        <v>0</v>
      </c>
      <c r="S1307" s="45" t="n">
        <f aca="false">SUM(E1307,I1307,M1307,O1307)</f>
        <v>0</v>
      </c>
      <c r="T1307" s="46" t="n">
        <f aca="false">SUM(P1307,R1307)</f>
        <v>0</v>
      </c>
      <c r="U1307" s="45" t="n">
        <f aca="false">SUM(Q1307,S1307)</f>
        <v>0</v>
      </c>
    </row>
    <row r="1308" customFormat="false" ht="15.75" hidden="false" customHeight="false" outlineLevel="0" collapsed="false">
      <c r="A1308" s="22" t="s">
        <v>468</v>
      </c>
      <c r="B1308" s="43"/>
      <c r="C1308" s="43"/>
      <c r="D1308" s="43"/>
      <c r="E1308" s="43"/>
      <c r="F1308" s="43"/>
      <c r="G1308" s="43"/>
      <c r="H1308" s="43"/>
      <c r="I1308" s="43"/>
      <c r="J1308" s="43"/>
      <c r="K1308" s="43"/>
      <c r="L1308" s="43"/>
      <c r="M1308" s="43"/>
      <c r="N1308" s="43"/>
      <c r="O1308" s="43"/>
      <c r="P1308" s="43" t="n">
        <f aca="false">SUM(B1308,F1308,J1308)</f>
        <v>0</v>
      </c>
      <c r="Q1308" s="43" t="n">
        <f aca="false">SUM(C1308,G1308,K1308)</f>
        <v>0</v>
      </c>
      <c r="R1308" s="43" t="n">
        <f aca="false">SUM(D1308,H1308,L1308,N1308)</f>
        <v>0</v>
      </c>
      <c r="S1308" s="45" t="n">
        <f aca="false">SUM(E1308,I1308,M1308,O1308)</f>
        <v>0</v>
      </c>
      <c r="T1308" s="46" t="n">
        <f aca="false">SUM(P1308,R1308)</f>
        <v>0</v>
      </c>
      <c r="U1308" s="45" t="n">
        <f aca="false">SUM(Q1308,S1308)</f>
        <v>0</v>
      </c>
    </row>
    <row r="1309" customFormat="false" ht="12.75" hidden="false" customHeight="false" outlineLevel="0" collapsed="false">
      <c r="A1309" s="66" t="s">
        <v>212</v>
      </c>
      <c r="B1309" s="43"/>
      <c r="C1309" s="43"/>
      <c r="D1309" s="43"/>
      <c r="E1309" s="43"/>
      <c r="F1309" s="43"/>
      <c r="G1309" s="43"/>
      <c r="H1309" s="43"/>
      <c r="I1309" s="43"/>
      <c r="J1309" s="43"/>
      <c r="K1309" s="43"/>
      <c r="L1309" s="43"/>
      <c r="M1309" s="43"/>
      <c r="N1309" s="43"/>
      <c r="O1309" s="43"/>
      <c r="P1309" s="43" t="n">
        <f aca="false">SUM(B1309,F1309,J1309)</f>
        <v>0</v>
      </c>
      <c r="Q1309" s="43" t="n">
        <f aca="false">SUM(C1309,G1309,K1309)</f>
        <v>0</v>
      </c>
      <c r="R1309" s="43" t="n">
        <f aca="false">SUM(D1309,H1309,L1309,N1309)</f>
        <v>0</v>
      </c>
      <c r="S1309" s="45" t="n">
        <f aca="false">SUM(E1309,I1309,M1309,O1309)</f>
        <v>0</v>
      </c>
      <c r="T1309" s="46" t="n">
        <f aca="false">SUM(P1309,R1309)</f>
        <v>0</v>
      </c>
      <c r="U1309" s="45" t="n">
        <f aca="false">SUM(Q1309,S1309)</f>
        <v>0</v>
      </c>
    </row>
    <row r="1310" customFormat="false" ht="15" hidden="false" customHeight="true" outlineLevel="0" collapsed="false">
      <c r="A1310" s="32" t="s">
        <v>29</v>
      </c>
      <c r="B1310" s="43"/>
      <c r="C1310" s="43"/>
      <c r="D1310" s="43" t="n">
        <v>4</v>
      </c>
      <c r="E1310" s="43" t="n">
        <v>135</v>
      </c>
      <c r="F1310" s="43"/>
      <c r="G1310" s="43"/>
      <c r="H1310" s="43" t="n">
        <v>4</v>
      </c>
      <c r="I1310" s="43" t="n">
        <v>143</v>
      </c>
      <c r="J1310" s="43"/>
      <c r="K1310" s="43"/>
      <c r="L1310" s="43" t="n">
        <v>4</v>
      </c>
      <c r="M1310" s="43" t="n">
        <v>143</v>
      </c>
      <c r="N1310" s="43" t="n">
        <v>4</v>
      </c>
      <c r="O1310" s="43" t="n">
        <v>142</v>
      </c>
      <c r="P1310" s="43" t="n">
        <f aca="false">SUM(B1310,F1310,J1310)</f>
        <v>0</v>
      </c>
      <c r="Q1310" s="43" t="n">
        <f aca="false">SUM(C1310,G1310,K1310)</f>
        <v>0</v>
      </c>
      <c r="R1310" s="43" t="n">
        <f aca="false">SUM(D1310,H1310,L1310,N1310)</f>
        <v>16</v>
      </c>
      <c r="S1310" s="45" t="n">
        <f aca="false">SUM(E1310,I1310,M1310,O1310)</f>
        <v>563</v>
      </c>
      <c r="T1310" s="46" t="n">
        <f aca="false">SUM(P1310,R1310)</f>
        <v>16</v>
      </c>
      <c r="U1310" s="45" t="n">
        <f aca="false">SUM(Q1310,S1310)</f>
        <v>563</v>
      </c>
    </row>
    <row r="1311" customFormat="false" ht="12.75" hidden="false" customHeight="false" outlineLevel="0" collapsed="false">
      <c r="A1311" s="32" t="s">
        <v>30</v>
      </c>
      <c r="B1311" s="43"/>
      <c r="C1311" s="43"/>
      <c r="D1311" s="43" t="n">
        <v>1</v>
      </c>
      <c r="E1311" s="43" t="n">
        <v>33</v>
      </c>
      <c r="F1311" s="43"/>
      <c r="G1311" s="43"/>
      <c r="H1311" s="43" t="n">
        <v>1</v>
      </c>
      <c r="I1311" s="43" t="n">
        <v>35</v>
      </c>
      <c r="J1311" s="43"/>
      <c r="K1311" s="43"/>
      <c r="L1311" s="43" t="n">
        <v>1</v>
      </c>
      <c r="M1311" s="43" t="n">
        <v>31</v>
      </c>
      <c r="N1311" s="43" t="n">
        <v>1</v>
      </c>
      <c r="O1311" s="43" t="n">
        <v>39</v>
      </c>
      <c r="P1311" s="43" t="n">
        <f aca="false">SUM(B1311,F1311,J1311)</f>
        <v>0</v>
      </c>
      <c r="Q1311" s="43" t="n">
        <f aca="false">SUM(C1311,G1311,K1311)</f>
        <v>0</v>
      </c>
      <c r="R1311" s="43" t="n">
        <f aca="false">SUM(D1311,H1311,L1311,N1311)</f>
        <v>4</v>
      </c>
      <c r="S1311" s="45" t="n">
        <f aca="false">SUM(E1311,I1311,M1311,O1311)</f>
        <v>138</v>
      </c>
      <c r="T1311" s="46" t="n">
        <f aca="false">SUM(P1311,R1311)</f>
        <v>4</v>
      </c>
      <c r="U1311" s="45" t="n">
        <f aca="false">SUM(Q1311,S1311)</f>
        <v>138</v>
      </c>
    </row>
    <row r="1312" s="55" customFormat="true" ht="12.75" hidden="false" customHeight="false" outlineLevel="0" collapsed="false">
      <c r="A1312" s="50" t="s">
        <v>469</v>
      </c>
      <c r="B1312" s="53"/>
      <c r="C1312" s="53"/>
      <c r="D1312" s="53" t="n">
        <v>1</v>
      </c>
      <c r="E1312" s="53" t="n">
        <v>40</v>
      </c>
      <c r="F1312" s="53"/>
      <c r="G1312" s="53"/>
      <c r="H1312" s="53" t="n">
        <v>1</v>
      </c>
      <c r="I1312" s="53" t="n">
        <v>40</v>
      </c>
      <c r="J1312" s="53"/>
      <c r="K1312" s="53"/>
      <c r="L1312" s="53" t="n">
        <v>1</v>
      </c>
      <c r="M1312" s="53" t="n">
        <v>40</v>
      </c>
      <c r="N1312" s="53" t="n">
        <v>1</v>
      </c>
      <c r="O1312" s="53" t="n">
        <v>40</v>
      </c>
      <c r="P1312" s="53" t="n">
        <f aca="false">SUM(B1312,F1312,J1312)</f>
        <v>0</v>
      </c>
      <c r="Q1312" s="53" t="n">
        <f aca="false">SUM(C1312,G1312,K1312)</f>
        <v>0</v>
      </c>
      <c r="R1312" s="53" t="n">
        <f aca="false">SUM(D1312,H1312,L1312,N1312)</f>
        <v>4</v>
      </c>
      <c r="S1312" s="82" t="n">
        <f aca="false">SUM(E1312,I1312,M1312,O1312)</f>
        <v>160</v>
      </c>
      <c r="T1312" s="135" t="n">
        <f aca="false">SUM(P1312,R1312)</f>
        <v>4</v>
      </c>
      <c r="U1312" s="45" t="n">
        <f aca="false">SUM(Q1312,S1312)</f>
        <v>160</v>
      </c>
    </row>
    <row r="1313" s="55" customFormat="true" ht="25.5" hidden="false" customHeight="false" outlineLevel="0" collapsed="false">
      <c r="A1313" s="60" t="s">
        <v>470</v>
      </c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  <c r="P1313" s="53" t="n">
        <f aca="false">SUM(B1313,F1313,J1313)</f>
        <v>0</v>
      </c>
      <c r="Q1313" s="53" t="n">
        <f aca="false">SUM(C1313,G1313,K1313)</f>
        <v>0</v>
      </c>
      <c r="R1313" s="53" t="n">
        <f aca="false">SUM(D1313,H1313,L1313,N1313)</f>
        <v>0</v>
      </c>
      <c r="S1313" s="82" t="n">
        <f aca="false">SUM(E1313,I1313,M1313,O1313)</f>
        <v>0</v>
      </c>
      <c r="T1313" s="135" t="n">
        <f aca="false">SUM(P1313,R1313)</f>
        <v>0</v>
      </c>
      <c r="U1313" s="45" t="n">
        <f aca="false">SUM(Q1313,S1313)</f>
        <v>0</v>
      </c>
    </row>
    <row r="1314" s="55" customFormat="true" ht="12.75" hidden="false" customHeight="false" outlineLevel="0" collapsed="false">
      <c r="A1314" s="50" t="s">
        <v>471</v>
      </c>
      <c r="B1314" s="53"/>
      <c r="C1314" s="53"/>
      <c r="D1314" s="137" t="n">
        <v>2</v>
      </c>
      <c r="E1314" s="137" t="n">
        <v>53</v>
      </c>
      <c r="F1314" s="53"/>
      <c r="G1314" s="53"/>
      <c r="H1314" s="53" t="n">
        <v>2</v>
      </c>
      <c r="I1314" s="53" t="n">
        <v>48</v>
      </c>
      <c r="J1314" s="53"/>
      <c r="K1314" s="53"/>
      <c r="L1314" s="53" t="n">
        <v>2</v>
      </c>
      <c r="M1314" s="53" t="n">
        <v>62</v>
      </c>
      <c r="N1314" s="53" t="n">
        <v>2</v>
      </c>
      <c r="O1314" s="53" t="n">
        <v>52</v>
      </c>
      <c r="P1314" s="53" t="n">
        <f aca="false">SUM(B1314,F1314,J1314)</f>
        <v>0</v>
      </c>
      <c r="Q1314" s="53" t="n">
        <f aca="false">SUM(C1314,G1314,K1314)</f>
        <v>0</v>
      </c>
      <c r="R1314" s="53" t="n">
        <f aca="false">SUM(D1314,H1314,L1314,N1314)</f>
        <v>8</v>
      </c>
      <c r="S1314" s="82" t="n">
        <f aca="false">SUM(E1314,I1314,M1314,O1314)</f>
        <v>215</v>
      </c>
      <c r="T1314" s="135" t="n">
        <f aca="false">SUM(P1314,R1314)</f>
        <v>8</v>
      </c>
      <c r="U1314" s="45" t="n">
        <f aca="false">SUM(Q1314,S1314)</f>
        <v>215</v>
      </c>
    </row>
    <row r="1315" s="55" customFormat="true" ht="12.75" hidden="false" customHeight="false" outlineLevel="0" collapsed="false">
      <c r="A1315" s="50" t="s">
        <v>472</v>
      </c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  <c r="P1315" s="53" t="n">
        <f aca="false">SUM(B1315,F1315,J1315)</f>
        <v>0</v>
      </c>
      <c r="Q1315" s="53" t="n">
        <f aca="false">SUM(C1315,G1315,K1315)</f>
        <v>0</v>
      </c>
      <c r="R1315" s="53" t="n">
        <f aca="false">SUM(D1315,H1315,L1315,N1315)</f>
        <v>0</v>
      </c>
      <c r="S1315" s="82" t="n">
        <f aca="false">SUM(E1315,I1315,M1315,O1315)</f>
        <v>0</v>
      </c>
      <c r="T1315" s="135" t="n">
        <f aca="false">SUM(P1315,R1315)</f>
        <v>0</v>
      </c>
      <c r="U1315" s="45" t="n">
        <f aca="false">SUM(Q1315,S1315)</f>
        <v>0</v>
      </c>
    </row>
    <row r="1316" s="55" customFormat="true" ht="12.75" hidden="false" customHeight="false" outlineLevel="0" collapsed="false">
      <c r="A1316" s="50" t="s">
        <v>473</v>
      </c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  <c r="P1316" s="53" t="n">
        <f aca="false">SUM(B1316,F1316,J1316)</f>
        <v>0</v>
      </c>
      <c r="Q1316" s="53" t="n">
        <f aca="false">SUM(C1316,G1316,K1316)</f>
        <v>0</v>
      </c>
      <c r="R1316" s="53" t="n">
        <f aca="false">SUM(D1316,H1316,L1316,N1316)</f>
        <v>0</v>
      </c>
      <c r="S1316" s="82" t="n">
        <f aca="false">SUM(E1316,I1316,M1316,O1316)</f>
        <v>0</v>
      </c>
      <c r="T1316" s="135" t="n">
        <f aca="false">SUM(P1316,R1316)</f>
        <v>0</v>
      </c>
      <c r="U1316" s="45" t="n">
        <f aca="false">SUM(Q1316,S1316)</f>
        <v>0</v>
      </c>
    </row>
    <row r="1317" s="55" customFormat="true" ht="12.75" hidden="false" customHeight="false" outlineLevel="0" collapsed="false">
      <c r="A1317" s="50" t="s">
        <v>474</v>
      </c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  <c r="P1317" s="53" t="n">
        <f aca="false">SUM(B1317,F1317,J1317)</f>
        <v>0</v>
      </c>
      <c r="Q1317" s="53" t="n">
        <f aca="false">SUM(C1317,G1317,K1317)</f>
        <v>0</v>
      </c>
      <c r="R1317" s="53" t="n">
        <f aca="false">SUM(D1317,H1317,L1317,N1317)</f>
        <v>0</v>
      </c>
      <c r="S1317" s="82" t="n">
        <f aca="false">SUM(E1317,I1317,M1317,O1317)</f>
        <v>0</v>
      </c>
      <c r="T1317" s="135" t="n">
        <f aca="false">SUM(P1317,R1317)</f>
        <v>0</v>
      </c>
      <c r="U1317" s="45" t="n">
        <f aca="false">SUM(Q1317,S1317)</f>
        <v>0</v>
      </c>
    </row>
    <row r="1318" customFormat="false" ht="12.75" hidden="false" customHeight="false" outlineLevel="0" collapsed="false">
      <c r="A1318" s="52" t="s">
        <v>33</v>
      </c>
      <c r="B1318" s="43" t="n">
        <f aca="false">SUM(B1310:B1317)</f>
        <v>0</v>
      </c>
      <c r="C1318" s="43" t="n">
        <f aca="false">SUM(C1310:C1317)</f>
        <v>0</v>
      </c>
      <c r="D1318" s="43" t="n">
        <f aca="false">SUM(D1310:D1317)</f>
        <v>8</v>
      </c>
      <c r="E1318" s="43" t="n">
        <f aca="false">SUM(E1310:E1317)</f>
        <v>261</v>
      </c>
      <c r="F1318" s="43" t="n">
        <f aca="false">SUM(F1310:F1317)</f>
        <v>0</v>
      </c>
      <c r="G1318" s="43" t="n">
        <f aca="false">SUM(G1310:G1317)</f>
        <v>0</v>
      </c>
      <c r="H1318" s="43" t="n">
        <f aca="false">SUM(H1310:H1317)</f>
        <v>8</v>
      </c>
      <c r="I1318" s="43" t="n">
        <f aca="false">SUM(I1310:I1317)</f>
        <v>266</v>
      </c>
      <c r="J1318" s="43" t="n">
        <f aca="false">SUM(J1310:J1317)</f>
        <v>0</v>
      </c>
      <c r="K1318" s="43" t="n">
        <f aca="false">SUM(K1310:K1317)</f>
        <v>0</v>
      </c>
      <c r="L1318" s="43" t="n">
        <f aca="false">SUM(L1310:L1317)</f>
        <v>8</v>
      </c>
      <c r="M1318" s="43" t="n">
        <f aca="false">SUM(M1310:M1317)</f>
        <v>276</v>
      </c>
      <c r="N1318" s="43" t="n">
        <f aca="false">SUM(N1310:N1317)</f>
        <v>8</v>
      </c>
      <c r="O1318" s="43" t="n">
        <f aca="false">SUM(O1310:O1317)</f>
        <v>273</v>
      </c>
      <c r="P1318" s="53" t="n">
        <f aca="false">SUM(B1318,F1318,J1318)</f>
        <v>0</v>
      </c>
      <c r="Q1318" s="53" t="n">
        <f aca="false">SUM(C1318,G1318,K1318)</f>
        <v>0</v>
      </c>
      <c r="R1318" s="53" t="n">
        <f aca="false">SUM(D1318,H1318,L1318,N1318)</f>
        <v>32</v>
      </c>
      <c r="S1318" s="82" t="n">
        <f aca="false">SUM(E1318,I1318,M1318,O1318)</f>
        <v>1076</v>
      </c>
      <c r="T1318" s="135" t="n">
        <f aca="false">SUM(P1318,R1318)</f>
        <v>32</v>
      </c>
      <c r="U1318" s="45" t="n">
        <f aca="false">SUM(Q1318,S1318)</f>
        <v>1076</v>
      </c>
    </row>
    <row r="1319" customFormat="false" ht="12.75" hidden="false" customHeight="false" outlineLevel="0" collapsed="false">
      <c r="A1319" s="50" t="s">
        <v>475</v>
      </c>
      <c r="B1319" s="43"/>
      <c r="C1319" s="43"/>
      <c r="D1319" s="43" t="n">
        <v>2</v>
      </c>
      <c r="E1319" s="43" t="n">
        <v>42</v>
      </c>
      <c r="F1319" s="43"/>
      <c r="G1319" s="43"/>
      <c r="H1319" s="43" t="n">
        <v>2</v>
      </c>
      <c r="I1319" s="43" t="n">
        <v>43</v>
      </c>
      <c r="J1319" s="43"/>
      <c r="K1319" s="43"/>
      <c r="L1319" s="43" t="n">
        <v>2</v>
      </c>
      <c r="M1319" s="43" t="n">
        <v>36</v>
      </c>
      <c r="N1319" s="43" t="n">
        <v>2</v>
      </c>
      <c r="O1319" s="43" t="n">
        <v>36</v>
      </c>
      <c r="P1319" s="53" t="n">
        <f aca="false">SUM(B1319,F1319,J1319)</f>
        <v>0</v>
      </c>
      <c r="Q1319" s="53" t="n">
        <f aca="false">SUM(C1319,G1319,K1319)</f>
        <v>0</v>
      </c>
      <c r="R1319" s="53" t="n">
        <f aca="false">SUM(D1319,H1319,L1319,N1319)</f>
        <v>8</v>
      </c>
      <c r="S1319" s="82" t="n">
        <f aca="false">SUM(E1319,I1319,M1319,O1319)</f>
        <v>157</v>
      </c>
      <c r="T1319" s="135" t="n">
        <f aca="false">SUM(P1319,R1319)</f>
        <v>8</v>
      </c>
      <c r="U1319" s="45" t="n">
        <f aca="false">SUM(Q1319,S1319)</f>
        <v>157</v>
      </c>
    </row>
    <row r="1320" s="21" customFormat="true" ht="12.75" hidden="false" customHeight="false" outlineLevel="0" collapsed="false">
      <c r="A1320" s="32" t="s">
        <v>476</v>
      </c>
      <c r="B1320" s="28"/>
      <c r="C1320" s="28"/>
      <c r="D1320" s="28" t="n">
        <v>1</v>
      </c>
      <c r="E1320" s="28" t="n">
        <v>24</v>
      </c>
      <c r="F1320" s="28"/>
      <c r="G1320" s="28"/>
      <c r="H1320" s="28" t="n">
        <v>1</v>
      </c>
      <c r="I1320" s="28" t="n">
        <v>21</v>
      </c>
      <c r="J1320" s="28"/>
      <c r="K1320" s="28"/>
      <c r="L1320" s="28"/>
      <c r="M1320" s="28"/>
      <c r="N1320" s="28"/>
      <c r="O1320" s="28"/>
      <c r="P1320" s="28" t="n">
        <f aca="false">SUM(B1320,F1320,J1320)</f>
        <v>0</v>
      </c>
      <c r="Q1320" s="28" t="n">
        <f aca="false">SUM(C1320,G1320,K1320)</f>
        <v>0</v>
      </c>
      <c r="R1320" s="28" t="n">
        <f aca="false">SUM(D1320,H1320,L1320,N1320)</f>
        <v>2</v>
      </c>
      <c r="S1320" s="30" t="n">
        <f aca="false">SUM(E1320,I1320,M1320,O1320)</f>
        <v>45</v>
      </c>
      <c r="T1320" s="31" t="n">
        <f aca="false">SUM(P1320,R1320)</f>
        <v>2</v>
      </c>
      <c r="U1320" s="30" t="n">
        <f aca="false">SUM(Q1320,S1320)</f>
        <v>45</v>
      </c>
    </row>
    <row r="1321" customFormat="false" ht="12.75" hidden="false" customHeight="false" outlineLevel="0" collapsed="false">
      <c r="A1321" s="52" t="s">
        <v>477</v>
      </c>
      <c r="B1321" s="43" t="n">
        <f aca="false">SUM(B1319:B1320)</f>
        <v>0</v>
      </c>
      <c r="C1321" s="43" t="n">
        <f aca="false">SUM(C1319:C1320)</f>
        <v>0</v>
      </c>
      <c r="D1321" s="43" t="n">
        <f aca="false">SUM(D1319:D1320)</f>
        <v>3</v>
      </c>
      <c r="E1321" s="43" t="n">
        <f aca="false">SUM(E1319:E1320)</f>
        <v>66</v>
      </c>
      <c r="F1321" s="43" t="n">
        <f aca="false">SUM(F1319:F1320)</f>
        <v>0</v>
      </c>
      <c r="G1321" s="43" t="n">
        <f aca="false">SUM(G1319:G1320)</f>
        <v>0</v>
      </c>
      <c r="H1321" s="43" t="n">
        <f aca="false">SUM(H1319:H1320)</f>
        <v>3</v>
      </c>
      <c r="I1321" s="43" t="n">
        <f aca="false">SUM(I1319:I1320)</f>
        <v>64</v>
      </c>
      <c r="J1321" s="43" t="n">
        <f aca="false">SUM(J1319:J1320)</f>
        <v>0</v>
      </c>
      <c r="K1321" s="43" t="n">
        <f aca="false">SUM(K1319:K1320)</f>
        <v>0</v>
      </c>
      <c r="L1321" s="43" t="n">
        <f aca="false">SUM(L1319:L1320)</f>
        <v>2</v>
      </c>
      <c r="M1321" s="43" t="n">
        <f aca="false">SUM(M1319:M1320)</f>
        <v>36</v>
      </c>
      <c r="N1321" s="43" t="n">
        <f aca="false">SUM(N1319:N1320)</f>
        <v>2</v>
      </c>
      <c r="O1321" s="43" t="n">
        <f aca="false">SUM(O1319:O1320)</f>
        <v>36</v>
      </c>
      <c r="P1321" s="53" t="n">
        <f aca="false">SUM(B1321,F1321,J1321)</f>
        <v>0</v>
      </c>
      <c r="Q1321" s="53" t="n">
        <f aca="false">SUM(C1321,G1321,K1321)</f>
        <v>0</v>
      </c>
      <c r="R1321" s="53" t="n">
        <f aca="false">SUM(D1321,H1321,L1321,N1321)</f>
        <v>10</v>
      </c>
      <c r="S1321" s="82" t="n">
        <f aca="false">SUM(E1321,I1321,M1321,O1321)</f>
        <v>202</v>
      </c>
      <c r="T1321" s="135" t="n">
        <f aca="false">SUM(P1321,R1321)</f>
        <v>10</v>
      </c>
      <c r="U1321" s="45" t="n">
        <f aca="false">SUM(Q1321,S1321)</f>
        <v>202</v>
      </c>
    </row>
    <row r="1322" s="49" customFormat="true" ht="15" hidden="false" customHeight="false" outlineLevel="0" collapsed="false">
      <c r="A1322" s="36" t="s">
        <v>34</v>
      </c>
      <c r="B1322" s="48"/>
      <c r="C1322" s="48"/>
      <c r="D1322" s="48" t="n">
        <f aca="false">SUM(D1321,D1318)</f>
        <v>11</v>
      </c>
      <c r="E1322" s="48" t="n">
        <f aca="false">SUM(E1321,E1318)</f>
        <v>327</v>
      </c>
      <c r="F1322" s="48" t="n">
        <f aca="false">SUM(F1321,F1318)</f>
        <v>0</v>
      </c>
      <c r="G1322" s="48" t="n">
        <f aca="false">SUM(G1321,G1318)</f>
        <v>0</v>
      </c>
      <c r="H1322" s="48" t="n">
        <f aca="false">SUM(H1321,H1318)</f>
        <v>11</v>
      </c>
      <c r="I1322" s="48" t="n">
        <f aca="false">SUM(I1321,I1318)</f>
        <v>330</v>
      </c>
      <c r="J1322" s="48" t="n">
        <f aca="false">SUM(J1321,J1318)</f>
        <v>0</v>
      </c>
      <c r="K1322" s="48" t="n">
        <f aca="false">SUM(K1321,K1318)</f>
        <v>0</v>
      </c>
      <c r="L1322" s="48" t="n">
        <f aca="false">SUM(L1321,L1318)</f>
        <v>10</v>
      </c>
      <c r="M1322" s="48" t="n">
        <f aca="false">SUM(M1321,M1318)</f>
        <v>312</v>
      </c>
      <c r="N1322" s="48" t="n">
        <f aca="false">SUM(N1321,N1318)</f>
        <v>10</v>
      </c>
      <c r="O1322" s="48" t="n">
        <f aca="false">SUM(O1321,O1318)</f>
        <v>309</v>
      </c>
      <c r="P1322" s="48" t="n">
        <f aca="false">SUM(P1321,P1318)</f>
        <v>0</v>
      </c>
      <c r="Q1322" s="48" t="n">
        <f aca="false">SUM(Q1321,Q1318)</f>
        <v>0</v>
      </c>
      <c r="R1322" s="48" t="n">
        <f aca="false">SUM(R1321,R1318)</f>
        <v>42</v>
      </c>
      <c r="S1322" s="48" t="n">
        <f aca="false">SUM(S1321,S1318)</f>
        <v>1278</v>
      </c>
      <c r="T1322" s="48" t="n">
        <f aca="false">SUM(T1321,T1318)</f>
        <v>42</v>
      </c>
      <c r="U1322" s="48" t="n">
        <f aca="false">SUM(U1321,U1318)</f>
        <v>1278</v>
      </c>
    </row>
    <row r="1323" customFormat="false" ht="15.75" hidden="false" customHeight="false" outlineLevel="0" collapsed="false">
      <c r="A1323" s="22" t="s">
        <v>478</v>
      </c>
      <c r="B1323" s="43"/>
      <c r="C1323" s="43"/>
      <c r="D1323" s="43"/>
      <c r="E1323" s="43"/>
      <c r="F1323" s="43"/>
      <c r="G1323" s="43"/>
      <c r="H1323" s="43"/>
      <c r="I1323" s="43"/>
      <c r="J1323" s="43"/>
      <c r="K1323" s="43"/>
      <c r="L1323" s="43"/>
      <c r="M1323" s="43"/>
      <c r="N1323" s="43"/>
      <c r="O1323" s="43"/>
      <c r="P1323" s="43" t="n">
        <f aca="false">SUM(B1323,F1323,J1323)</f>
        <v>0</v>
      </c>
      <c r="Q1323" s="43" t="n">
        <f aca="false">SUM(C1323,G1323,K1323)</f>
        <v>0</v>
      </c>
      <c r="R1323" s="43" t="n">
        <f aca="false">SUM(D1323,H1323,L1323,N1323)</f>
        <v>0</v>
      </c>
      <c r="S1323" s="45" t="n">
        <f aca="false">SUM(E1323,I1323,M1323,O1323)</f>
        <v>0</v>
      </c>
      <c r="T1323" s="46" t="n">
        <f aca="false">SUM(P1323,R1323)</f>
        <v>0</v>
      </c>
      <c r="U1323" s="45" t="n">
        <f aca="false">SUM(Q1323,S1323)</f>
        <v>0</v>
      </c>
    </row>
    <row r="1324" customFormat="false" ht="12.75" hidden="false" customHeight="false" outlineLevel="0" collapsed="false">
      <c r="A1324" s="66" t="s">
        <v>212</v>
      </c>
      <c r="B1324" s="43"/>
      <c r="C1324" s="43"/>
      <c r="D1324" s="43"/>
      <c r="E1324" s="43"/>
      <c r="F1324" s="43"/>
      <c r="G1324" s="43"/>
      <c r="H1324" s="43"/>
      <c r="I1324" s="43"/>
      <c r="J1324" s="43"/>
      <c r="K1324" s="43"/>
      <c r="L1324" s="43"/>
      <c r="M1324" s="43"/>
      <c r="N1324" s="43"/>
      <c r="O1324" s="43"/>
      <c r="P1324" s="43" t="n">
        <f aca="false">SUM(B1324,F1324,J1324)</f>
        <v>0</v>
      </c>
      <c r="Q1324" s="43" t="n">
        <f aca="false">SUM(C1324,G1324,K1324)</f>
        <v>0</v>
      </c>
      <c r="R1324" s="43" t="n">
        <f aca="false">SUM(D1324,H1324,L1324,N1324)</f>
        <v>0</v>
      </c>
      <c r="S1324" s="45" t="n">
        <f aca="false">SUM(E1324,I1324,M1324,O1324)</f>
        <v>0</v>
      </c>
      <c r="T1324" s="46" t="n">
        <f aca="false">SUM(P1324,R1324)</f>
        <v>0</v>
      </c>
      <c r="U1324" s="45" t="n">
        <f aca="false">SUM(Q1324,S1324)</f>
        <v>0</v>
      </c>
    </row>
    <row r="1325" customFormat="false" ht="12.75" hidden="false" customHeight="false" outlineLevel="0" collapsed="false">
      <c r="A1325" s="32" t="s">
        <v>32</v>
      </c>
      <c r="B1325" s="43"/>
      <c r="C1325" s="43"/>
      <c r="D1325" s="43" t="n">
        <v>8</v>
      </c>
      <c r="E1325" s="43" t="n">
        <v>252</v>
      </c>
      <c r="F1325" s="43"/>
      <c r="G1325" s="43"/>
      <c r="H1325" s="43" t="n">
        <v>8</v>
      </c>
      <c r="I1325" s="43" t="n">
        <v>254</v>
      </c>
      <c r="J1325" s="43"/>
      <c r="K1325" s="43"/>
      <c r="L1325" s="43" t="n">
        <v>8</v>
      </c>
      <c r="M1325" s="43" t="n">
        <v>245</v>
      </c>
      <c r="N1325" s="43" t="n">
        <v>8</v>
      </c>
      <c r="O1325" s="43" t="n">
        <v>252</v>
      </c>
      <c r="P1325" s="43" t="n">
        <f aca="false">SUM(B1325,F1325,J1325)</f>
        <v>0</v>
      </c>
      <c r="Q1325" s="43" t="n">
        <f aca="false">SUM(C1325,G1325,K1325)</f>
        <v>0</v>
      </c>
      <c r="R1325" s="43" t="n">
        <f aca="false">SUM(D1325,H1325,L1325,N1325)</f>
        <v>32</v>
      </c>
      <c r="S1325" s="45" t="n">
        <f aca="false">SUM(E1325,I1325,M1325,O1325)</f>
        <v>1003</v>
      </c>
      <c r="T1325" s="46" t="n">
        <f aca="false">SUM(P1325,R1325)</f>
        <v>32</v>
      </c>
      <c r="U1325" s="45" t="n">
        <f aca="false">SUM(Q1325,S1325)</f>
        <v>1003</v>
      </c>
    </row>
    <row r="1326" customFormat="false" ht="12.75" hidden="false" customHeight="false" outlineLevel="0" collapsed="false">
      <c r="A1326" s="52" t="s">
        <v>33</v>
      </c>
      <c r="B1326" s="43"/>
      <c r="C1326" s="43"/>
      <c r="D1326" s="43" t="n">
        <f aca="false">SUM(D1325)</f>
        <v>8</v>
      </c>
      <c r="E1326" s="43" t="n">
        <f aca="false">SUM(E1325)</f>
        <v>252</v>
      </c>
      <c r="F1326" s="43" t="n">
        <f aca="false">SUM(F1325)</f>
        <v>0</v>
      </c>
      <c r="G1326" s="43" t="n">
        <f aca="false">SUM(G1325)</f>
        <v>0</v>
      </c>
      <c r="H1326" s="43" t="n">
        <f aca="false">SUM(H1325)</f>
        <v>8</v>
      </c>
      <c r="I1326" s="43" t="n">
        <f aca="false">SUM(I1325)</f>
        <v>254</v>
      </c>
      <c r="J1326" s="43" t="n">
        <f aca="false">SUM(J1325)</f>
        <v>0</v>
      </c>
      <c r="K1326" s="43" t="n">
        <f aca="false">SUM(K1325)</f>
        <v>0</v>
      </c>
      <c r="L1326" s="43" t="n">
        <f aca="false">SUM(L1325)</f>
        <v>8</v>
      </c>
      <c r="M1326" s="43" t="n">
        <f aca="false">SUM(M1325)</f>
        <v>245</v>
      </c>
      <c r="N1326" s="43" t="n">
        <f aca="false">SUM(N1325)</f>
        <v>8</v>
      </c>
      <c r="O1326" s="43" t="n">
        <f aca="false">SUM(O1325)</f>
        <v>252</v>
      </c>
      <c r="P1326" s="43" t="n">
        <f aca="false">SUM(B1326,F1326,J1326)</f>
        <v>0</v>
      </c>
      <c r="Q1326" s="43" t="n">
        <f aca="false">SUM(C1326,G1326,K1326)</f>
        <v>0</v>
      </c>
      <c r="R1326" s="43" t="n">
        <f aca="false">SUM(D1326,H1326,L1326,N1326)</f>
        <v>32</v>
      </c>
      <c r="S1326" s="45" t="n">
        <f aca="false">SUM(E1326,I1326,M1326,O1326)</f>
        <v>1003</v>
      </c>
      <c r="T1326" s="46" t="n">
        <f aca="false">SUM(P1326,R1326)</f>
        <v>32</v>
      </c>
      <c r="U1326" s="45" t="n">
        <f aca="false">SUM(Q1326,S1326)</f>
        <v>1003</v>
      </c>
    </row>
    <row r="1327" s="49" customFormat="true" ht="15" hidden="false" customHeight="false" outlineLevel="0" collapsed="false">
      <c r="A1327" s="36" t="s">
        <v>34</v>
      </c>
      <c r="B1327" s="48"/>
      <c r="C1327" s="48"/>
      <c r="D1327" s="48" t="n">
        <f aca="false">SUM(D1326)</f>
        <v>8</v>
      </c>
      <c r="E1327" s="48" t="n">
        <f aca="false">SUM(E1326)</f>
        <v>252</v>
      </c>
      <c r="F1327" s="48" t="n">
        <f aca="false">SUM(F1326)</f>
        <v>0</v>
      </c>
      <c r="G1327" s="48" t="n">
        <f aca="false">SUM(G1326)</f>
        <v>0</v>
      </c>
      <c r="H1327" s="48" t="n">
        <f aca="false">SUM(H1326)</f>
        <v>8</v>
      </c>
      <c r="I1327" s="48" t="n">
        <f aca="false">SUM(I1326)</f>
        <v>254</v>
      </c>
      <c r="J1327" s="48" t="n">
        <f aca="false">SUM(J1326)</f>
        <v>0</v>
      </c>
      <c r="K1327" s="48" t="n">
        <f aca="false">SUM(K1326)</f>
        <v>0</v>
      </c>
      <c r="L1327" s="48" t="n">
        <f aca="false">SUM(L1326)</f>
        <v>8</v>
      </c>
      <c r="M1327" s="48" t="n">
        <f aca="false">SUM(M1326)</f>
        <v>245</v>
      </c>
      <c r="N1327" s="48" t="n">
        <f aca="false">SUM(N1326)</f>
        <v>8</v>
      </c>
      <c r="O1327" s="48" t="n">
        <f aca="false">SUM(O1326)</f>
        <v>252</v>
      </c>
      <c r="P1327" s="48" t="n">
        <f aca="false">SUM(P1326)</f>
        <v>0</v>
      </c>
      <c r="Q1327" s="48" t="n">
        <f aca="false">SUM(Q1326)</f>
        <v>0</v>
      </c>
      <c r="R1327" s="48" t="n">
        <f aca="false">SUM(R1326)</f>
        <v>32</v>
      </c>
      <c r="S1327" s="48" t="n">
        <f aca="false">SUM(S1326)</f>
        <v>1003</v>
      </c>
      <c r="T1327" s="48" t="n">
        <f aca="false">SUM(T1326)</f>
        <v>32</v>
      </c>
      <c r="U1327" s="48" t="n">
        <f aca="false">SUM(U1326)</f>
        <v>1003</v>
      </c>
    </row>
    <row r="1328" customFormat="false" ht="15.75" hidden="false" customHeight="false" outlineLevel="0" collapsed="false">
      <c r="A1328" s="22" t="s">
        <v>479</v>
      </c>
      <c r="B1328" s="43"/>
      <c r="C1328" s="43"/>
      <c r="D1328" s="43"/>
      <c r="E1328" s="43"/>
      <c r="F1328" s="43"/>
      <c r="G1328" s="43"/>
      <c r="H1328" s="43"/>
      <c r="I1328" s="43"/>
      <c r="J1328" s="43"/>
      <c r="K1328" s="43"/>
      <c r="L1328" s="43"/>
      <c r="M1328" s="43"/>
      <c r="N1328" s="43"/>
      <c r="O1328" s="43"/>
      <c r="P1328" s="43" t="n">
        <f aca="false">SUM(B1328,F1328,J1328)</f>
        <v>0</v>
      </c>
      <c r="Q1328" s="43" t="n">
        <f aca="false">SUM(C1328,G1328,K1328)</f>
        <v>0</v>
      </c>
      <c r="R1328" s="43" t="n">
        <f aca="false">SUM(D1328,H1328,L1328,N1328)</f>
        <v>0</v>
      </c>
      <c r="S1328" s="45" t="n">
        <f aca="false">SUM(E1328,I1328,M1328,O1328)</f>
        <v>0</v>
      </c>
      <c r="T1328" s="46" t="n">
        <f aca="false">SUM(P1328,R1328)</f>
        <v>0</v>
      </c>
      <c r="U1328" s="45" t="n">
        <f aca="false">SUM(Q1328,S1328)</f>
        <v>0</v>
      </c>
    </row>
    <row r="1329" customFormat="false" ht="12.75" hidden="false" customHeight="false" outlineLevel="0" collapsed="false">
      <c r="A1329" s="66" t="s">
        <v>212</v>
      </c>
      <c r="B1329" s="43"/>
      <c r="C1329" s="43"/>
      <c r="D1329" s="43"/>
      <c r="E1329" s="43"/>
      <c r="F1329" s="43"/>
      <c r="G1329" s="43"/>
      <c r="H1329" s="43"/>
      <c r="I1329" s="43"/>
      <c r="J1329" s="43"/>
      <c r="K1329" s="43"/>
      <c r="L1329" s="43"/>
      <c r="M1329" s="43"/>
      <c r="N1329" s="43"/>
      <c r="O1329" s="43"/>
      <c r="P1329" s="43" t="n">
        <f aca="false">SUM(B1329,F1329,J1329)</f>
        <v>0</v>
      </c>
      <c r="Q1329" s="43" t="n">
        <f aca="false">SUM(C1329,G1329,K1329)</f>
        <v>0</v>
      </c>
      <c r="R1329" s="43" t="n">
        <f aca="false">SUM(D1329,H1329,L1329,N1329)</f>
        <v>0</v>
      </c>
      <c r="S1329" s="45" t="n">
        <f aca="false">SUM(E1329,I1329,M1329,O1329)</f>
        <v>0</v>
      </c>
      <c r="T1329" s="46" t="n">
        <f aca="false">SUM(P1329,R1329)</f>
        <v>0</v>
      </c>
      <c r="U1329" s="45" t="n">
        <f aca="false">SUM(Q1329,S1329)</f>
        <v>0</v>
      </c>
    </row>
    <row r="1330" customFormat="false" ht="12.75" hidden="false" customHeight="false" outlineLevel="0" collapsed="false">
      <c r="A1330" s="32" t="s">
        <v>29</v>
      </c>
      <c r="B1330" s="43"/>
      <c r="C1330" s="43"/>
      <c r="D1330" s="43" t="n">
        <v>3</v>
      </c>
      <c r="E1330" s="43" t="n">
        <v>108</v>
      </c>
      <c r="F1330" s="43"/>
      <c r="G1330" s="43"/>
      <c r="H1330" s="43" t="n">
        <v>3</v>
      </c>
      <c r="I1330" s="43" t="n">
        <v>88</v>
      </c>
      <c r="J1330" s="43"/>
      <c r="K1330" s="43"/>
      <c r="L1330" s="43" t="n">
        <v>3</v>
      </c>
      <c r="M1330" s="43" t="n">
        <v>96</v>
      </c>
      <c r="N1330" s="43" t="n">
        <v>3</v>
      </c>
      <c r="O1330" s="43" t="n">
        <v>91</v>
      </c>
      <c r="P1330" s="43" t="n">
        <f aca="false">SUM(B1330,F1330,J1330)</f>
        <v>0</v>
      </c>
      <c r="Q1330" s="43" t="n">
        <f aca="false">SUM(C1330,G1330,K1330)</f>
        <v>0</v>
      </c>
      <c r="R1330" s="43" t="n">
        <f aca="false">SUM(D1330,H1330,L1330,N1330)</f>
        <v>12</v>
      </c>
      <c r="S1330" s="45" t="n">
        <f aca="false">SUM(E1330,I1330,M1330,O1330)</f>
        <v>383</v>
      </c>
      <c r="T1330" s="46" t="n">
        <f aca="false">SUM(P1330,R1330)</f>
        <v>12</v>
      </c>
      <c r="U1330" s="45" t="n">
        <f aca="false">SUM(Q1330,S1330)</f>
        <v>383</v>
      </c>
    </row>
    <row r="1331" customFormat="false" ht="12.75" hidden="false" customHeight="false" outlineLevel="0" collapsed="false">
      <c r="A1331" s="32" t="s">
        <v>30</v>
      </c>
      <c r="B1331" s="43"/>
      <c r="C1331" s="43"/>
      <c r="D1331" s="43" t="n">
        <v>3</v>
      </c>
      <c r="E1331" s="43" t="n">
        <v>106</v>
      </c>
      <c r="F1331" s="43"/>
      <c r="G1331" s="43"/>
      <c r="H1331" s="43" t="n">
        <v>3</v>
      </c>
      <c r="I1331" s="43" t="n">
        <v>94</v>
      </c>
      <c r="J1331" s="43"/>
      <c r="K1331" s="43"/>
      <c r="L1331" s="43" t="n">
        <v>3</v>
      </c>
      <c r="M1331" s="43" t="n">
        <v>107</v>
      </c>
      <c r="N1331" s="43" t="n">
        <v>3</v>
      </c>
      <c r="O1331" s="43" t="n">
        <v>110</v>
      </c>
      <c r="P1331" s="43" t="n">
        <f aca="false">SUM(B1331,F1331,J1331)</f>
        <v>0</v>
      </c>
      <c r="Q1331" s="43" t="n">
        <f aca="false">SUM(C1331,G1331,K1331)</f>
        <v>0</v>
      </c>
      <c r="R1331" s="43" t="n">
        <f aca="false">SUM(D1331,H1331,L1331,N1331)</f>
        <v>12</v>
      </c>
      <c r="S1331" s="45" t="n">
        <f aca="false">SUM(E1331,I1331,M1331,O1331)</f>
        <v>417</v>
      </c>
      <c r="T1331" s="46" t="n">
        <f aca="false">SUM(P1331,R1331)</f>
        <v>12</v>
      </c>
      <c r="U1331" s="45" t="n">
        <f aca="false">SUM(Q1331,S1331)</f>
        <v>417</v>
      </c>
    </row>
    <row r="1332" customFormat="false" ht="12.75" hidden="false" customHeight="false" outlineLevel="0" collapsed="false">
      <c r="A1332" s="52" t="s">
        <v>33</v>
      </c>
      <c r="B1332" s="43"/>
      <c r="C1332" s="43"/>
      <c r="D1332" s="43" t="n">
        <f aca="false">SUM(D1330:D1331)</f>
        <v>6</v>
      </c>
      <c r="E1332" s="43" t="n">
        <f aca="false">SUM(E1330:E1331)</f>
        <v>214</v>
      </c>
      <c r="F1332" s="43" t="n">
        <f aca="false">SUM(F1330:F1331)</f>
        <v>0</v>
      </c>
      <c r="G1332" s="43" t="n">
        <f aca="false">SUM(G1330:G1331)</f>
        <v>0</v>
      </c>
      <c r="H1332" s="43" t="n">
        <f aca="false">SUM(H1330:H1331)</f>
        <v>6</v>
      </c>
      <c r="I1332" s="43" t="n">
        <f aca="false">SUM(I1330:I1331)</f>
        <v>182</v>
      </c>
      <c r="J1332" s="43" t="n">
        <f aca="false">SUM(J1330:J1331)</f>
        <v>0</v>
      </c>
      <c r="K1332" s="43" t="n">
        <f aca="false">SUM(K1330:K1331)</f>
        <v>0</v>
      </c>
      <c r="L1332" s="43" t="n">
        <f aca="false">SUM(L1330:L1331)</f>
        <v>6</v>
      </c>
      <c r="M1332" s="43" t="n">
        <f aca="false">SUM(M1330:M1331)</f>
        <v>203</v>
      </c>
      <c r="N1332" s="43" t="n">
        <f aca="false">SUM(N1330:N1331)</f>
        <v>6</v>
      </c>
      <c r="O1332" s="43" t="n">
        <f aca="false">SUM(O1330:O1331)</f>
        <v>201</v>
      </c>
      <c r="P1332" s="43" t="n">
        <f aca="false">SUM(P1330:P1331)</f>
        <v>0</v>
      </c>
      <c r="Q1332" s="43" t="n">
        <f aca="false">SUM(Q1330:Q1331)</f>
        <v>0</v>
      </c>
      <c r="R1332" s="43" t="n">
        <f aca="false">SUM(R1330:R1331)</f>
        <v>24</v>
      </c>
      <c r="S1332" s="43" t="n">
        <f aca="false">SUM(S1330:S1331)</f>
        <v>800</v>
      </c>
      <c r="T1332" s="43" t="n">
        <f aca="false">SUM(T1330:T1331)</f>
        <v>24</v>
      </c>
      <c r="U1332" s="43" t="n">
        <f aca="false">SUM(U1330:U1331)</f>
        <v>800</v>
      </c>
    </row>
    <row r="1333" s="49" customFormat="true" ht="15" hidden="false" customHeight="false" outlineLevel="0" collapsed="false">
      <c r="A1333" s="36" t="s">
        <v>34</v>
      </c>
      <c r="B1333" s="48"/>
      <c r="C1333" s="48"/>
      <c r="D1333" s="48" t="n">
        <f aca="false">SUM(D1332)</f>
        <v>6</v>
      </c>
      <c r="E1333" s="48" t="n">
        <f aca="false">SUM(E1332)</f>
        <v>214</v>
      </c>
      <c r="F1333" s="48" t="n">
        <f aca="false">SUM(F1332)</f>
        <v>0</v>
      </c>
      <c r="G1333" s="48" t="n">
        <f aca="false">SUM(G1332)</f>
        <v>0</v>
      </c>
      <c r="H1333" s="48" t="n">
        <f aca="false">SUM(H1332)</f>
        <v>6</v>
      </c>
      <c r="I1333" s="48" t="n">
        <f aca="false">SUM(I1332)</f>
        <v>182</v>
      </c>
      <c r="J1333" s="48" t="n">
        <f aca="false">SUM(J1332)</f>
        <v>0</v>
      </c>
      <c r="K1333" s="48" t="n">
        <f aca="false">SUM(K1332)</f>
        <v>0</v>
      </c>
      <c r="L1333" s="48" t="n">
        <f aca="false">SUM(L1332)</f>
        <v>6</v>
      </c>
      <c r="M1333" s="48" t="n">
        <f aca="false">SUM(M1332)</f>
        <v>203</v>
      </c>
      <c r="N1333" s="48" t="n">
        <f aca="false">SUM(N1332)</f>
        <v>6</v>
      </c>
      <c r="O1333" s="48" t="n">
        <f aca="false">SUM(O1332)</f>
        <v>201</v>
      </c>
      <c r="P1333" s="48" t="n">
        <f aca="false">SUM(P1332)</f>
        <v>0</v>
      </c>
      <c r="Q1333" s="48" t="n">
        <f aca="false">SUM(Q1332)</f>
        <v>0</v>
      </c>
      <c r="R1333" s="48" t="n">
        <f aca="false">SUM(R1332)</f>
        <v>24</v>
      </c>
      <c r="S1333" s="48" t="n">
        <f aca="false">SUM(S1332)</f>
        <v>800</v>
      </c>
      <c r="T1333" s="48" t="n">
        <f aca="false">SUM(T1332)</f>
        <v>24</v>
      </c>
      <c r="U1333" s="48" t="n">
        <f aca="false">SUM(U1332)</f>
        <v>800</v>
      </c>
    </row>
    <row r="1334" customFormat="false" ht="15.75" hidden="false" customHeight="false" outlineLevel="0" collapsed="false">
      <c r="A1334" s="22" t="s">
        <v>480</v>
      </c>
      <c r="B1334" s="43"/>
      <c r="C1334" s="43"/>
      <c r="D1334" s="43"/>
      <c r="E1334" s="43"/>
      <c r="F1334" s="43"/>
      <c r="G1334" s="43"/>
      <c r="H1334" s="43"/>
      <c r="I1334" s="43"/>
      <c r="J1334" s="43"/>
      <c r="K1334" s="43"/>
      <c r="L1334" s="43"/>
      <c r="M1334" s="43"/>
      <c r="N1334" s="43"/>
      <c r="O1334" s="43"/>
      <c r="P1334" s="43" t="n">
        <f aca="false">SUM(B1334,F1334,J1334)</f>
        <v>0</v>
      </c>
      <c r="Q1334" s="43" t="n">
        <f aca="false">SUM(C1334,G1334,K1334)</f>
        <v>0</v>
      </c>
      <c r="R1334" s="43" t="n">
        <f aca="false">SUM(D1334,H1334,L1334,N1334)</f>
        <v>0</v>
      </c>
      <c r="S1334" s="45" t="n">
        <f aca="false">SUM(E1334,I1334,M1334,O1334)</f>
        <v>0</v>
      </c>
      <c r="T1334" s="46" t="n">
        <f aca="false">SUM(P1334,R1334)</f>
        <v>0</v>
      </c>
      <c r="U1334" s="45" t="n">
        <f aca="false">SUM(Q1334,S1334)</f>
        <v>0</v>
      </c>
    </row>
    <row r="1335" customFormat="false" ht="12.75" hidden="false" customHeight="false" outlineLevel="0" collapsed="false">
      <c r="A1335" s="66" t="s">
        <v>212</v>
      </c>
      <c r="B1335" s="43"/>
      <c r="C1335" s="43"/>
      <c r="D1335" s="43"/>
      <c r="E1335" s="43"/>
      <c r="F1335" s="43"/>
      <c r="G1335" s="43"/>
      <c r="H1335" s="43"/>
      <c r="I1335" s="43"/>
      <c r="J1335" s="43"/>
      <c r="K1335" s="43"/>
      <c r="L1335" s="43"/>
      <c r="M1335" s="43"/>
      <c r="N1335" s="43"/>
      <c r="O1335" s="43"/>
      <c r="P1335" s="43" t="n">
        <f aca="false">SUM(B1335,F1335,J1335)</f>
        <v>0</v>
      </c>
      <c r="Q1335" s="43" t="n">
        <f aca="false">SUM(C1335,G1335,K1335)</f>
        <v>0</v>
      </c>
      <c r="R1335" s="43" t="n">
        <f aca="false">SUM(D1335,H1335,L1335,N1335)</f>
        <v>0</v>
      </c>
      <c r="S1335" s="45" t="n">
        <f aca="false">SUM(E1335,I1335,M1335,O1335)</f>
        <v>0</v>
      </c>
      <c r="T1335" s="46" t="n">
        <f aca="false">SUM(P1335,R1335)</f>
        <v>0</v>
      </c>
      <c r="U1335" s="45" t="n">
        <f aca="false">SUM(Q1335,S1335)</f>
        <v>0</v>
      </c>
    </row>
    <row r="1336" customFormat="false" ht="12.75" hidden="false" customHeight="false" outlineLevel="0" collapsed="false">
      <c r="A1336" s="32" t="s">
        <v>32</v>
      </c>
      <c r="B1336" s="43"/>
      <c r="C1336" s="43"/>
      <c r="D1336" s="43" t="n">
        <v>6</v>
      </c>
      <c r="E1336" s="43" t="n">
        <v>180</v>
      </c>
      <c r="F1336" s="43"/>
      <c r="G1336" s="43"/>
      <c r="H1336" s="43" t="n">
        <v>6</v>
      </c>
      <c r="I1336" s="43" t="n">
        <v>180</v>
      </c>
      <c r="J1336" s="43"/>
      <c r="K1336" s="43"/>
      <c r="L1336" s="43" t="n">
        <v>6</v>
      </c>
      <c r="M1336" s="43" t="n">
        <v>180</v>
      </c>
      <c r="N1336" s="43" t="n">
        <v>6</v>
      </c>
      <c r="O1336" s="43" t="n">
        <v>182</v>
      </c>
      <c r="P1336" s="43" t="n">
        <f aca="false">SUM(B1336,F1336,J1336)</f>
        <v>0</v>
      </c>
      <c r="Q1336" s="43" t="n">
        <f aca="false">SUM(C1336,G1336,K1336)</f>
        <v>0</v>
      </c>
      <c r="R1336" s="43" t="n">
        <f aca="false">SUM(D1336,H1336,L1336,N1336)</f>
        <v>24</v>
      </c>
      <c r="S1336" s="45" t="n">
        <f aca="false">SUM(E1336,I1336,M1336,O1336)</f>
        <v>722</v>
      </c>
      <c r="T1336" s="46" t="n">
        <f aca="false">SUM(P1336,R1336)</f>
        <v>24</v>
      </c>
      <c r="U1336" s="45" t="n">
        <f aca="false">SUM(Q1336,S1336)</f>
        <v>722</v>
      </c>
    </row>
    <row r="1337" customFormat="false" ht="12.75" hidden="false" customHeight="false" outlineLevel="0" collapsed="false">
      <c r="A1337" s="52" t="s">
        <v>33</v>
      </c>
      <c r="B1337" s="43"/>
      <c r="C1337" s="43"/>
      <c r="D1337" s="43" t="n">
        <f aca="false">SUM(D1336)</f>
        <v>6</v>
      </c>
      <c r="E1337" s="43" t="n">
        <f aca="false">SUM(E1336)</f>
        <v>180</v>
      </c>
      <c r="F1337" s="43" t="n">
        <f aca="false">SUM(F1336)</f>
        <v>0</v>
      </c>
      <c r="G1337" s="43" t="n">
        <f aca="false">SUM(G1336)</f>
        <v>0</v>
      </c>
      <c r="H1337" s="43" t="n">
        <f aca="false">SUM(H1336)</f>
        <v>6</v>
      </c>
      <c r="I1337" s="43" t="n">
        <f aca="false">SUM(I1336)</f>
        <v>180</v>
      </c>
      <c r="J1337" s="43" t="n">
        <f aca="false">SUM(J1336)</f>
        <v>0</v>
      </c>
      <c r="K1337" s="43" t="n">
        <f aca="false">SUM(K1336)</f>
        <v>0</v>
      </c>
      <c r="L1337" s="43" t="n">
        <f aca="false">SUM(L1336)</f>
        <v>6</v>
      </c>
      <c r="M1337" s="43" t="n">
        <f aca="false">SUM(M1336)</f>
        <v>180</v>
      </c>
      <c r="N1337" s="43" t="n">
        <f aca="false">SUM(N1336)</f>
        <v>6</v>
      </c>
      <c r="O1337" s="43" t="n">
        <f aca="false">SUM(O1336)</f>
        <v>182</v>
      </c>
      <c r="P1337" s="43" t="n">
        <f aca="false">SUM(P1336)</f>
        <v>0</v>
      </c>
      <c r="Q1337" s="43" t="n">
        <f aca="false">SUM(Q1336)</f>
        <v>0</v>
      </c>
      <c r="R1337" s="43" t="n">
        <f aca="false">SUM(R1336)</f>
        <v>24</v>
      </c>
      <c r="S1337" s="43" t="n">
        <f aca="false">SUM(S1336)</f>
        <v>722</v>
      </c>
      <c r="T1337" s="43" t="n">
        <f aca="false">SUM(T1336)</f>
        <v>24</v>
      </c>
      <c r="U1337" s="43" t="n">
        <f aca="false">SUM(U1336)</f>
        <v>722</v>
      </c>
    </row>
    <row r="1338" s="49" customFormat="true" ht="15" hidden="false" customHeight="false" outlineLevel="0" collapsed="false">
      <c r="A1338" s="36" t="s">
        <v>34</v>
      </c>
      <c r="B1338" s="48"/>
      <c r="C1338" s="48"/>
      <c r="D1338" s="48" t="n">
        <f aca="false">SUM(D1337)</f>
        <v>6</v>
      </c>
      <c r="E1338" s="48" t="n">
        <f aca="false">SUM(E1337)</f>
        <v>180</v>
      </c>
      <c r="F1338" s="48" t="n">
        <f aca="false">SUM(F1337)</f>
        <v>0</v>
      </c>
      <c r="G1338" s="48" t="n">
        <f aca="false">SUM(G1337)</f>
        <v>0</v>
      </c>
      <c r="H1338" s="48" t="n">
        <f aca="false">SUM(H1337)</f>
        <v>6</v>
      </c>
      <c r="I1338" s="48" t="n">
        <f aca="false">SUM(I1337)</f>
        <v>180</v>
      </c>
      <c r="J1338" s="48" t="n">
        <f aca="false">SUM(J1337)</f>
        <v>0</v>
      </c>
      <c r="K1338" s="48" t="n">
        <f aca="false">SUM(K1337)</f>
        <v>0</v>
      </c>
      <c r="L1338" s="48" t="n">
        <f aca="false">SUM(L1337)</f>
        <v>6</v>
      </c>
      <c r="M1338" s="48" t="n">
        <f aca="false">SUM(M1337)</f>
        <v>180</v>
      </c>
      <c r="N1338" s="48" t="n">
        <f aca="false">SUM(N1337)</f>
        <v>6</v>
      </c>
      <c r="O1338" s="48" t="n">
        <f aca="false">SUM(O1337)</f>
        <v>182</v>
      </c>
      <c r="P1338" s="48" t="n">
        <f aca="false">SUM(P1337)</f>
        <v>0</v>
      </c>
      <c r="Q1338" s="48" t="n">
        <f aca="false">SUM(Q1337)</f>
        <v>0</v>
      </c>
      <c r="R1338" s="48" t="n">
        <f aca="false">SUM(R1337)</f>
        <v>24</v>
      </c>
      <c r="S1338" s="48" t="n">
        <f aca="false">SUM(S1337)</f>
        <v>722</v>
      </c>
      <c r="T1338" s="48" t="n">
        <f aca="false">SUM(T1337)</f>
        <v>24</v>
      </c>
      <c r="U1338" s="48" t="n">
        <f aca="false">SUM(U1337)</f>
        <v>722</v>
      </c>
    </row>
    <row r="1339" customFormat="false" ht="31.5" hidden="false" customHeight="true" outlineLevel="0" collapsed="false">
      <c r="A1339" s="91" t="s">
        <v>481</v>
      </c>
      <c r="B1339" s="43"/>
      <c r="C1339" s="43"/>
      <c r="D1339" s="43"/>
      <c r="E1339" s="43"/>
      <c r="F1339" s="43"/>
      <c r="G1339" s="43"/>
      <c r="H1339" s="43"/>
      <c r="I1339" s="43"/>
      <c r="J1339" s="43"/>
      <c r="K1339" s="43"/>
      <c r="L1339" s="43"/>
      <c r="M1339" s="43"/>
      <c r="N1339" s="43"/>
      <c r="O1339" s="43"/>
      <c r="P1339" s="43" t="n">
        <f aca="false">SUM(B1339,F1339,J1339)</f>
        <v>0</v>
      </c>
      <c r="Q1339" s="43" t="n">
        <f aca="false">SUM(C1339,G1339,K1339)</f>
        <v>0</v>
      </c>
      <c r="R1339" s="43" t="n">
        <f aca="false">SUM(D1339,H1339,L1339,N1339)</f>
        <v>0</v>
      </c>
      <c r="S1339" s="45" t="n">
        <f aca="false">SUM(E1339,I1339,M1339,O1339)</f>
        <v>0</v>
      </c>
      <c r="T1339" s="46" t="n">
        <f aca="false">SUM(P1339,R1339)</f>
        <v>0</v>
      </c>
      <c r="U1339" s="45" t="n">
        <f aca="false">SUM(Q1339,S1339)</f>
        <v>0</v>
      </c>
    </row>
    <row r="1340" customFormat="false" ht="12.75" hidden="false" customHeight="false" outlineLevel="0" collapsed="false">
      <c r="A1340" s="27" t="s">
        <v>465</v>
      </c>
      <c r="B1340" s="43"/>
      <c r="C1340" s="43"/>
      <c r="D1340" s="43"/>
      <c r="E1340" s="43"/>
      <c r="F1340" s="43"/>
      <c r="G1340" s="43"/>
      <c r="H1340" s="43"/>
      <c r="I1340" s="43"/>
      <c r="J1340" s="43"/>
      <c r="K1340" s="43"/>
      <c r="L1340" s="43"/>
      <c r="M1340" s="43"/>
      <c r="N1340" s="43"/>
      <c r="O1340" s="43"/>
      <c r="P1340" s="43" t="n">
        <f aca="false">SUM(B1340,F1340,J1340)</f>
        <v>0</v>
      </c>
      <c r="Q1340" s="43" t="n">
        <f aca="false">SUM(C1340,G1340,K1340)</f>
        <v>0</v>
      </c>
      <c r="R1340" s="43" t="n">
        <f aca="false">SUM(D1340,H1340,L1340,N1340)</f>
        <v>0</v>
      </c>
      <c r="S1340" s="45" t="n">
        <f aca="false">SUM(E1340,I1340,M1340,O1340)</f>
        <v>0</v>
      </c>
      <c r="T1340" s="46" t="n">
        <f aca="false">SUM(P1340,R1340)</f>
        <v>0</v>
      </c>
      <c r="U1340" s="45" t="n">
        <f aca="false">SUM(Q1340,S1340)</f>
        <v>0</v>
      </c>
    </row>
    <row r="1341" customFormat="false" ht="12.75" hidden="false" customHeight="false" outlineLevel="0" collapsed="false">
      <c r="A1341" s="50" t="s">
        <v>37</v>
      </c>
      <c r="B1341" s="43"/>
      <c r="C1341" s="43"/>
      <c r="D1341" s="43" t="n">
        <v>4</v>
      </c>
      <c r="E1341" s="43" t="n">
        <v>144</v>
      </c>
      <c r="F1341" s="43"/>
      <c r="G1341" s="43"/>
      <c r="H1341" s="43" t="n">
        <v>4</v>
      </c>
      <c r="I1341" s="43" t="n">
        <v>119</v>
      </c>
      <c r="J1341" s="43"/>
      <c r="K1341" s="43"/>
      <c r="L1341" s="43" t="n">
        <v>4</v>
      </c>
      <c r="M1341" s="43" t="n">
        <v>137</v>
      </c>
      <c r="N1341" s="43" t="n">
        <v>4</v>
      </c>
      <c r="O1341" s="43" t="n">
        <v>127</v>
      </c>
      <c r="P1341" s="43" t="n">
        <f aca="false">SUM(B1341,F1341,J1341)</f>
        <v>0</v>
      </c>
      <c r="Q1341" s="43" t="n">
        <f aca="false">SUM(C1341,G1341,K1341)</f>
        <v>0</v>
      </c>
      <c r="R1341" s="43" t="n">
        <f aca="false">SUM(D1341,H1341,L1341,N1341)</f>
        <v>16</v>
      </c>
      <c r="S1341" s="45" t="n">
        <f aca="false">SUM(E1341,I1341,M1341,O1341)</f>
        <v>527</v>
      </c>
      <c r="T1341" s="46" t="n">
        <f aca="false">SUM(P1341,R1341)</f>
        <v>16</v>
      </c>
      <c r="U1341" s="45" t="n">
        <f aca="false">SUM(Q1341,S1341)</f>
        <v>527</v>
      </c>
    </row>
    <row r="1342" customFormat="false" ht="12.75" hidden="false" customHeight="false" outlineLevel="0" collapsed="false">
      <c r="A1342" s="50" t="s">
        <v>145</v>
      </c>
      <c r="B1342" s="43"/>
      <c r="C1342" s="43"/>
      <c r="D1342" s="43"/>
      <c r="E1342" s="43"/>
      <c r="F1342" s="43"/>
      <c r="G1342" s="43"/>
      <c r="H1342" s="43"/>
      <c r="I1342" s="43"/>
      <c r="J1342" s="43"/>
      <c r="K1342" s="43"/>
      <c r="L1342" s="43"/>
      <c r="M1342" s="43"/>
      <c r="N1342" s="43"/>
      <c r="O1342" s="43"/>
      <c r="P1342" s="43" t="n">
        <f aca="false">SUM(B1342,F1342,J1342)</f>
        <v>0</v>
      </c>
      <c r="Q1342" s="43" t="n">
        <f aca="false">SUM(C1342,G1342,K1342)</f>
        <v>0</v>
      </c>
      <c r="R1342" s="43" t="n">
        <f aca="false">SUM(D1342,H1342,L1342,N1342)</f>
        <v>0</v>
      </c>
      <c r="S1342" s="45" t="n">
        <f aca="false">SUM(E1342,I1342,M1342,O1342)</f>
        <v>0</v>
      </c>
      <c r="T1342" s="46" t="n">
        <f aca="false">SUM(P1342,R1342)</f>
        <v>0</v>
      </c>
      <c r="U1342" s="45" t="n">
        <f aca="false">SUM(Q1342,S1342)</f>
        <v>0</v>
      </c>
    </row>
    <row r="1343" customFormat="false" ht="12.75" hidden="false" customHeight="false" outlineLevel="0" collapsed="false">
      <c r="A1343" s="50" t="s">
        <v>38</v>
      </c>
      <c r="B1343" s="43"/>
      <c r="C1343" s="43"/>
      <c r="D1343" s="43"/>
      <c r="E1343" s="43"/>
      <c r="F1343" s="43"/>
      <c r="G1343" s="43"/>
      <c r="H1343" s="43"/>
      <c r="I1343" s="43"/>
      <c r="J1343" s="43"/>
      <c r="K1343" s="43"/>
      <c r="L1343" s="43"/>
      <c r="M1343" s="43"/>
      <c r="N1343" s="43"/>
      <c r="O1343" s="43"/>
      <c r="P1343" s="43" t="n">
        <f aca="false">SUM(B1343,F1343,J1343)</f>
        <v>0</v>
      </c>
      <c r="Q1343" s="43" t="n">
        <f aca="false">SUM(C1343,G1343,K1343)</f>
        <v>0</v>
      </c>
      <c r="R1343" s="43" t="n">
        <f aca="false">SUM(D1343,H1343,L1343,N1343)</f>
        <v>0</v>
      </c>
      <c r="S1343" s="45" t="n">
        <f aca="false">SUM(E1343,I1343,M1343,O1343)</f>
        <v>0</v>
      </c>
      <c r="T1343" s="46" t="n">
        <f aca="false">SUM(P1343,R1343)</f>
        <v>0</v>
      </c>
      <c r="U1343" s="45" t="n">
        <f aca="false">SUM(Q1343,S1343)</f>
        <v>0</v>
      </c>
    </row>
    <row r="1344" s="55" customFormat="true" ht="12.75" hidden="false" customHeight="false" outlineLevel="0" collapsed="false">
      <c r="A1344" s="50" t="s">
        <v>482</v>
      </c>
      <c r="B1344" s="53"/>
      <c r="C1344" s="53"/>
      <c r="D1344" s="53" t="n">
        <v>1</v>
      </c>
      <c r="E1344" s="53" t="n">
        <v>25</v>
      </c>
      <c r="F1344" s="53"/>
      <c r="G1344" s="53"/>
      <c r="H1344" s="53" t="n">
        <v>1</v>
      </c>
      <c r="I1344" s="53" t="n">
        <v>24</v>
      </c>
      <c r="J1344" s="53"/>
      <c r="K1344" s="53"/>
      <c r="L1344" s="53" t="n">
        <v>1</v>
      </c>
      <c r="M1344" s="53" t="n">
        <v>27</v>
      </c>
      <c r="N1344" s="53" t="n">
        <v>1</v>
      </c>
      <c r="O1344" s="53" t="n">
        <v>29</v>
      </c>
      <c r="P1344" s="43" t="n">
        <f aca="false">SUM(B1344,F1344,J1344)</f>
        <v>0</v>
      </c>
      <c r="Q1344" s="43" t="n">
        <f aca="false">SUM(C1344,G1344,K1344)</f>
        <v>0</v>
      </c>
      <c r="R1344" s="43" t="n">
        <f aca="false">SUM(D1344,H1344,L1344,N1344)</f>
        <v>4</v>
      </c>
      <c r="S1344" s="45" t="n">
        <f aca="false">SUM(E1344,I1344,M1344,O1344)</f>
        <v>105</v>
      </c>
      <c r="T1344" s="46" t="n">
        <f aca="false">SUM(P1344,R1344)</f>
        <v>4</v>
      </c>
      <c r="U1344" s="45" t="n">
        <f aca="false">SUM(Q1344,S1344)</f>
        <v>105</v>
      </c>
    </row>
    <row r="1345" s="21" customFormat="true" ht="12.75" hidden="false" customHeight="false" outlineLevel="0" collapsed="false">
      <c r="A1345" s="32" t="s">
        <v>264</v>
      </c>
      <c r="B1345" s="28"/>
      <c r="C1345" s="28"/>
      <c r="D1345" s="28" t="n">
        <v>1</v>
      </c>
      <c r="E1345" s="28" t="n">
        <v>33</v>
      </c>
      <c r="F1345" s="28"/>
      <c r="G1345" s="28"/>
      <c r="H1345" s="28" t="n">
        <v>1</v>
      </c>
      <c r="I1345" s="28" t="n">
        <v>34</v>
      </c>
      <c r="J1345" s="28"/>
      <c r="K1345" s="28"/>
      <c r="L1345" s="28" t="n">
        <v>1</v>
      </c>
      <c r="M1345" s="28" t="n">
        <v>32</v>
      </c>
      <c r="N1345" s="28" t="n">
        <v>1</v>
      </c>
      <c r="O1345" s="28" t="n">
        <v>33</v>
      </c>
      <c r="P1345" s="43" t="n">
        <f aca="false">SUM(B1345,F1345,J1345)</f>
        <v>0</v>
      </c>
      <c r="Q1345" s="43" t="n">
        <f aca="false">SUM(C1345,G1345,K1345)</f>
        <v>0</v>
      </c>
      <c r="R1345" s="43" t="n">
        <f aca="false">SUM(D1345,H1345,L1345,N1345)</f>
        <v>4</v>
      </c>
      <c r="S1345" s="45" t="n">
        <f aca="false">SUM(E1345,I1345,M1345,O1345)</f>
        <v>132</v>
      </c>
      <c r="T1345" s="46" t="n">
        <f aca="false">SUM(P1345,R1345)</f>
        <v>4</v>
      </c>
      <c r="U1345" s="45" t="n">
        <f aca="false">SUM(Q1345,S1345)</f>
        <v>132</v>
      </c>
    </row>
    <row r="1346" s="21" customFormat="true" ht="12.75" hidden="false" customHeight="false" outlineLevel="0" collapsed="false">
      <c r="A1346" s="32" t="s">
        <v>42</v>
      </c>
      <c r="B1346" s="28"/>
      <c r="C1346" s="28"/>
      <c r="D1346" s="28"/>
      <c r="E1346" s="28"/>
      <c r="F1346" s="28"/>
      <c r="G1346" s="28"/>
      <c r="H1346" s="28"/>
      <c r="I1346" s="28"/>
      <c r="J1346" s="28"/>
      <c r="K1346" s="28"/>
      <c r="L1346" s="28"/>
      <c r="M1346" s="28"/>
      <c r="N1346" s="28"/>
      <c r="O1346" s="28"/>
      <c r="P1346" s="43" t="n">
        <f aca="false">SUM(B1346,F1346,J1346)</f>
        <v>0</v>
      </c>
      <c r="Q1346" s="43" t="n">
        <f aca="false">SUM(C1346,G1346,K1346)</f>
        <v>0</v>
      </c>
      <c r="R1346" s="43" t="n">
        <f aca="false">SUM(D1346,H1346,L1346,N1346)</f>
        <v>0</v>
      </c>
      <c r="S1346" s="45" t="n">
        <f aca="false">SUM(E1346,I1346,M1346,O1346)</f>
        <v>0</v>
      </c>
      <c r="T1346" s="46" t="n">
        <f aca="false">SUM(P1346,R1346)</f>
        <v>0</v>
      </c>
      <c r="U1346" s="45" t="n">
        <f aca="false">SUM(Q1346,S1346)</f>
        <v>0</v>
      </c>
    </row>
    <row r="1347" s="21" customFormat="true" ht="12.75" hidden="false" customHeight="false" outlineLevel="0" collapsed="false">
      <c r="A1347" s="32" t="s">
        <v>483</v>
      </c>
      <c r="B1347" s="28"/>
      <c r="C1347" s="28"/>
      <c r="D1347" s="28"/>
      <c r="E1347" s="28"/>
      <c r="F1347" s="28"/>
      <c r="G1347" s="28"/>
      <c r="H1347" s="28"/>
      <c r="I1347" s="28"/>
      <c r="J1347" s="28"/>
      <c r="K1347" s="28"/>
      <c r="L1347" s="28"/>
      <c r="M1347" s="28"/>
      <c r="N1347" s="28"/>
      <c r="O1347" s="28"/>
      <c r="P1347" s="43" t="n">
        <f aca="false">SUM(B1347,F1347,J1347)</f>
        <v>0</v>
      </c>
      <c r="Q1347" s="43" t="n">
        <f aca="false">SUM(C1347,G1347,K1347)</f>
        <v>0</v>
      </c>
      <c r="R1347" s="43" t="n">
        <f aca="false">SUM(D1347,H1347,L1347,N1347)</f>
        <v>0</v>
      </c>
      <c r="S1347" s="45" t="n">
        <f aca="false">SUM(E1347,I1347,M1347,O1347)</f>
        <v>0</v>
      </c>
      <c r="T1347" s="46" t="n">
        <f aca="false">SUM(P1347,R1347)</f>
        <v>0</v>
      </c>
      <c r="U1347" s="45" t="n">
        <f aca="false">SUM(Q1347,S1347)</f>
        <v>0</v>
      </c>
    </row>
    <row r="1348" s="21" customFormat="true" ht="12.75" hidden="false" customHeight="false" outlineLevel="0" collapsed="false">
      <c r="A1348" s="32" t="s">
        <v>229</v>
      </c>
      <c r="B1348" s="28"/>
      <c r="C1348" s="28"/>
      <c r="D1348" s="28" t="n">
        <v>1</v>
      </c>
      <c r="E1348" s="28" t="n">
        <v>35</v>
      </c>
      <c r="F1348" s="28"/>
      <c r="G1348" s="28"/>
      <c r="H1348" s="28" t="n">
        <v>1</v>
      </c>
      <c r="I1348" s="28" t="n">
        <v>31</v>
      </c>
      <c r="J1348" s="28"/>
      <c r="K1348" s="28"/>
      <c r="L1348" s="28" t="n">
        <v>1</v>
      </c>
      <c r="M1348" s="28" t="n">
        <v>39</v>
      </c>
      <c r="N1348" s="28" t="n">
        <v>1</v>
      </c>
      <c r="O1348" s="28" t="n">
        <v>35</v>
      </c>
      <c r="P1348" s="43" t="n">
        <f aca="false">SUM(B1348,F1348,J1348)</f>
        <v>0</v>
      </c>
      <c r="Q1348" s="43" t="n">
        <f aca="false">SUM(C1348,G1348,K1348)</f>
        <v>0</v>
      </c>
      <c r="R1348" s="43" t="n">
        <f aca="false">SUM(D1348,H1348,L1348,N1348)</f>
        <v>4</v>
      </c>
      <c r="S1348" s="45" t="n">
        <f aca="false">SUM(E1348,I1348,M1348,O1348)</f>
        <v>140</v>
      </c>
      <c r="T1348" s="46" t="n">
        <f aca="false">SUM(P1348,R1348)</f>
        <v>4</v>
      </c>
      <c r="U1348" s="45" t="n">
        <f aca="false">SUM(Q1348,S1348)</f>
        <v>140</v>
      </c>
    </row>
    <row r="1349" s="55" customFormat="true" ht="12.75" hidden="false" customHeight="false" outlineLevel="0" collapsed="false">
      <c r="A1349" s="52" t="s">
        <v>45</v>
      </c>
      <c r="B1349" s="53" t="n">
        <f aca="false">SUM(B1341:B1348)</f>
        <v>0</v>
      </c>
      <c r="C1349" s="53" t="n">
        <f aca="false">SUM(C1341:C1348)</f>
        <v>0</v>
      </c>
      <c r="D1349" s="53" t="n">
        <f aca="false">SUM(D1341:D1348)</f>
        <v>7</v>
      </c>
      <c r="E1349" s="53" t="n">
        <f aca="false">SUM(E1341:E1348)</f>
        <v>237</v>
      </c>
      <c r="F1349" s="53" t="n">
        <f aca="false">SUM(F1341:F1348)</f>
        <v>0</v>
      </c>
      <c r="G1349" s="53" t="n">
        <f aca="false">SUM(G1341:G1348)</f>
        <v>0</v>
      </c>
      <c r="H1349" s="53" t="n">
        <f aca="false">SUM(H1341:H1348)</f>
        <v>7</v>
      </c>
      <c r="I1349" s="53" t="n">
        <f aca="false">SUM(I1341:I1348)</f>
        <v>208</v>
      </c>
      <c r="J1349" s="53" t="n">
        <f aca="false">SUM(J1341:J1348)</f>
        <v>0</v>
      </c>
      <c r="K1349" s="53" t="n">
        <f aca="false">SUM(K1341:K1348)</f>
        <v>0</v>
      </c>
      <c r="L1349" s="53" t="n">
        <f aca="false">SUM(L1341:L1348)</f>
        <v>7</v>
      </c>
      <c r="M1349" s="53" t="n">
        <f aca="false">SUM(M1341:M1348)</f>
        <v>235</v>
      </c>
      <c r="N1349" s="53" t="n">
        <f aca="false">SUM(N1341:N1348)</f>
        <v>7</v>
      </c>
      <c r="O1349" s="53" t="n">
        <f aca="false">SUM(O1341:O1348)</f>
        <v>224</v>
      </c>
      <c r="P1349" s="43" t="n">
        <f aca="false">SUM(B1349,F1349,J1349)</f>
        <v>0</v>
      </c>
      <c r="Q1349" s="43" t="n">
        <f aca="false">SUM(C1349,G1349,K1349)</f>
        <v>0</v>
      </c>
      <c r="R1349" s="43" t="n">
        <f aca="false">SUM(D1349,H1349,L1349,N1349)</f>
        <v>28</v>
      </c>
      <c r="S1349" s="45" t="n">
        <f aca="false">SUM(E1349,I1349,M1349,O1349)</f>
        <v>904</v>
      </c>
      <c r="T1349" s="46" t="n">
        <f aca="false">SUM(P1349,R1349)</f>
        <v>28</v>
      </c>
      <c r="U1349" s="45" t="n">
        <f aca="false">SUM(Q1349,S1349)</f>
        <v>904</v>
      </c>
    </row>
    <row r="1350" s="21" customFormat="true" ht="12.75" hidden="false" customHeight="false" outlineLevel="0" collapsed="false">
      <c r="A1350" s="27" t="s">
        <v>466</v>
      </c>
      <c r="B1350" s="28"/>
      <c r="C1350" s="28"/>
      <c r="D1350" s="28"/>
      <c r="E1350" s="28"/>
      <c r="F1350" s="28"/>
      <c r="G1350" s="28"/>
      <c r="H1350" s="28"/>
      <c r="I1350" s="28"/>
      <c r="J1350" s="28"/>
      <c r="K1350" s="28"/>
      <c r="L1350" s="28"/>
      <c r="M1350" s="28"/>
      <c r="N1350" s="28"/>
      <c r="O1350" s="28"/>
      <c r="P1350" s="43" t="n">
        <f aca="false">SUM(B1350,F1350,J1350)</f>
        <v>0</v>
      </c>
      <c r="Q1350" s="43" t="n">
        <f aca="false">SUM(C1350,G1350,K1350)</f>
        <v>0</v>
      </c>
      <c r="R1350" s="43" t="n">
        <f aca="false">SUM(D1350,H1350,L1350,N1350)</f>
        <v>0</v>
      </c>
      <c r="S1350" s="45" t="n">
        <f aca="false">SUM(E1350,I1350,M1350,O1350)</f>
        <v>0</v>
      </c>
      <c r="T1350" s="46" t="n">
        <f aca="false">SUM(P1350,R1350)</f>
        <v>0</v>
      </c>
      <c r="U1350" s="45" t="n">
        <f aca="false">SUM(Q1350,S1350)</f>
        <v>0</v>
      </c>
    </row>
    <row r="1351" s="21" customFormat="true" ht="12.75" hidden="false" customHeight="false" outlineLevel="0" collapsed="false">
      <c r="A1351" s="32" t="s">
        <v>47</v>
      </c>
      <c r="B1351" s="28" t="n">
        <v>1</v>
      </c>
      <c r="C1351" s="28" t="n">
        <v>22</v>
      </c>
      <c r="D1351" s="28"/>
      <c r="E1351" s="28"/>
      <c r="F1351" s="28" t="n">
        <v>1</v>
      </c>
      <c r="G1351" s="28" t="n">
        <v>18</v>
      </c>
      <c r="H1351" s="28"/>
      <c r="I1351" s="28"/>
      <c r="J1351" s="28" t="n">
        <v>1</v>
      </c>
      <c r="K1351" s="28" t="n">
        <v>25</v>
      </c>
      <c r="L1351" s="28"/>
      <c r="M1351" s="28"/>
      <c r="N1351" s="28"/>
      <c r="O1351" s="28"/>
      <c r="P1351" s="43" t="n">
        <f aca="false">SUM(B1351,F1351,J1351)</f>
        <v>3</v>
      </c>
      <c r="Q1351" s="43" t="n">
        <f aca="false">SUM(C1351,G1351,K1351)</f>
        <v>65</v>
      </c>
      <c r="R1351" s="43" t="n">
        <f aca="false">SUM(D1351,H1351,L1351,N1351)</f>
        <v>0</v>
      </c>
      <c r="S1351" s="45" t="n">
        <f aca="false">SUM(E1351,I1351,M1351,O1351)</f>
        <v>0</v>
      </c>
      <c r="T1351" s="46" t="n">
        <f aca="false">SUM(P1351,R1351)</f>
        <v>3</v>
      </c>
      <c r="U1351" s="45" t="n">
        <f aca="false">SUM(Q1351,S1351)</f>
        <v>65</v>
      </c>
    </row>
    <row r="1352" s="21" customFormat="true" ht="12.75" hidden="false" customHeight="false" outlineLevel="0" collapsed="false">
      <c r="A1352" s="32" t="s">
        <v>52</v>
      </c>
      <c r="B1352" s="28"/>
      <c r="C1352" s="28"/>
      <c r="D1352" s="28" t="n">
        <v>1</v>
      </c>
      <c r="E1352" s="28" t="n">
        <v>34</v>
      </c>
      <c r="F1352" s="28"/>
      <c r="G1352" s="28"/>
      <c r="H1352" s="28" t="n">
        <v>2</v>
      </c>
      <c r="I1352" s="28" t="n">
        <v>59</v>
      </c>
      <c r="J1352" s="28"/>
      <c r="K1352" s="28"/>
      <c r="L1352" s="28" t="n">
        <v>1</v>
      </c>
      <c r="M1352" s="28" t="n">
        <v>33</v>
      </c>
      <c r="N1352" s="28" t="n">
        <v>2</v>
      </c>
      <c r="O1352" s="28" t="n">
        <v>68</v>
      </c>
      <c r="P1352" s="28" t="n">
        <f aca="false">SUM(B1352,F1352,J1352)</f>
        <v>0</v>
      </c>
      <c r="Q1352" s="28" t="n">
        <f aca="false">SUM(C1352,G1352,K1352)</f>
        <v>0</v>
      </c>
      <c r="R1352" s="43" t="n">
        <f aca="false">SUM(D1352,H1352,L1352,N1352)</f>
        <v>6</v>
      </c>
      <c r="S1352" s="30" t="n">
        <f aca="false">SUM(E1352,I1352,M1352,O1352)</f>
        <v>194</v>
      </c>
      <c r="T1352" s="46" t="n">
        <f aca="false">SUM(P1352,R1352)</f>
        <v>6</v>
      </c>
      <c r="U1352" s="45" t="n">
        <f aca="false">SUM(Q1352,S1352)</f>
        <v>194</v>
      </c>
    </row>
    <row r="1353" s="21" customFormat="true" ht="12.75" hidden="false" customHeight="false" outlineLevel="0" collapsed="false">
      <c r="A1353" s="32" t="s">
        <v>51</v>
      </c>
      <c r="B1353" s="28" t="n">
        <v>1</v>
      </c>
      <c r="C1353" s="28" t="n">
        <v>25</v>
      </c>
      <c r="D1353" s="28"/>
      <c r="E1353" s="28"/>
      <c r="F1353" s="28" t="n">
        <v>1</v>
      </c>
      <c r="G1353" s="28" t="n">
        <v>19</v>
      </c>
      <c r="H1353" s="28"/>
      <c r="I1353" s="28"/>
      <c r="J1353" s="28" t="n">
        <v>2</v>
      </c>
      <c r="K1353" s="28" t="n">
        <v>30</v>
      </c>
      <c r="L1353" s="28"/>
      <c r="M1353" s="28"/>
      <c r="N1353" s="28"/>
      <c r="O1353" s="28"/>
      <c r="P1353" s="28" t="n">
        <f aca="false">SUM(B1353,F1353,J1353)</f>
        <v>4</v>
      </c>
      <c r="Q1353" s="28" t="n">
        <f aca="false">SUM(C1353,G1353,K1353)</f>
        <v>74</v>
      </c>
      <c r="R1353" s="43" t="n">
        <f aca="false">SUM(D1353,H1353,L1353,N1353)</f>
        <v>0</v>
      </c>
      <c r="S1353" s="30" t="n">
        <f aca="false">SUM(E1353,I1353,M1353,O1353)</f>
        <v>0</v>
      </c>
      <c r="T1353" s="31" t="n">
        <f aca="false">SUM(P1353,R1353)</f>
        <v>4</v>
      </c>
      <c r="U1353" s="45" t="n">
        <f aca="false">SUM(Q1353,S1353)</f>
        <v>74</v>
      </c>
    </row>
    <row r="1354" s="21" customFormat="true" ht="12.75" hidden="false" customHeight="false" outlineLevel="0" collapsed="false">
      <c r="A1354" s="32" t="s">
        <v>49</v>
      </c>
      <c r="B1354" s="28" t="n">
        <v>1</v>
      </c>
      <c r="C1354" s="28" t="n">
        <v>30</v>
      </c>
      <c r="D1354" s="28"/>
      <c r="E1354" s="28"/>
      <c r="F1354" s="28" t="n">
        <v>1</v>
      </c>
      <c r="G1354" s="28" t="n">
        <v>36</v>
      </c>
      <c r="H1354" s="28"/>
      <c r="I1354" s="28"/>
      <c r="J1354" s="28" t="n">
        <v>1</v>
      </c>
      <c r="K1354" s="28" t="n">
        <v>34</v>
      </c>
      <c r="L1354" s="28"/>
      <c r="M1354" s="28"/>
      <c r="N1354" s="28"/>
      <c r="O1354" s="28"/>
      <c r="P1354" s="28" t="n">
        <f aca="false">SUM(B1354,F1354,J1354)</f>
        <v>3</v>
      </c>
      <c r="Q1354" s="28" t="n">
        <f aca="false">SUM(C1354,G1354,K1354)</f>
        <v>100</v>
      </c>
      <c r="R1354" s="28" t="n">
        <f aca="false">SUM(D1354,H1354,L1354,N1354)</f>
        <v>0</v>
      </c>
      <c r="S1354" s="30" t="n">
        <f aca="false">SUM(E1354,I1354,M1354,O1354)</f>
        <v>0</v>
      </c>
      <c r="T1354" s="31" t="n">
        <f aca="false">SUM(P1354,R1354)</f>
        <v>3</v>
      </c>
      <c r="U1354" s="30" t="n">
        <f aca="false">SUM(Q1354,S1354)</f>
        <v>100</v>
      </c>
    </row>
    <row r="1355" s="21" customFormat="true" ht="12.75" hidden="false" customHeight="false" outlineLevel="0" collapsed="false">
      <c r="A1355" s="32" t="s">
        <v>276</v>
      </c>
      <c r="B1355" s="28"/>
      <c r="C1355" s="28"/>
      <c r="D1355" s="28" t="n">
        <v>2</v>
      </c>
      <c r="E1355" s="28" t="n">
        <v>69</v>
      </c>
      <c r="F1355" s="28"/>
      <c r="G1355" s="28"/>
      <c r="H1355" s="28" t="n">
        <v>1</v>
      </c>
      <c r="I1355" s="28" t="n">
        <v>39</v>
      </c>
      <c r="J1355" s="28"/>
      <c r="K1355" s="28"/>
      <c r="L1355" s="28" t="n">
        <v>2</v>
      </c>
      <c r="M1355" s="28" t="n">
        <v>70</v>
      </c>
      <c r="N1355" s="28" t="n">
        <v>2</v>
      </c>
      <c r="O1355" s="28" t="n">
        <v>63</v>
      </c>
      <c r="P1355" s="28" t="n">
        <f aca="false">SUM(B1355,F1355,J1355)</f>
        <v>0</v>
      </c>
      <c r="Q1355" s="28" t="n">
        <f aca="false">SUM(C1355,G1355,K1355)</f>
        <v>0</v>
      </c>
      <c r="R1355" s="28" t="n">
        <f aca="false">SUM(D1355,H1355,L1355,N1355)</f>
        <v>7</v>
      </c>
      <c r="S1355" s="30" t="n">
        <f aca="false">SUM(E1355,I1355,M1355,O1355)</f>
        <v>241</v>
      </c>
      <c r="T1355" s="31" t="n">
        <f aca="false">SUM(P1355,R1355)</f>
        <v>7</v>
      </c>
      <c r="U1355" s="30" t="n">
        <f aca="false">SUM(Q1355,S1355)</f>
        <v>241</v>
      </c>
    </row>
    <row r="1356" s="21" customFormat="true" ht="12.75" hidden="false" customHeight="false" outlineLevel="0" collapsed="false">
      <c r="A1356" s="32" t="s">
        <v>277</v>
      </c>
      <c r="B1356" s="28"/>
      <c r="C1356" s="28"/>
      <c r="D1356" s="28" t="n">
        <v>1</v>
      </c>
      <c r="E1356" s="28" t="n">
        <v>31</v>
      </c>
      <c r="F1356" s="28"/>
      <c r="G1356" s="28"/>
      <c r="H1356" s="28" t="n">
        <v>1</v>
      </c>
      <c r="I1356" s="28" t="n">
        <v>29</v>
      </c>
      <c r="J1356" s="28"/>
      <c r="K1356" s="28"/>
      <c r="L1356" s="28" t="n">
        <v>1</v>
      </c>
      <c r="M1356" s="28" t="n">
        <v>30</v>
      </c>
      <c r="N1356" s="28" t="n">
        <v>1</v>
      </c>
      <c r="O1356" s="28" t="n">
        <v>25</v>
      </c>
      <c r="P1356" s="28" t="n">
        <f aca="false">SUM(B1356,F1356,J1356)</f>
        <v>0</v>
      </c>
      <c r="Q1356" s="28" t="n">
        <f aca="false">SUM(C1356,G1356,K1356)</f>
        <v>0</v>
      </c>
      <c r="R1356" s="28" t="n">
        <f aca="false">SUM(D1356,H1356,L1356,N1356)</f>
        <v>4</v>
      </c>
      <c r="S1356" s="30" t="n">
        <f aca="false">SUM(E1356,I1356,M1356,O1356)</f>
        <v>115</v>
      </c>
      <c r="T1356" s="31" t="n">
        <f aca="false">SUM(P1356,R1356)</f>
        <v>4</v>
      </c>
      <c r="U1356" s="30" t="n">
        <f aca="false">SUM(Q1356,S1356)</f>
        <v>115</v>
      </c>
    </row>
    <row r="1357" s="21" customFormat="true" ht="12.75" hidden="false" customHeight="false" outlineLevel="0" collapsed="false">
      <c r="A1357" s="32" t="s">
        <v>234</v>
      </c>
      <c r="B1357" s="28"/>
      <c r="C1357" s="28"/>
      <c r="D1357" s="28" t="n">
        <v>2</v>
      </c>
      <c r="E1357" s="28" t="n">
        <v>71</v>
      </c>
      <c r="F1357" s="28"/>
      <c r="G1357" s="28"/>
      <c r="H1357" s="28" t="n">
        <v>2</v>
      </c>
      <c r="I1357" s="28" t="n">
        <v>60</v>
      </c>
      <c r="J1357" s="28"/>
      <c r="K1357" s="28"/>
      <c r="L1357" s="28" t="n">
        <v>1</v>
      </c>
      <c r="M1357" s="28" t="n">
        <v>36</v>
      </c>
      <c r="N1357" s="28" t="n">
        <v>1</v>
      </c>
      <c r="O1357" s="28" t="n">
        <v>37</v>
      </c>
      <c r="P1357" s="28" t="n">
        <f aca="false">SUM(B1357,F1357,J1357)</f>
        <v>0</v>
      </c>
      <c r="Q1357" s="28" t="n">
        <f aca="false">SUM(C1357,G1357,K1357)</f>
        <v>0</v>
      </c>
      <c r="R1357" s="28" t="n">
        <f aca="false">SUM(D1357,H1357,L1357,N1357)</f>
        <v>6</v>
      </c>
      <c r="S1357" s="30" t="n">
        <f aca="false">SUM(E1357,I1357,M1357,O1357)</f>
        <v>204</v>
      </c>
      <c r="T1357" s="31" t="n">
        <f aca="false">SUM(P1357,R1357)</f>
        <v>6</v>
      </c>
      <c r="U1357" s="30" t="n">
        <f aca="false">SUM(Q1357,S1357)</f>
        <v>204</v>
      </c>
    </row>
    <row r="1358" s="21" customFormat="true" ht="12.75" hidden="false" customHeight="false" outlineLevel="0" collapsed="false">
      <c r="A1358" s="32" t="s">
        <v>329</v>
      </c>
      <c r="B1358" s="28"/>
      <c r="C1358" s="28"/>
      <c r="D1358" s="28"/>
      <c r="E1358" s="28"/>
      <c r="F1358" s="28"/>
      <c r="G1358" s="28"/>
      <c r="H1358" s="28"/>
      <c r="I1358" s="28"/>
      <c r="J1358" s="28"/>
      <c r="K1358" s="28"/>
      <c r="L1358" s="28" t="n">
        <v>1</v>
      </c>
      <c r="M1358" s="28" t="n">
        <v>25</v>
      </c>
      <c r="N1358" s="28" t="n">
        <v>1</v>
      </c>
      <c r="O1358" s="28" t="n">
        <v>28</v>
      </c>
      <c r="P1358" s="28" t="n">
        <f aca="false">SUM(B1358,F1358,J1358)</f>
        <v>0</v>
      </c>
      <c r="Q1358" s="28" t="n">
        <f aca="false">SUM(C1358,G1358,K1358)</f>
        <v>0</v>
      </c>
      <c r="R1358" s="28" t="n">
        <f aca="false">SUM(D1358,H1358,L1358,N1358)</f>
        <v>2</v>
      </c>
      <c r="S1358" s="30" t="n">
        <f aca="false">SUM(E1358,I1358,M1358,O1358)</f>
        <v>53</v>
      </c>
      <c r="T1358" s="31" t="n">
        <f aca="false">SUM(P1358,R1358)</f>
        <v>2</v>
      </c>
      <c r="U1358" s="30" t="n">
        <f aca="false">SUM(Q1358,S1358)</f>
        <v>53</v>
      </c>
    </row>
    <row r="1359" customFormat="false" ht="12.75" hidden="false" customHeight="false" outlineLevel="0" collapsed="false">
      <c r="A1359" s="50" t="s">
        <v>50</v>
      </c>
      <c r="B1359" s="43" t="n">
        <v>1</v>
      </c>
      <c r="C1359" s="43" t="n">
        <v>28</v>
      </c>
      <c r="D1359" s="43"/>
      <c r="E1359" s="43"/>
      <c r="F1359" s="43" t="n">
        <v>1</v>
      </c>
      <c r="G1359" s="43" t="n">
        <v>28</v>
      </c>
      <c r="H1359" s="43"/>
      <c r="I1359" s="43"/>
      <c r="J1359" s="43" t="n">
        <v>1</v>
      </c>
      <c r="K1359" s="43" t="n">
        <v>22</v>
      </c>
      <c r="L1359" s="43"/>
      <c r="M1359" s="43"/>
      <c r="N1359" s="43"/>
      <c r="O1359" s="43"/>
      <c r="P1359" s="43" t="n">
        <f aca="false">SUM(B1359,F1359,J1359)</f>
        <v>3</v>
      </c>
      <c r="Q1359" s="43" t="n">
        <f aca="false">SUM(C1359,G1359,K1359)</f>
        <v>78</v>
      </c>
      <c r="R1359" s="43" t="n">
        <f aca="false">SUM(D1359,H1359,L1359,N1359)</f>
        <v>0</v>
      </c>
      <c r="S1359" s="45" t="n">
        <f aca="false">SUM(E1359,I1359,M1359,O1359)</f>
        <v>0</v>
      </c>
      <c r="T1359" s="46" t="n">
        <f aca="false">SUM(P1359,R1359)</f>
        <v>3</v>
      </c>
      <c r="U1359" s="45" t="n">
        <f aca="false">SUM(Q1359,S1359)</f>
        <v>78</v>
      </c>
    </row>
    <row r="1360" customFormat="false" ht="12.75" hidden="false" customHeight="false" outlineLevel="0" collapsed="false">
      <c r="A1360" s="52" t="s">
        <v>54</v>
      </c>
      <c r="B1360" s="43" t="n">
        <f aca="false">SUM(B1351:B1359)</f>
        <v>4</v>
      </c>
      <c r="C1360" s="43" t="n">
        <f aca="false">SUM(C1351:C1359)</f>
        <v>105</v>
      </c>
      <c r="D1360" s="43" t="n">
        <f aca="false">SUM(D1351:D1359)</f>
        <v>6</v>
      </c>
      <c r="E1360" s="43" t="n">
        <f aca="false">SUM(E1351:E1359)</f>
        <v>205</v>
      </c>
      <c r="F1360" s="43" t="n">
        <f aca="false">SUM(F1351:F1359)</f>
        <v>4</v>
      </c>
      <c r="G1360" s="43" t="n">
        <f aca="false">SUM(G1351:G1359)</f>
        <v>101</v>
      </c>
      <c r="H1360" s="43" t="n">
        <f aca="false">SUM(H1351:H1359)</f>
        <v>6</v>
      </c>
      <c r="I1360" s="43" t="n">
        <f aca="false">SUM(I1351:I1359)</f>
        <v>187</v>
      </c>
      <c r="J1360" s="43" t="n">
        <f aca="false">SUM(J1351:J1359)</f>
        <v>5</v>
      </c>
      <c r="K1360" s="43" t="n">
        <f aca="false">SUM(K1351:K1359)</f>
        <v>111</v>
      </c>
      <c r="L1360" s="43" t="n">
        <f aca="false">SUM(L1351:L1359)</f>
        <v>6</v>
      </c>
      <c r="M1360" s="43" t="n">
        <f aca="false">SUM(M1351:M1359)</f>
        <v>194</v>
      </c>
      <c r="N1360" s="43" t="n">
        <f aca="false">SUM(N1351:N1359)</f>
        <v>7</v>
      </c>
      <c r="O1360" s="43" t="n">
        <f aca="false">SUM(O1351:O1359)</f>
        <v>221</v>
      </c>
      <c r="P1360" s="43" t="n">
        <f aca="false">SUM(B1360,F1360,J1360)</f>
        <v>13</v>
      </c>
      <c r="Q1360" s="43" t="n">
        <f aca="false">SUM(C1360,G1360,K1360)</f>
        <v>317</v>
      </c>
      <c r="R1360" s="43" t="n">
        <f aca="false">SUM(D1360,H1360,L1360,N1360)</f>
        <v>25</v>
      </c>
      <c r="S1360" s="45" t="n">
        <f aca="false">SUM(E1360,I1360,M1360,O1360)</f>
        <v>807</v>
      </c>
      <c r="T1360" s="46" t="n">
        <f aca="false">SUM(P1360,R1360)</f>
        <v>38</v>
      </c>
      <c r="U1360" s="45" t="n">
        <f aca="false">SUM(Q1360,S1360)</f>
        <v>1124</v>
      </c>
    </row>
    <row r="1361" s="49" customFormat="true" ht="15" hidden="false" customHeight="false" outlineLevel="0" collapsed="false">
      <c r="A1361" s="36" t="s">
        <v>25</v>
      </c>
      <c r="B1361" s="48" t="n">
        <f aca="false">SUM(B1360,B1349)</f>
        <v>4</v>
      </c>
      <c r="C1361" s="48" t="n">
        <f aca="false">SUM(C1360,C1349)</f>
        <v>105</v>
      </c>
      <c r="D1361" s="48" t="n">
        <f aca="false">SUM(D1360,D1349)</f>
        <v>13</v>
      </c>
      <c r="E1361" s="48" t="n">
        <f aca="false">SUM(E1360,E1349)</f>
        <v>442</v>
      </c>
      <c r="F1361" s="48" t="n">
        <f aca="false">SUM(F1360,F1349)</f>
        <v>4</v>
      </c>
      <c r="G1361" s="48" t="n">
        <f aca="false">SUM(G1360,G1349)</f>
        <v>101</v>
      </c>
      <c r="H1361" s="48" t="n">
        <f aca="false">SUM(H1360,H1349)</f>
        <v>13</v>
      </c>
      <c r="I1361" s="48" t="n">
        <f aca="false">SUM(I1360,I1349)</f>
        <v>395</v>
      </c>
      <c r="J1361" s="48" t="n">
        <f aca="false">SUM(J1360,J1349)</f>
        <v>5</v>
      </c>
      <c r="K1361" s="48" t="n">
        <f aca="false">SUM(K1360,K1349)</f>
        <v>111</v>
      </c>
      <c r="L1361" s="48" t="n">
        <f aca="false">SUM(L1360,L1349)</f>
        <v>13</v>
      </c>
      <c r="M1361" s="48" t="n">
        <f aca="false">SUM(M1360,M1349)</f>
        <v>429</v>
      </c>
      <c r="N1361" s="48" t="n">
        <f aca="false">SUM(N1360,N1349)</f>
        <v>14</v>
      </c>
      <c r="O1361" s="48" t="n">
        <f aca="false">SUM(O1360,O1349)</f>
        <v>445</v>
      </c>
      <c r="P1361" s="48" t="n">
        <f aca="false">SUM(P1360,P1349)</f>
        <v>13</v>
      </c>
      <c r="Q1361" s="48" t="n">
        <f aca="false">SUM(Q1360,Q1349)</f>
        <v>317</v>
      </c>
      <c r="R1361" s="48" t="n">
        <f aca="false">SUM(R1360,R1349)</f>
        <v>53</v>
      </c>
      <c r="S1361" s="48" t="n">
        <f aca="false">SUM(S1360,S1349)</f>
        <v>1711</v>
      </c>
      <c r="T1361" s="48" t="n">
        <f aca="false">SUM(T1360,T1349)</f>
        <v>66</v>
      </c>
      <c r="U1361" s="48" t="n">
        <f aca="false">SUM(U1360,U1349)</f>
        <v>2028</v>
      </c>
    </row>
    <row r="1362" customFormat="false" ht="15.75" hidden="false" customHeight="false" outlineLevel="0" collapsed="false">
      <c r="A1362" s="22" t="s">
        <v>484</v>
      </c>
      <c r="B1362" s="43"/>
      <c r="C1362" s="43"/>
      <c r="D1362" s="43"/>
      <c r="E1362" s="43"/>
      <c r="F1362" s="43"/>
      <c r="G1362" s="43"/>
      <c r="H1362" s="43"/>
      <c r="I1362" s="43"/>
      <c r="J1362" s="43"/>
      <c r="K1362" s="43"/>
      <c r="L1362" s="43"/>
      <c r="M1362" s="43"/>
      <c r="N1362" s="43"/>
      <c r="O1362" s="43"/>
      <c r="P1362" s="43" t="n">
        <f aca="false">SUM(B1362,F1362,J1362)</f>
        <v>0</v>
      </c>
      <c r="Q1362" s="43" t="n">
        <f aca="false">SUM(C1362,G1362,K1362)</f>
        <v>0</v>
      </c>
      <c r="R1362" s="43" t="n">
        <f aca="false">SUM(D1362,H1362,L1362,N1362)</f>
        <v>0</v>
      </c>
      <c r="S1362" s="45" t="n">
        <f aca="false">SUM(E1362,I1362,M1362,O1362)</f>
        <v>0</v>
      </c>
      <c r="T1362" s="46" t="n">
        <f aca="false">SUM(P1362,R1362)</f>
        <v>0</v>
      </c>
      <c r="U1362" s="45" t="n">
        <f aca="false">SUM(Q1362,S1362)</f>
        <v>0</v>
      </c>
    </row>
    <row r="1363" customFormat="false" ht="12.75" hidden="false" customHeight="false" outlineLevel="0" collapsed="false">
      <c r="A1363" s="27" t="s">
        <v>150</v>
      </c>
      <c r="B1363" s="43"/>
      <c r="C1363" s="43"/>
      <c r="D1363" s="43"/>
      <c r="E1363" s="43"/>
      <c r="F1363" s="43"/>
      <c r="G1363" s="43"/>
      <c r="H1363" s="43"/>
      <c r="I1363" s="43"/>
      <c r="J1363" s="43"/>
      <c r="K1363" s="43"/>
      <c r="L1363" s="43"/>
      <c r="M1363" s="43"/>
      <c r="N1363" s="43"/>
      <c r="O1363" s="43"/>
      <c r="P1363" s="43" t="n">
        <f aca="false">SUM(B1363,F1363,J1363)</f>
        <v>0</v>
      </c>
      <c r="Q1363" s="43" t="n">
        <f aca="false">SUM(C1363,G1363,K1363)</f>
        <v>0</v>
      </c>
      <c r="R1363" s="43" t="n">
        <f aca="false">SUM(D1363,H1363,L1363,N1363)</f>
        <v>0</v>
      </c>
      <c r="S1363" s="45" t="n">
        <f aca="false">SUM(E1363,I1363,M1363,O1363)</f>
        <v>0</v>
      </c>
      <c r="T1363" s="46" t="n">
        <f aca="false">SUM(P1363,R1363)</f>
        <v>0</v>
      </c>
      <c r="U1363" s="45" t="n">
        <f aca="false">SUM(Q1363,S1363)</f>
        <v>0</v>
      </c>
    </row>
    <row r="1364" customFormat="false" ht="12.75" hidden="false" customHeight="false" outlineLevel="0" collapsed="false">
      <c r="A1364" s="50" t="s">
        <v>151</v>
      </c>
      <c r="B1364" s="43"/>
      <c r="C1364" s="43"/>
      <c r="D1364" s="43" t="n">
        <v>3</v>
      </c>
      <c r="E1364" s="43" t="n">
        <v>108</v>
      </c>
      <c r="F1364" s="43"/>
      <c r="G1364" s="43"/>
      <c r="H1364" s="43" t="n">
        <v>3</v>
      </c>
      <c r="I1364" s="43" t="n">
        <v>102</v>
      </c>
      <c r="J1364" s="43"/>
      <c r="K1364" s="43"/>
      <c r="L1364" s="43" t="n">
        <v>3</v>
      </c>
      <c r="M1364" s="43" t="n">
        <v>108</v>
      </c>
      <c r="N1364" s="43" t="n">
        <v>3</v>
      </c>
      <c r="O1364" s="43" t="n">
        <v>106</v>
      </c>
      <c r="P1364" s="43" t="n">
        <f aca="false">SUM(B1364,F1364,J1364)</f>
        <v>0</v>
      </c>
      <c r="Q1364" s="43" t="n">
        <f aca="false">SUM(C1364,G1364,K1364)</f>
        <v>0</v>
      </c>
      <c r="R1364" s="43" t="n">
        <f aca="false">SUM(D1364,H1364,L1364,N1364)</f>
        <v>12</v>
      </c>
      <c r="S1364" s="45" t="n">
        <f aca="false">SUM(E1364,I1364,M1364,O1364)</f>
        <v>424</v>
      </c>
      <c r="T1364" s="46" t="n">
        <f aca="false">SUM(P1364,R1364)</f>
        <v>12</v>
      </c>
      <c r="U1364" s="45" t="n">
        <f aca="false">SUM(Q1364,S1364)</f>
        <v>424</v>
      </c>
    </row>
    <row r="1365" customFormat="false" ht="12.75" hidden="false" customHeight="false" outlineLevel="0" collapsed="false">
      <c r="A1365" s="50" t="s">
        <v>415</v>
      </c>
      <c r="B1365" s="43"/>
      <c r="C1365" s="43"/>
      <c r="D1365" s="43" t="n">
        <v>1</v>
      </c>
      <c r="E1365" s="43" t="n">
        <v>35</v>
      </c>
      <c r="F1365" s="43"/>
      <c r="G1365" s="43"/>
      <c r="H1365" s="43" t="n">
        <v>1</v>
      </c>
      <c r="I1365" s="43" t="n">
        <v>34</v>
      </c>
      <c r="J1365" s="43"/>
      <c r="K1365" s="43"/>
      <c r="L1365" s="43" t="n">
        <v>1</v>
      </c>
      <c r="M1365" s="43" t="n">
        <v>36</v>
      </c>
      <c r="N1365" s="43" t="n">
        <v>1</v>
      </c>
      <c r="O1365" s="43" t="n">
        <v>35</v>
      </c>
      <c r="P1365" s="43" t="n">
        <f aca="false">SUM(B1365,F1365,J1365)</f>
        <v>0</v>
      </c>
      <c r="Q1365" s="43" t="n">
        <f aca="false">SUM(C1365,G1365,K1365)</f>
        <v>0</v>
      </c>
      <c r="R1365" s="43" t="n">
        <f aca="false">SUM(D1365,H1365,L1365,N1365)</f>
        <v>4</v>
      </c>
      <c r="S1365" s="45" t="n">
        <f aca="false">SUM(E1365,I1365,M1365,O1365)</f>
        <v>140</v>
      </c>
      <c r="T1365" s="46" t="n">
        <f aca="false">SUM(P1365,R1365)</f>
        <v>4</v>
      </c>
      <c r="U1365" s="45" t="n">
        <f aca="false">SUM(Q1365,S1365)</f>
        <v>140</v>
      </c>
    </row>
    <row r="1366" customFormat="false" ht="12.75" hidden="false" customHeight="false" outlineLevel="0" collapsed="false">
      <c r="A1366" s="50" t="s">
        <v>79</v>
      </c>
      <c r="B1366" s="43"/>
      <c r="C1366" s="43"/>
      <c r="D1366" s="43" t="n">
        <v>1</v>
      </c>
      <c r="E1366" s="43" t="n">
        <v>35</v>
      </c>
      <c r="F1366" s="43"/>
      <c r="G1366" s="43"/>
      <c r="H1366" s="43" t="n">
        <v>1</v>
      </c>
      <c r="I1366" s="43" t="n">
        <v>33</v>
      </c>
      <c r="J1366" s="43"/>
      <c r="K1366" s="43"/>
      <c r="L1366" s="43" t="n">
        <v>1</v>
      </c>
      <c r="M1366" s="43" t="n">
        <v>37</v>
      </c>
      <c r="N1366" s="43" t="n">
        <v>1</v>
      </c>
      <c r="O1366" s="43" t="n">
        <v>35</v>
      </c>
      <c r="P1366" s="43" t="n">
        <f aca="false">SUM(B1366,F1366,J1366)</f>
        <v>0</v>
      </c>
      <c r="Q1366" s="43" t="n">
        <f aca="false">SUM(C1366,G1366,K1366)</f>
        <v>0</v>
      </c>
      <c r="R1366" s="43" t="n">
        <f aca="false">SUM(D1366,H1366,L1366,N1366)</f>
        <v>4</v>
      </c>
      <c r="S1366" s="45" t="n">
        <f aca="false">SUM(E1366,I1366,M1366,O1366)</f>
        <v>140</v>
      </c>
      <c r="T1366" s="46" t="n">
        <f aca="false">SUM(P1366,R1366)</f>
        <v>4</v>
      </c>
      <c r="U1366" s="45" t="n">
        <f aca="false">SUM(Q1366,S1366)</f>
        <v>140</v>
      </c>
    </row>
    <row r="1367" customFormat="false" ht="12.75" hidden="false" customHeight="false" outlineLevel="0" collapsed="false">
      <c r="A1367" s="50" t="s">
        <v>485</v>
      </c>
      <c r="B1367" s="43"/>
      <c r="C1367" s="43"/>
      <c r="D1367" s="43" t="n">
        <v>1</v>
      </c>
      <c r="E1367" s="43" t="n">
        <v>36</v>
      </c>
      <c r="F1367" s="43"/>
      <c r="G1367" s="43"/>
      <c r="H1367" s="43" t="n">
        <v>1</v>
      </c>
      <c r="I1367" s="43" t="n">
        <v>30</v>
      </c>
      <c r="J1367" s="43"/>
      <c r="K1367" s="43"/>
      <c r="L1367" s="43" t="n">
        <v>1</v>
      </c>
      <c r="M1367" s="43" t="n">
        <v>36</v>
      </c>
      <c r="N1367" s="43" t="n">
        <v>1</v>
      </c>
      <c r="O1367" s="43" t="n">
        <v>36</v>
      </c>
      <c r="P1367" s="43" t="n">
        <f aca="false">SUM(B1367,F1367,J1367)</f>
        <v>0</v>
      </c>
      <c r="Q1367" s="43" t="n">
        <f aca="false">SUM(C1367,G1367,K1367)</f>
        <v>0</v>
      </c>
      <c r="R1367" s="43" t="n">
        <f aca="false">SUM(D1367,H1367,L1367,N1367)</f>
        <v>4</v>
      </c>
      <c r="S1367" s="45" t="n">
        <f aca="false">SUM(E1367,I1367,M1367,O1367)</f>
        <v>138</v>
      </c>
      <c r="T1367" s="46" t="n">
        <f aca="false">SUM(P1367,R1367)</f>
        <v>4</v>
      </c>
      <c r="U1367" s="45" t="n">
        <f aca="false">SUM(Q1367,S1367)</f>
        <v>138</v>
      </c>
    </row>
    <row r="1368" customFormat="false" ht="12.75" hidden="false" customHeight="false" outlineLevel="0" collapsed="false">
      <c r="A1368" s="50" t="s">
        <v>77</v>
      </c>
      <c r="B1368" s="43"/>
      <c r="C1368" s="43"/>
      <c r="D1368" s="43" t="n">
        <v>1</v>
      </c>
      <c r="E1368" s="43" t="n">
        <v>34</v>
      </c>
      <c r="F1368" s="43"/>
      <c r="G1368" s="43"/>
      <c r="H1368" s="43" t="n">
        <v>1</v>
      </c>
      <c r="I1368" s="43" t="n">
        <v>36</v>
      </c>
      <c r="J1368" s="43"/>
      <c r="K1368" s="43"/>
      <c r="L1368" s="43" t="n">
        <v>2</v>
      </c>
      <c r="M1368" s="43" t="n">
        <v>55</v>
      </c>
      <c r="N1368" s="43" t="n">
        <v>1</v>
      </c>
      <c r="O1368" s="43" t="n">
        <v>35</v>
      </c>
      <c r="P1368" s="43" t="n">
        <f aca="false">SUM(B1368,F1368,J1368)</f>
        <v>0</v>
      </c>
      <c r="Q1368" s="43" t="n">
        <f aca="false">SUM(C1368,G1368,K1368)</f>
        <v>0</v>
      </c>
      <c r="R1368" s="43" t="n">
        <f aca="false">SUM(D1368,H1368,L1368,N1368)</f>
        <v>5</v>
      </c>
      <c r="S1368" s="45" t="n">
        <f aca="false">SUM(E1368,I1368,M1368,O1368)</f>
        <v>160</v>
      </c>
      <c r="T1368" s="46" t="n">
        <f aca="false">SUM(P1368,R1368)</f>
        <v>5</v>
      </c>
      <c r="U1368" s="45" t="n">
        <f aca="false">SUM(Q1368,S1368)</f>
        <v>160</v>
      </c>
    </row>
    <row r="1369" customFormat="false" ht="12.75" hidden="false" customHeight="false" outlineLevel="0" collapsed="false">
      <c r="A1369" s="50" t="s">
        <v>78</v>
      </c>
      <c r="B1369" s="43"/>
      <c r="C1369" s="43"/>
      <c r="D1369" s="43" t="n">
        <v>1</v>
      </c>
      <c r="E1369" s="43" t="n">
        <v>39</v>
      </c>
      <c r="F1369" s="43"/>
      <c r="G1369" s="43"/>
      <c r="H1369" s="43" t="n">
        <v>1</v>
      </c>
      <c r="I1369" s="43" t="n">
        <v>38</v>
      </c>
      <c r="J1369" s="43"/>
      <c r="K1369" s="43"/>
      <c r="L1369" s="43" t="n">
        <v>1</v>
      </c>
      <c r="M1369" s="43" t="n">
        <v>37</v>
      </c>
      <c r="N1369" s="43" t="n">
        <v>1</v>
      </c>
      <c r="O1369" s="43" t="n">
        <v>38</v>
      </c>
      <c r="P1369" s="43" t="n">
        <f aca="false">SUM(B1369,F1369,J1369)</f>
        <v>0</v>
      </c>
      <c r="Q1369" s="43" t="n">
        <f aca="false">SUM(C1369,G1369,K1369)</f>
        <v>0</v>
      </c>
      <c r="R1369" s="43" t="n">
        <f aca="false">SUM(D1369,H1369,L1369,N1369)</f>
        <v>4</v>
      </c>
      <c r="S1369" s="45" t="n">
        <f aca="false">SUM(E1369,I1369,M1369,O1369)</f>
        <v>152</v>
      </c>
      <c r="T1369" s="46" t="n">
        <f aca="false">SUM(P1369,R1369)</f>
        <v>4</v>
      </c>
      <c r="U1369" s="45" t="n">
        <f aca="false">SUM(Q1369,S1369)</f>
        <v>152</v>
      </c>
    </row>
    <row r="1370" customFormat="false" ht="12.75" hidden="false" customHeight="false" outlineLevel="0" collapsed="false">
      <c r="A1370" s="50" t="s">
        <v>486</v>
      </c>
      <c r="B1370" s="43"/>
      <c r="C1370" s="43"/>
      <c r="D1370" s="43" t="n">
        <v>1</v>
      </c>
      <c r="E1370" s="43" t="n">
        <v>30</v>
      </c>
      <c r="F1370" s="43"/>
      <c r="G1370" s="43"/>
      <c r="H1370" s="43" t="n">
        <v>1</v>
      </c>
      <c r="I1370" s="43" t="n">
        <v>34</v>
      </c>
      <c r="J1370" s="43"/>
      <c r="K1370" s="43"/>
      <c r="L1370" s="43"/>
      <c r="M1370" s="43"/>
      <c r="N1370" s="43" t="n">
        <v>1</v>
      </c>
      <c r="O1370" s="43" t="n">
        <v>30</v>
      </c>
      <c r="P1370" s="43" t="n">
        <f aca="false">SUM(B1370,F1370,J1370)</f>
        <v>0</v>
      </c>
      <c r="Q1370" s="43" t="n">
        <f aca="false">SUM(C1370,G1370,K1370)</f>
        <v>0</v>
      </c>
      <c r="R1370" s="43" t="n">
        <f aca="false">SUM(D1370,H1370,L1370,N1370)</f>
        <v>3</v>
      </c>
      <c r="S1370" s="45" t="n">
        <f aca="false">SUM(E1370,I1370,M1370,O1370)</f>
        <v>94</v>
      </c>
      <c r="T1370" s="46" t="n">
        <f aca="false">SUM(P1370,R1370)</f>
        <v>3</v>
      </c>
      <c r="U1370" s="45" t="n">
        <f aca="false">SUM(Q1370,S1370)</f>
        <v>94</v>
      </c>
    </row>
    <row r="1371" customFormat="false" ht="12.75" hidden="false" customHeight="false" outlineLevel="0" collapsed="false">
      <c r="A1371" s="50" t="s">
        <v>414</v>
      </c>
      <c r="B1371" s="43"/>
      <c r="C1371" s="43"/>
      <c r="D1371" s="43" t="n">
        <v>1</v>
      </c>
      <c r="E1371" s="43" t="n">
        <v>31</v>
      </c>
      <c r="F1371" s="43"/>
      <c r="G1371" s="43"/>
      <c r="H1371" s="43" t="n">
        <v>1</v>
      </c>
      <c r="I1371" s="43" t="n">
        <v>30</v>
      </c>
      <c r="J1371" s="43"/>
      <c r="K1371" s="43"/>
      <c r="L1371" s="43" t="n">
        <v>1</v>
      </c>
      <c r="M1371" s="43" t="n">
        <v>37</v>
      </c>
      <c r="N1371" s="43" t="n">
        <v>1</v>
      </c>
      <c r="O1371" s="43" t="n">
        <v>36</v>
      </c>
      <c r="P1371" s="43" t="n">
        <f aca="false">SUM(B1371,F1371,J1371)</f>
        <v>0</v>
      </c>
      <c r="Q1371" s="43" t="n">
        <f aca="false">SUM(C1371,G1371,K1371)</f>
        <v>0</v>
      </c>
      <c r="R1371" s="43" t="n">
        <f aca="false">SUM(D1371,H1371,L1371,N1371)</f>
        <v>4</v>
      </c>
      <c r="S1371" s="45" t="n">
        <f aca="false">SUM(E1371,I1371,M1371,O1371)</f>
        <v>134</v>
      </c>
      <c r="T1371" s="46" t="n">
        <f aca="false">SUM(P1371,R1371)</f>
        <v>4</v>
      </c>
      <c r="U1371" s="45" t="n">
        <f aca="false">SUM(Q1371,S1371)</f>
        <v>134</v>
      </c>
    </row>
    <row r="1372" s="21" customFormat="true" ht="12.75" hidden="false" customHeight="false" outlineLevel="0" collapsed="false">
      <c r="A1372" s="32" t="s">
        <v>487</v>
      </c>
      <c r="B1372" s="28"/>
      <c r="C1372" s="28"/>
      <c r="D1372" s="28" t="n">
        <v>1</v>
      </c>
      <c r="E1372" s="28" t="n">
        <v>32</v>
      </c>
      <c r="F1372" s="28"/>
      <c r="G1372" s="28"/>
      <c r="H1372" s="28" t="n">
        <v>1</v>
      </c>
      <c r="I1372" s="28" t="n">
        <v>32</v>
      </c>
      <c r="J1372" s="28"/>
      <c r="K1372" s="28"/>
      <c r="L1372" s="28" t="n">
        <v>1</v>
      </c>
      <c r="M1372" s="28" t="n">
        <v>21</v>
      </c>
      <c r="N1372" s="28" t="n">
        <v>1</v>
      </c>
      <c r="O1372" s="28" t="n">
        <v>20</v>
      </c>
      <c r="P1372" s="28" t="n">
        <f aca="false">SUM(B1372,F1372,J1372)</f>
        <v>0</v>
      </c>
      <c r="Q1372" s="28" t="n">
        <f aca="false">SUM(C1372,G1372,K1372)</f>
        <v>0</v>
      </c>
      <c r="R1372" s="28" t="n">
        <f aca="false">SUM(D1372,H1372,L1372,N1372)</f>
        <v>4</v>
      </c>
      <c r="S1372" s="30" t="n">
        <f aca="false">SUM(E1372,I1372,M1372,O1372)</f>
        <v>105</v>
      </c>
      <c r="T1372" s="31" t="n">
        <f aca="false">SUM(P1372,R1372)</f>
        <v>4</v>
      </c>
      <c r="U1372" s="30" t="n">
        <f aca="false">SUM(Q1372,S1372)</f>
        <v>105</v>
      </c>
    </row>
    <row r="1373" customFormat="false" ht="12.75" hidden="false" customHeight="false" outlineLevel="0" collapsed="false">
      <c r="A1373" s="52" t="s">
        <v>80</v>
      </c>
      <c r="B1373" s="43"/>
      <c r="C1373" s="43"/>
      <c r="D1373" s="43" t="n">
        <f aca="false">SUM(D1364:D1372)</f>
        <v>11</v>
      </c>
      <c r="E1373" s="43" t="n">
        <f aca="false">SUM(E1364:E1372)</f>
        <v>380</v>
      </c>
      <c r="F1373" s="43" t="n">
        <f aca="false">SUM(F1364:F1372)</f>
        <v>0</v>
      </c>
      <c r="G1373" s="43" t="n">
        <f aca="false">SUM(G1364:G1372)</f>
        <v>0</v>
      </c>
      <c r="H1373" s="43" t="n">
        <f aca="false">SUM(H1364:H1372)</f>
        <v>11</v>
      </c>
      <c r="I1373" s="43" t="n">
        <f aca="false">SUM(I1364:I1372)</f>
        <v>369</v>
      </c>
      <c r="J1373" s="43" t="n">
        <f aca="false">SUM(J1364:J1372)</f>
        <v>0</v>
      </c>
      <c r="K1373" s="43" t="n">
        <f aca="false">SUM(K1364:K1372)</f>
        <v>0</v>
      </c>
      <c r="L1373" s="43" t="n">
        <f aca="false">SUM(L1364:L1372)</f>
        <v>11</v>
      </c>
      <c r="M1373" s="43" t="n">
        <f aca="false">SUM(M1364:M1372)</f>
        <v>367</v>
      </c>
      <c r="N1373" s="43" t="n">
        <f aca="false">SUM(N1364:N1372)</f>
        <v>11</v>
      </c>
      <c r="O1373" s="43" t="n">
        <f aca="false">SUM(O1364:O1372)</f>
        <v>371</v>
      </c>
      <c r="P1373" s="43" t="n">
        <f aca="false">SUM(B1373,F1373,J1373)</f>
        <v>0</v>
      </c>
      <c r="Q1373" s="43" t="n">
        <f aca="false">SUM(C1373,G1373,K1373)</f>
        <v>0</v>
      </c>
      <c r="R1373" s="43" t="n">
        <f aca="false">SUM(D1373,H1373,L1373,N1373)</f>
        <v>44</v>
      </c>
      <c r="S1373" s="45" t="n">
        <f aca="false">SUM(E1373,I1373,M1373,O1373)</f>
        <v>1487</v>
      </c>
      <c r="T1373" s="46" t="n">
        <f aca="false">SUM(P1373,R1373)</f>
        <v>44</v>
      </c>
      <c r="U1373" s="45" t="n">
        <f aca="false">SUM(Q1373,S1373)</f>
        <v>1487</v>
      </c>
    </row>
    <row r="1374" s="49" customFormat="true" ht="15" hidden="false" customHeight="false" outlineLevel="0" collapsed="false">
      <c r="A1374" s="36" t="s">
        <v>25</v>
      </c>
      <c r="B1374" s="48"/>
      <c r="C1374" s="48"/>
      <c r="D1374" s="48" t="n">
        <f aca="false">SUM(D1373)</f>
        <v>11</v>
      </c>
      <c r="E1374" s="48" t="n">
        <f aca="false">SUM(E1373)</f>
        <v>380</v>
      </c>
      <c r="F1374" s="48" t="n">
        <f aca="false">SUM(F1373)</f>
        <v>0</v>
      </c>
      <c r="G1374" s="48" t="n">
        <f aca="false">SUM(G1373)</f>
        <v>0</v>
      </c>
      <c r="H1374" s="48" t="n">
        <f aca="false">SUM(H1373)</f>
        <v>11</v>
      </c>
      <c r="I1374" s="48" t="n">
        <f aca="false">SUM(I1373)</f>
        <v>369</v>
      </c>
      <c r="J1374" s="48" t="n">
        <f aca="false">SUM(J1373)</f>
        <v>0</v>
      </c>
      <c r="K1374" s="48" t="n">
        <f aca="false">SUM(K1373)</f>
        <v>0</v>
      </c>
      <c r="L1374" s="48" t="n">
        <f aca="false">SUM(L1373)</f>
        <v>11</v>
      </c>
      <c r="M1374" s="48" t="n">
        <f aca="false">SUM(M1373)</f>
        <v>367</v>
      </c>
      <c r="N1374" s="48" t="n">
        <f aca="false">SUM(N1373)</f>
        <v>11</v>
      </c>
      <c r="O1374" s="48" t="n">
        <f aca="false">SUM(O1373)</f>
        <v>371</v>
      </c>
      <c r="P1374" s="48" t="n">
        <f aca="false">SUM(P1373)</f>
        <v>0</v>
      </c>
      <c r="Q1374" s="48" t="n">
        <f aca="false">SUM(Q1373)</f>
        <v>0</v>
      </c>
      <c r="R1374" s="48" t="n">
        <f aca="false">SUM(R1373)</f>
        <v>44</v>
      </c>
      <c r="S1374" s="48" t="n">
        <f aca="false">SUM(S1373)</f>
        <v>1487</v>
      </c>
      <c r="T1374" s="48" t="n">
        <f aca="false">SUM(T1373)</f>
        <v>44</v>
      </c>
      <c r="U1374" s="48" t="n">
        <f aca="false">SUM(U1373)</f>
        <v>1487</v>
      </c>
    </row>
    <row r="1375" customFormat="false" ht="31.5" hidden="false" customHeight="true" outlineLevel="0" collapsed="false">
      <c r="A1375" s="91" t="s">
        <v>488</v>
      </c>
      <c r="B1375" s="43"/>
      <c r="C1375" s="43"/>
      <c r="D1375" s="43"/>
      <c r="E1375" s="43"/>
      <c r="F1375" s="43"/>
      <c r="G1375" s="43"/>
      <c r="H1375" s="43"/>
      <c r="I1375" s="43"/>
      <c r="J1375" s="43"/>
      <c r="K1375" s="43"/>
      <c r="L1375" s="43"/>
      <c r="M1375" s="43"/>
      <c r="N1375" s="43"/>
      <c r="O1375" s="43"/>
      <c r="P1375" s="43" t="n">
        <f aca="false">SUM(B1375,F1375,J1375)</f>
        <v>0</v>
      </c>
      <c r="Q1375" s="43" t="n">
        <f aca="false">SUM(C1375,G1375,K1375)</f>
        <v>0</v>
      </c>
      <c r="R1375" s="43" t="n">
        <f aca="false">SUM(D1375,H1375,L1375,N1375)</f>
        <v>0</v>
      </c>
      <c r="S1375" s="45" t="n">
        <f aca="false">SUM(E1375,I1375,M1375,O1375)</f>
        <v>0</v>
      </c>
      <c r="T1375" s="46" t="n">
        <f aca="false">SUM(P1375,R1375)</f>
        <v>0</v>
      </c>
      <c r="U1375" s="45" t="n">
        <f aca="false">SUM(Q1375,S1375)</f>
        <v>0</v>
      </c>
    </row>
    <row r="1376" customFormat="false" ht="12.75" hidden="false" customHeight="false" outlineLevel="0" collapsed="false">
      <c r="A1376" s="27" t="s">
        <v>109</v>
      </c>
      <c r="B1376" s="43"/>
      <c r="C1376" s="43"/>
      <c r="D1376" s="43"/>
      <c r="E1376" s="43"/>
      <c r="F1376" s="43"/>
      <c r="G1376" s="43"/>
      <c r="H1376" s="43"/>
      <c r="I1376" s="43"/>
      <c r="J1376" s="43"/>
      <c r="K1376" s="43"/>
      <c r="L1376" s="43"/>
      <c r="M1376" s="43"/>
      <c r="N1376" s="43"/>
      <c r="O1376" s="43"/>
      <c r="P1376" s="43" t="n">
        <f aca="false">SUM(B1376,F1376,J1376)</f>
        <v>0</v>
      </c>
      <c r="Q1376" s="43" t="n">
        <f aca="false">SUM(C1376,G1376,K1376)</f>
        <v>0</v>
      </c>
      <c r="R1376" s="43" t="n">
        <f aca="false">SUM(D1376,H1376,L1376,N1376)</f>
        <v>0</v>
      </c>
      <c r="S1376" s="45" t="n">
        <f aca="false">SUM(E1376,I1376,M1376,O1376)</f>
        <v>0</v>
      </c>
      <c r="T1376" s="46" t="n">
        <f aca="false">SUM(P1376,R1376)</f>
        <v>0</v>
      </c>
      <c r="U1376" s="45" t="n">
        <f aca="false">SUM(Q1376,S1376)</f>
        <v>0</v>
      </c>
    </row>
    <row r="1377" customFormat="false" ht="12.75" hidden="false" customHeight="false" outlineLevel="0" collapsed="false">
      <c r="A1377" s="50" t="s">
        <v>163</v>
      </c>
      <c r="B1377" s="43"/>
      <c r="C1377" s="43"/>
      <c r="D1377" s="43" t="n">
        <v>2</v>
      </c>
      <c r="E1377" s="43" t="n">
        <v>60</v>
      </c>
      <c r="F1377" s="43"/>
      <c r="G1377" s="43"/>
      <c r="H1377" s="43" t="n">
        <v>3</v>
      </c>
      <c r="I1377" s="43" t="n">
        <v>55</v>
      </c>
      <c r="J1377" s="43"/>
      <c r="K1377" s="43"/>
      <c r="L1377" s="43" t="n">
        <v>2</v>
      </c>
      <c r="M1377" s="43" t="n">
        <v>46</v>
      </c>
      <c r="N1377" s="43" t="n">
        <v>3</v>
      </c>
      <c r="O1377" s="43" t="n">
        <v>61</v>
      </c>
      <c r="P1377" s="43" t="n">
        <f aca="false">SUM(B1377,F1377,J1377)</f>
        <v>0</v>
      </c>
      <c r="Q1377" s="43" t="n">
        <f aca="false">SUM(C1377,G1377,K1377)</f>
        <v>0</v>
      </c>
      <c r="R1377" s="43" t="n">
        <f aca="false">SUM(D1377,H1377,L1377,N1377)</f>
        <v>10</v>
      </c>
      <c r="S1377" s="45" t="n">
        <f aca="false">SUM(E1377,I1377,M1377,O1377)</f>
        <v>222</v>
      </c>
      <c r="T1377" s="46" t="n">
        <f aca="false">SUM(P1377,R1377)</f>
        <v>10</v>
      </c>
      <c r="U1377" s="45" t="n">
        <f aca="false">SUM(Q1377,S1377)</f>
        <v>222</v>
      </c>
    </row>
    <row r="1378" customFormat="false" ht="12.75" hidden="false" customHeight="false" outlineLevel="0" collapsed="false">
      <c r="A1378" s="50" t="s">
        <v>110</v>
      </c>
      <c r="B1378" s="43"/>
      <c r="C1378" s="43"/>
      <c r="D1378" s="43" t="n">
        <v>3</v>
      </c>
      <c r="E1378" s="43" t="n">
        <v>90</v>
      </c>
      <c r="F1378" s="43"/>
      <c r="G1378" s="43"/>
      <c r="H1378" s="43" t="n">
        <v>4</v>
      </c>
      <c r="I1378" s="43" t="n">
        <v>88</v>
      </c>
      <c r="J1378" s="43"/>
      <c r="K1378" s="43"/>
      <c r="L1378" s="43" t="n">
        <v>3</v>
      </c>
      <c r="M1378" s="43" t="n">
        <v>65</v>
      </c>
      <c r="N1378" s="43" t="n">
        <v>3</v>
      </c>
      <c r="O1378" s="43" t="n">
        <v>66</v>
      </c>
      <c r="P1378" s="43" t="n">
        <f aca="false">SUM(B1378,F1378,J1378)</f>
        <v>0</v>
      </c>
      <c r="Q1378" s="43" t="n">
        <f aca="false">SUM(C1378,G1378,K1378)</f>
        <v>0</v>
      </c>
      <c r="R1378" s="43" t="n">
        <f aca="false">SUM(D1378,H1378,L1378,N1378)</f>
        <v>13</v>
      </c>
      <c r="S1378" s="45" t="n">
        <f aca="false">SUM(E1378,I1378,M1378,O1378)</f>
        <v>309</v>
      </c>
      <c r="T1378" s="46" t="n">
        <f aca="false">SUM(P1378,R1378)</f>
        <v>13</v>
      </c>
      <c r="U1378" s="45" t="n">
        <f aca="false">SUM(Q1378,S1378)</f>
        <v>309</v>
      </c>
    </row>
    <row r="1379" customFormat="false" ht="12.75" hidden="false" customHeight="false" outlineLevel="0" collapsed="false">
      <c r="A1379" s="50" t="s">
        <v>283</v>
      </c>
      <c r="B1379" s="43"/>
      <c r="C1379" s="43"/>
      <c r="D1379" s="43" t="n">
        <v>1</v>
      </c>
      <c r="E1379" s="43" t="n">
        <v>26</v>
      </c>
      <c r="F1379" s="43"/>
      <c r="G1379" s="43"/>
      <c r="H1379" s="43" t="n">
        <v>1</v>
      </c>
      <c r="I1379" s="43" t="n">
        <v>22</v>
      </c>
      <c r="J1379" s="43"/>
      <c r="K1379" s="43"/>
      <c r="L1379" s="43" t="n">
        <v>1</v>
      </c>
      <c r="M1379" s="43" t="n">
        <v>17</v>
      </c>
      <c r="N1379" s="43" t="n">
        <v>1</v>
      </c>
      <c r="O1379" s="43" t="n">
        <v>20</v>
      </c>
      <c r="P1379" s="43" t="n">
        <f aca="false">SUM(B1379,F1379,J1379)</f>
        <v>0</v>
      </c>
      <c r="Q1379" s="43" t="n">
        <f aca="false">SUM(C1379,G1379,K1379)</f>
        <v>0</v>
      </c>
      <c r="R1379" s="43" t="n">
        <f aca="false">SUM(D1379,H1379,L1379,N1379)</f>
        <v>4</v>
      </c>
      <c r="S1379" s="45" t="n">
        <f aca="false">SUM(E1379,I1379,M1379,O1379)</f>
        <v>85</v>
      </c>
      <c r="T1379" s="46" t="n">
        <f aca="false">SUM(P1379,R1379)</f>
        <v>4</v>
      </c>
      <c r="U1379" s="45" t="n">
        <f aca="false">SUM(Q1379,S1379)</f>
        <v>85</v>
      </c>
    </row>
    <row r="1380" customFormat="false" ht="12.75" hidden="false" customHeight="false" outlineLevel="0" collapsed="false">
      <c r="A1380" s="50" t="s">
        <v>210</v>
      </c>
      <c r="B1380" s="43"/>
      <c r="C1380" s="43" t="n">
        <v>9</v>
      </c>
      <c r="D1380" s="43"/>
      <c r="E1380" s="43"/>
      <c r="F1380" s="43"/>
      <c r="G1380" s="43"/>
      <c r="H1380" s="43"/>
      <c r="I1380" s="43"/>
      <c r="J1380" s="43"/>
      <c r="K1380" s="43"/>
      <c r="L1380" s="43"/>
      <c r="M1380" s="43"/>
      <c r="N1380" s="43"/>
      <c r="O1380" s="43"/>
      <c r="P1380" s="43" t="n">
        <f aca="false">SUM(B1380,F1380,J1380)</f>
        <v>0</v>
      </c>
      <c r="Q1380" s="43" t="n">
        <f aca="false">SUM(C1380,G1380,K1380)</f>
        <v>9</v>
      </c>
      <c r="R1380" s="43" t="n">
        <f aca="false">SUM(D1380,H1380,L1380,N1380)</f>
        <v>0</v>
      </c>
      <c r="S1380" s="45" t="n">
        <f aca="false">SUM(E1380,I1380,M1380,O1380)</f>
        <v>0</v>
      </c>
      <c r="T1380" s="46" t="n">
        <f aca="false">SUM(P1380,R1380)</f>
        <v>0</v>
      </c>
      <c r="U1380" s="45" t="n">
        <f aca="false">SUM(Q1380,S1380)</f>
        <v>9</v>
      </c>
    </row>
    <row r="1381" customFormat="false" ht="12.75" hidden="false" customHeight="false" outlineLevel="0" collapsed="false">
      <c r="A1381" s="50" t="s">
        <v>111</v>
      </c>
      <c r="B1381" s="43"/>
      <c r="C1381" s="43"/>
      <c r="D1381" s="43" t="n">
        <v>1</v>
      </c>
      <c r="E1381" s="43" t="n">
        <v>30</v>
      </c>
      <c r="F1381" s="43"/>
      <c r="G1381" s="43"/>
      <c r="H1381" s="43" t="n">
        <v>1</v>
      </c>
      <c r="I1381" s="43" t="n">
        <v>19</v>
      </c>
      <c r="J1381" s="43"/>
      <c r="K1381" s="43"/>
      <c r="L1381" s="43" t="n">
        <v>1</v>
      </c>
      <c r="M1381" s="43" t="n">
        <v>22</v>
      </c>
      <c r="N1381" s="43" t="n">
        <v>1</v>
      </c>
      <c r="O1381" s="43" t="n">
        <v>22</v>
      </c>
      <c r="P1381" s="43" t="n">
        <f aca="false">SUM(B1381,F1381,J1381)</f>
        <v>0</v>
      </c>
      <c r="Q1381" s="43" t="n">
        <f aca="false">SUM(C1381,G1381,K1381)</f>
        <v>0</v>
      </c>
      <c r="R1381" s="43" t="n">
        <f aca="false">SUM(D1381,H1381,L1381,N1381)</f>
        <v>4</v>
      </c>
      <c r="S1381" s="45" t="n">
        <f aca="false">SUM(E1381,I1381,M1381,O1381)</f>
        <v>93</v>
      </c>
      <c r="T1381" s="46" t="n">
        <f aca="false">SUM(P1381,R1381)</f>
        <v>4</v>
      </c>
      <c r="U1381" s="45" t="n">
        <f aca="false">SUM(Q1381,S1381)</f>
        <v>93</v>
      </c>
    </row>
    <row r="1382" customFormat="false" ht="12.75" hidden="false" customHeight="false" outlineLevel="0" collapsed="false">
      <c r="A1382" s="50" t="s">
        <v>489</v>
      </c>
      <c r="B1382" s="43"/>
      <c r="C1382" s="43"/>
      <c r="D1382" s="43" t="n">
        <v>1</v>
      </c>
      <c r="E1382" s="43" t="n">
        <v>15</v>
      </c>
      <c r="F1382" s="43"/>
      <c r="G1382" s="43"/>
      <c r="H1382" s="43"/>
      <c r="I1382" s="43"/>
      <c r="J1382" s="43"/>
      <c r="K1382" s="43"/>
      <c r="L1382" s="43" t="n">
        <v>1</v>
      </c>
      <c r="M1382" s="43" t="n">
        <v>15</v>
      </c>
      <c r="N1382" s="43" t="n">
        <v>1</v>
      </c>
      <c r="O1382" s="43" t="n">
        <v>15</v>
      </c>
      <c r="P1382" s="43" t="n">
        <f aca="false">SUM(B1382,F1382,J1382)</f>
        <v>0</v>
      </c>
      <c r="Q1382" s="43" t="n">
        <f aca="false">SUM(C1382,G1382,K1382)</f>
        <v>0</v>
      </c>
      <c r="R1382" s="43" t="n">
        <f aca="false">SUM(D1382,H1382,L1382,N1382)</f>
        <v>3</v>
      </c>
      <c r="S1382" s="45" t="n">
        <f aca="false">SUM(E1382,I1382,M1382,O1382)</f>
        <v>45</v>
      </c>
      <c r="T1382" s="46" t="n">
        <f aca="false">SUM(P1382,R1382)</f>
        <v>3</v>
      </c>
      <c r="U1382" s="45" t="n">
        <f aca="false">SUM(Q1382,S1382)</f>
        <v>45</v>
      </c>
    </row>
    <row r="1383" customFormat="false" ht="12.75" hidden="false" customHeight="false" outlineLevel="0" collapsed="false">
      <c r="A1383" s="32" t="s">
        <v>490</v>
      </c>
      <c r="B1383" s="43"/>
      <c r="C1383" s="43"/>
      <c r="D1383" s="43"/>
      <c r="E1383" s="43"/>
      <c r="F1383" s="43"/>
      <c r="G1383" s="43"/>
      <c r="H1383" s="43"/>
      <c r="I1383" s="43"/>
      <c r="J1383" s="43"/>
      <c r="K1383" s="43"/>
      <c r="L1383" s="43"/>
      <c r="M1383" s="43"/>
      <c r="N1383" s="43"/>
      <c r="O1383" s="43"/>
      <c r="P1383" s="43" t="n">
        <f aca="false">SUM(B1383,F1383,J1383)</f>
        <v>0</v>
      </c>
      <c r="Q1383" s="43" t="n">
        <f aca="false">SUM(C1383,G1383,K1383)</f>
        <v>0</v>
      </c>
      <c r="R1383" s="43" t="n">
        <f aca="false">SUM(D1383,H1383,L1383,N1383)</f>
        <v>0</v>
      </c>
      <c r="S1383" s="45" t="n">
        <f aca="false">SUM(E1383,I1383,M1383,O1383)</f>
        <v>0</v>
      </c>
      <c r="T1383" s="46" t="n">
        <f aca="false">SUM(P1383,R1383)</f>
        <v>0</v>
      </c>
      <c r="U1383" s="45" t="n">
        <f aca="false">SUM(Q1383,S1383)</f>
        <v>0</v>
      </c>
    </row>
    <row r="1384" customFormat="false" ht="12.75" hidden="false" customHeight="false" outlineLevel="0" collapsed="false">
      <c r="A1384" s="32" t="s">
        <v>491</v>
      </c>
      <c r="B1384" s="43"/>
      <c r="C1384" s="43"/>
      <c r="D1384" s="43"/>
      <c r="E1384" s="43"/>
      <c r="F1384" s="43"/>
      <c r="G1384" s="43"/>
      <c r="H1384" s="43"/>
      <c r="I1384" s="43"/>
      <c r="J1384" s="43"/>
      <c r="K1384" s="43"/>
      <c r="L1384" s="43"/>
      <c r="M1384" s="43"/>
      <c r="N1384" s="43"/>
      <c r="O1384" s="43"/>
      <c r="P1384" s="43" t="n">
        <f aca="false">SUM(B1384,F1384,J1384)</f>
        <v>0</v>
      </c>
      <c r="Q1384" s="43" t="n">
        <f aca="false">SUM(C1384,G1384,K1384)</f>
        <v>0</v>
      </c>
      <c r="R1384" s="43" t="n">
        <f aca="false">SUM(D1384,H1384,L1384,N1384)</f>
        <v>0</v>
      </c>
      <c r="S1384" s="45" t="n">
        <f aca="false">SUM(E1384,I1384,M1384,O1384)</f>
        <v>0</v>
      </c>
      <c r="T1384" s="46" t="n">
        <f aca="false">SUM(P1384,R1384)</f>
        <v>0</v>
      </c>
      <c r="U1384" s="45" t="n">
        <f aca="false">SUM(Q1384,S1384)</f>
        <v>0</v>
      </c>
    </row>
    <row r="1385" customFormat="false" ht="24.75" hidden="false" customHeight="true" outlineLevel="0" collapsed="false">
      <c r="A1385" s="61" t="s">
        <v>438</v>
      </c>
      <c r="B1385" s="43" t="n">
        <v>1</v>
      </c>
      <c r="C1385" s="43" t="n">
        <v>7</v>
      </c>
      <c r="D1385" s="43"/>
      <c r="E1385" s="43"/>
      <c r="F1385" s="43" t="n">
        <v>1</v>
      </c>
      <c r="G1385" s="43" t="n">
        <v>9</v>
      </c>
      <c r="H1385" s="43"/>
      <c r="I1385" s="43"/>
      <c r="J1385" s="43" t="n">
        <v>1</v>
      </c>
      <c r="K1385" s="43" t="n">
        <v>8</v>
      </c>
      <c r="L1385" s="43"/>
      <c r="M1385" s="43"/>
      <c r="N1385" s="43"/>
      <c r="O1385" s="43"/>
      <c r="P1385" s="43" t="n">
        <f aca="false">SUM(B1385,F1385,J1385)</f>
        <v>3</v>
      </c>
      <c r="Q1385" s="43" t="n">
        <f aca="false">SUM(C1385,G1385,K1385)</f>
        <v>24</v>
      </c>
      <c r="R1385" s="43" t="n">
        <f aca="false">SUM(D1385,H1385,L1385,N1385)</f>
        <v>0</v>
      </c>
      <c r="S1385" s="45" t="n">
        <f aca="false">SUM(E1385,I1385,M1385,O1385)</f>
        <v>0</v>
      </c>
      <c r="T1385" s="46" t="n">
        <f aca="false">SUM(P1385,R1385)</f>
        <v>3</v>
      </c>
      <c r="U1385" s="45" t="n">
        <f aca="false">SUM(Q1385,S1385)</f>
        <v>24</v>
      </c>
    </row>
    <row r="1386" customFormat="false" ht="12.75" hidden="false" customHeight="false" outlineLevel="0" collapsed="false">
      <c r="A1386" s="52" t="s">
        <v>68</v>
      </c>
      <c r="B1386" s="43" t="n">
        <f aca="false">SUM(B1377:B1385)</f>
        <v>1</v>
      </c>
      <c r="C1386" s="43" t="n">
        <f aca="false">SUM(C1377:C1385)</f>
        <v>16</v>
      </c>
      <c r="D1386" s="43" t="n">
        <f aca="false">SUM(D1377:D1385)</f>
        <v>8</v>
      </c>
      <c r="E1386" s="43" t="n">
        <f aca="false">SUM(E1377:E1385)</f>
        <v>221</v>
      </c>
      <c r="F1386" s="43" t="n">
        <f aca="false">SUM(F1377:F1385)</f>
        <v>1</v>
      </c>
      <c r="G1386" s="43" t="n">
        <f aca="false">SUM(G1377:G1385)</f>
        <v>9</v>
      </c>
      <c r="H1386" s="43" t="n">
        <f aca="false">SUM(H1377:H1385)</f>
        <v>9</v>
      </c>
      <c r="I1386" s="43" t="n">
        <f aca="false">SUM(I1377:I1385)</f>
        <v>184</v>
      </c>
      <c r="J1386" s="43" t="n">
        <f aca="false">SUM(J1377:J1385)</f>
        <v>1</v>
      </c>
      <c r="K1386" s="43" t="n">
        <f aca="false">SUM(K1377:K1385)</f>
        <v>8</v>
      </c>
      <c r="L1386" s="43" t="n">
        <f aca="false">SUM(L1377:L1385)</f>
        <v>8</v>
      </c>
      <c r="M1386" s="43" t="n">
        <f aca="false">SUM(M1377:M1385)</f>
        <v>165</v>
      </c>
      <c r="N1386" s="43" t="n">
        <f aca="false">SUM(N1377:N1385)</f>
        <v>9</v>
      </c>
      <c r="O1386" s="43" t="n">
        <f aca="false">SUM(O1377:O1385)</f>
        <v>184</v>
      </c>
      <c r="P1386" s="43" t="n">
        <f aca="false">SUM(B1386,F1386,J1386)</f>
        <v>3</v>
      </c>
      <c r="Q1386" s="43" t="n">
        <f aca="false">SUM(C1386,G1386,K1386)</f>
        <v>33</v>
      </c>
      <c r="R1386" s="43" t="n">
        <f aca="false">SUM(D1386,H1386,L1386,N1386)</f>
        <v>34</v>
      </c>
      <c r="S1386" s="45" t="n">
        <f aca="false">SUM(E1386,I1386,M1386,O1386)</f>
        <v>754</v>
      </c>
      <c r="T1386" s="46" t="n">
        <f aca="false">SUM(P1386,R1386)</f>
        <v>37</v>
      </c>
      <c r="U1386" s="45" t="n">
        <f aca="false">SUM(Q1386,S1386)</f>
        <v>787</v>
      </c>
    </row>
    <row r="1387" s="49" customFormat="true" ht="15" hidden="false" customHeight="false" outlineLevel="0" collapsed="false">
      <c r="A1387" s="36" t="s">
        <v>25</v>
      </c>
      <c r="B1387" s="48" t="n">
        <f aca="false">SUM(B1386)</f>
        <v>1</v>
      </c>
      <c r="C1387" s="48" t="n">
        <f aca="false">SUM(C1386)</f>
        <v>16</v>
      </c>
      <c r="D1387" s="48" t="n">
        <f aca="false">SUM(D1386)</f>
        <v>8</v>
      </c>
      <c r="E1387" s="48" t="n">
        <f aca="false">SUM(E1386)</f>
        <v>221</v>
      </c>
      <c r="F1387" s="48" t="n">
        <f aca="false">SUM(F1386)</f>
        <v>1</v>
      </c>
      <c r="G1387" s="48" t="n">
        <f aca="false">SUM(G1386)</f>
        <v>9</v>
      </c>
      <c r="H1387" s="48" t="n">
        <f aca="false">SUM(H1386)</f>
        <v>9</v>
      </c>
      <c r="I1387" s="48" t="n">
        <f aca="false">SUM(I1386)</f>
        <v>184</v>
      </c>
      <c r="J1387" s="48" t="n">
        <f aca="false">SUM(J1386)</f>
        <v>1</v>
      </c>
      <c r="K1387" s="48" t="n">
        <f aca="false">SUM(K1386)</f>
        <v>8</v>
      </c>
      <c r="L1387" s="48" t="n">
        <f aca="false">SUM(L1386)</f>
        <v>8</v>
      </c>
      <c r="M1387" s="48" t="n">
        <f aca="false">SUM(M1386)</f>
        <v>165</v>
      </c>
      <c r="N1387" s="48" t="n">
        <f aca="false">SUM(N1386)</f>
        <v>9</v>
      </c>
      <c r="O1387" s="48" t="n">
        <f aca="false">SUM(O1386)</f>
        <v>184</v>
      </c>
      <c r="P1387" s="48" t="n">
        <f aca="false">SUM(P1386)</f>
        <v>3</v>
      </c>
      <c r="Q1387" s="48" t="n">
        <f aca="false">SUM(Q1386)</f>
        <v>33</v>
      </c>
      <c r="R1387" s="48" t="n">
        <f aca="false">SUM(R1386)</f>
        <v>34</v>
      </c>
      <c r="S1387" s="48" t="n">
        <f aca="false">SUM(S1386)</f>
        <v>754</v>
      </c>
      <c r="T1387" s="48" t="n">
        <f aca="false">SUM(T1386)</f>
        <v>37</v>
      </c>
      <c r="U1387" s="48" t="n">
        <f aca="false">SUM(U1386)</f>
        <v>787</v>
      </c>
    </row>
    <row r="1388" customFormat="false" ht="15.75" hidden="false" customHeight="false" outlineLevel="0" collapsed="false">
      <c r="A1388" s="22" t="s">
        <v>492</v>
      </c>
      <c r="B1388" s="43"/>
      <c r="C1388" s="43"/>
      <c r="D1388" s="43"/>
      <c r="E1388" s="43"/>
      <c r="F1388" s="43"/>
      <c r="G1388" s="43"/>
      <c r="H1388" s="43"/>
      <c r="I1388" s="43"/>
      <c r="J1388" s="43"/>
      <c r="K1388" s="43"/>
      <c r="L1388" s="43"/>
      <c r="M1388" s="43"/>
      <c r="N1388" s="43"/>
      <c r="O1388" s="43"/>
      <c r="P1388" s="43" t="n">
        <f aca="false">SUM(B1388,F1388,J1388)</f>
        <v>0</v>
      </c>
      <c r="Q1388" s="43" t="n">
        <f aca="false">SUM(C1388,G1388,K1388)</f>
        <v>0</v>
      </c>
      <c r="R1388" s="43" t="n">
        <f aca="false">SUM(D1388,H1388,L1388,N1388)</f>
        <v>0</v>
      </c>
      <c r="S1388" s="45" t="n">
        <f aca="false">SUM(E1388,I1388,M1388,O1388)</f>
        <v>0</v>
      </c>
      <c r="T1388" s="46" t="n">
        <f aca="false">SUM(P1388,R1388)</f>
        <v>0</v>
      </c>
      <c r="U1388" s="45" t="n">
        <f aca="false">SUM(Q1388,S1388)</f>
        <v>0</v>
      </c>
    </row>
    <row r="1389" customFormat="false" ht="12.75" hidden="false" customHeight="false" outlineLevel="0" collapsed="false">
      <c r="A1389" s="27" t="s">
        <v>16</v>
      </c>
      <c r="B1389" s="43"/>
      <c r="C1389" s="43"/>
      <c r="D1389" s="43"/>
      <c r="E1389" s="43"/>
      <c r="F1389" s="43"/>
      <c r="G1389" s="43"/>
      <c r="H1389" s="43"/>
      <c r="I1389" s="43"/>
      <c r="J1389" s="43"/>
      <c r="K1389" s="43"/>
      <c r="L1389" s="43"/>
      <c r="M1389" s="43"/>
      <c r="N1389" s="43"/>
      <c r="O1389" s="43"/>
      <c r="P1389" s="43" t="n">
        <f aca="false">SUM(B1389,F1389,J1389)</f>
        <v>0</v>
      </c>
      <c r="Q1389" s="43" t="n">
        <f aca="false">SUM(C1389,G1389,K1389)</f>
        <v>0</v>
      </c>
      <c r="R1389" s="43" t="n">
        <f aca="false">SUM(D1389,H1389,L1389,N1389)</f>
        <v>0</v>
      </c>
      <c r="S1389" s="45" t="n">
        <f aca="false">SUM(E1389,I1389,M1389,O1389)</f>
        <v>0</v>
      </c>
      <c r="T1389" s="46" t="n">
        <f aca="false">SUM(P1389,R1389)</f>
        <v>0</v>
      </c>
      <c r="U1389" s="45" t="n">
        <f aca="false">SUM(Q1389,S1389)</f>
        <v>0</v>
      </c>
    </row>
    <row r="1390" customFormat="false" ht="12.75" hidden="false" customHeight="false" outlineLevel="0" collapsed="false">
      <c r="A1390" s="50" t="s">
        <v>493</v>
      </c>
      <c r="B1390" s="43"/>
      <c r="C1390" s="43"/>
      <c r="D1390" s="43"/>
      <c r="E1390" s="43"/>
      <c r="F1390" s="43"/>
      <c r="G1390" s="43"/>
      <c r="H1390" s="43"/>
      <c r="I1390" s="43"/>
      <c r="J1390" s="43"/>
      <c r="K1390" s="43"/>
      <c r="L1390" s="43"/>
      <c r="M1390" s="43"/>
      <c r="N1390" s="43" t="n">
        <v>1</v>
      </c>
      <c r="O1390" s="43" t="n">
        <v>10</v>
      </c>
      <c r="P1390" s="43" t="n">
        <f aca="false">SUM(B1390,F1390,J1390)</f>
        <v>0</v>
      </c>
      <c r="Q1390" s="43" t="n">
        <f aca="false">SUM(C1390,G1390,K1390)</f>
        <v>0</v>
      </c>
      <c r="R1390" s="43" t="n">
        <f aca="false">SUM(D1390,H1390,L1390,N1390)</f>
        <v>1</v>
      </c>
      <c r="S1390" s="45" t="n">
        <f aca="false">SUM(E1390,I1390,M1390,O1390)</f>
        <v>10</v>
      </c>
      <c r="T1390" s="46" t="n">
        <f aca="false">SUM(P1390,R1390)</f>
        <v>1</v>
      </c>
      <c r="U1390" s="45" t="n">
        <f aca="false">SUM(Q1390,S1390)</f>
        <v>10</v>
      </c>
    </row>
    <row r="1391" customFormat="false" ht="12.75" hidden="false" customHeight="false" outlineLevel="0" collapsed="false">
      <c r="A1391" s="50" t="s">
        <v>427</v>
      </c>
      <c r="B1391" s="43"/>
      <c r="C1391" s="43"/>
      <c r="D1391" s="43" t="n">
        <v>2</v>
      </c>
      <c r="E1391" s="43" t="n">
        <v>35</v>
      </c>
      <c r="F1391" s="43"/>
      <c r="G1391" s="43"/>
      <c r="H1391" s="43" t="n">
        <v>1</v>
      </c>
      <c r="I1391" s="43" t="n">
        <v>22</v>
      </c>
      <c r="J1391" s="43"/>
      <c r="K1391" s="43"/>
      <c r="L1391" s="43" t="n">
        <v>2</v>
      </c>
      <c r="M1391" s="43" t="n">
        <v>25</v>
      </c>
      <c r="N1391" s="43" t="n">
        <v>2</v>
      </c>
      <c r="O1391" s="43" t="n">
        <v>31</v>
      </c>
      <c r="P1391" s="43" t="n">
        <f aca="false">SUM(B1391,F1391,J1391)</f>
        <v>0</v>
      </c>
      <c r="Q1391" s="43" t="n">
        <f aca="false">SUM(C1391,G1391,K1391)</f>
        <v>0</v>
      </c>
      <c r="R1391" s="43" t="n">
        <f aca="false">SUM(D1391,H1391,L1391,N1391)</f>
        <v>7</v>
      </c>
      <c r="S1391" s="45" t="n">
        <f aca="false">SUM(E1391,I1391,M1391,O1391)</f>
        <v>113</v>
      </c>
      <c r="T1391" s="46" t="n">
        <f aca="false">SUM(P1391,R1391)</f>
        <v>7</v>
      </c>
      <c r="U1391" s="45" t="n">
        <f aca="false">SUM(Q1391,S1391)</f>
        <v>113</v>
      </c>
    </row>
    <row r="1392" customFormat="false" ht="12.75" hidden="false" customHeight="false" outlineLevel="0" collapsed="false">
      <c r="A1392" s="50" t="s">
        <v>494</v>
      </c>
      <c r="B1392" s="43"/>
      <c r="C1392" s="43"/>
      <c r="D1392" s="43"/>
      <c r="E1392" s="43"/>
      <c r="F1392" s="43"/>
      <c r="G1392" s="43"/>
      <c r="H1392" s="43"/>
      <c r="I1392" s="43"/>
      <c r="J1392" s="43"/>
      <c r="K1392" s="43"/>
      <c r="L1392" s="43"/>
      <c r="M1392" s="43"/>
      <c r="N1392" s="43"/>
      <c r="O1392" s="43"/>
      <c r="P1392" s="43" t="n">
        <f aca="false">SUM(B1392,F1392,J1392)</f>
        <v>0</v>
      </c>
      <c r="Q1392" s="43" t="n">
        <f aca="false">SUM(C1392,G1392,K1392)</f>
        <v>0</v>
      </c>
      <c r="R1392" s="43" t="n">
        <f aca="false">SUM(D1392,H1392,L1392,N1392)</f>
        <v>0</v>
      </c>
      <c r="S1392" s="45" t="n">
        <f aca="false">SUM(E1392,I1392,M1392,O1392)</f>
        <v>0</v>
      </c>
      <c r="T1392" s="46" t="n">
        <f aca="false">SUM(P1392,R1392)</f>
        <v>0</v>
      </c>
      <c r="U1392" s="45" t="n">
        <f aca="false">SUM(Q1392,S1392)</f>
        <v>0</v>
      </c>
    </row>
    <row r="1393" customFormat="false" ht="12.75" hidden="false" customHeight="false" outlineLevel="0" collapsed="false">
      <c r="A1393" s="50" t="s">
        <v>112</v>
      </c>
      <c r="B1393" s="43"/>
      <c r="C1393" s="43"/>
      <c r="D1393" s="43"/>
      <c r="E1393" s="43"/>
      <c r="F1393" s="43"/>
      <c r="G1393" s="43"/>
      <c r="H1393" s="43" t="n">
        <v>1</v>
      </c>
      <c r="I1393" s="43" t="n">
        <v>20</v>
      </c>
      <c r="J1393" s="43"/>
      <c r="K1393" s="43"/>
      <c r="L1393" s="43" t="n">
        <v>1</v>
      </c>
      <c r="M1393" s="43" t="n">
        <v>21</v>
      </c>
      <c r="N1393" s="43" t="n">
        <v>2</v>
      </c>
      <c r="O1393" s="43" t="n">
        <v>44</v>
      </c>
      <c r="P1393" s="43" t="n">
        <f aca="false">SUM(B1393,F1393,J1393)</f>
        <v>0</v>
      </c>
      <c r="Q1393" s="43" t="n">
        <f aca="false">SUM(C1393,G1393,K1393)</f>
        <v>0</v>
      </c>
      <c r="R1393" s="43" t="n">
        <f aca="false">SUM(D1393,H1393,L1393,N1393)</f>
        <v>4</v>
      </c>
      <c r="S1393" s="45" t="n">
        <f aca="false">SUM(E1393,I1393,M1393,O1393)</f>
        <v>85</v>
      </c>
      <c r="T1393" s="46" t="n">
        <f aca="false">SUM(P1393,R1393)</f>
        <v>4</v>
      </c>
      <c r="U1393" s="45" t="n">
        <f aca="false">SUM(Q1393,S1393)</f>
        <v>85</v>
      </c>
    </row>
    <row r="1394" customFormat="false" ht="12.75" hidden="false" customHeight="false" outlineLevel="0" collapsed="false">
      <c r="A1394" s="50" t="s">
        <v>495</v>
      </c>
      <c r="B1394" s="43"/>
      <c r="C1394" s="43"/>
      <c r="D1394" s="43"/>
      <c r="E1394" s="43"/>
      <c r="F1394" s="43"/>
      <c r="G1394" s="43"/>
      <c r="H1394" s="43"/>
      <c r="I1394" s="43"/>
      <c r="J1394" s="43"/>
      <c r="K1394" s="43"/>
      <c r="L1394" s="43"/>
      <c r="M1394" s="43"/>
      <c r="N1394" s="43"/>
      <c r="O1394" s="43"/>
      <c r="P1394" s="43" t="n">
        <f aca="false">SUM(B1394,F1394,J1394)</f>
        <v>0</v>
      </c>
      <c r="Q1394" s="43" t="n">
        <f aca="false">SUM(C1394,G1394,K1394)</f>
        <v>0</v>
      </c>
      <c r="R1394" s="43" t="n">
        <f aca="false">SUM(D1394,H1394,L1394,N1394)</f>
        <v>0</v>
      </c>
      <c r="S1394" s="45" t="n">
        <f aca="false">SUM(E1394,I1394,M1394,O1394)</f>
        <v>0</v>
      </c>
      <c r="T1394" s="46" t="n">
        <f aca="false">SUM(P1394,R1394)</f>
        <v>0</v>
      </c>
      <c r="U1394" s="45" t="n">
        <f aca="false">SUM(Q1394,S1394)</f>
        <v>0</v>
      </c>
    </row>
    <row r="1395" customFormat="false" ht="12.75" hidden="false" customHeight="false" outlineLevel="0" collapsed="false">
      <c r="A1395" s="50" t="s">
        <v>85</v>
      </c>
      <c r="B1395" s="43"/>
      <c r="C1395" s="43"/>
      <c r="D1395" s="43" t="n">
        <v>1</v>
      </c>
      <c r="E1395" s="43" t="n">
        <v>31</v>
      </c>
      <c r="F1395" s="43"/>
      <c r="G1395" s="43"/>
      <c r="H1395" s="43" t="n">
        <v>1</v>
      </c>
      <c r="I1395" s="43" t="n">
        <v>21</v>
      </c>
      <c r="J1395" s="43"/>
      <c r="K1395" s="43"/>
      <c r="L1395" s="43" t="n">
        <v>1</v>
      </c>
      <c r="M1395" s="43" t="n">
        <v>21</v>
      </c>
      <c r="N1395" s="43" t="n">
        <v>1</v>
      </c>
      <c r="O1395" s="43" t="n">
        <v>22</v>
      </c>
      <c r="P1395" s="43" t="n">
        <f aca="false">SUM(B1395,F1395,J1395)</f>
        <v>0</v>
      </c>
      <c r="Q1395" s="43" t="n">
        <f aca="false">SUM(C1395,G1395,K1395)</f>
        <v>0</v>
      </c>
      <c r="R1395" s="43" t="n">
        <f aca="false">SUM(D1395,H1395,L1395,N1395)</f>
        <v>4</v>
      </c>
      <c r="S1395" s="45" t="n">
        <f aca="false">SUM(E1395,I1395,M1395,O1395)</f>
        <v>95</v>
      </c>
      <c r="T1395" s="46" t="n">
        <f aca="false">SUM(P1395,R1395)</f>
        <v>4</v>
      </c>
      <c r="U1395" s="45" t="n">
        <f aca="false">SUM(Q1395,S1395)</f>
        <v>95</v>
      </c>
    </row>
    <row r="1396" s="21" customFormat="true" ht="14.25" hidden="false" customHeight="true" outlineLevel="0" collapsed="false">
      <c r="A1396" s="61" t="s">
        <v>251</v>
      </c>
      <c r="B1396" s="28"/>
      <c r="C1396" s="28"/>
      <c r="D1396" s="28" t="n">
        <v>1</v>
      </c>
      <c r="E1396" s="28" t="n">
        <v>31</v>
      </c>
      <c r="F1396" s="28"/>
      <c r="G1396" s="28"/>
      <c r="H1396" s="28" t="n">
        <v>1</v>
      </c>
      <c r="I1396" s="28" t="n">
        <v>10</v>
      </c>
      <c r="J1396" s="28"/>
      <c r="K1396" s="28"/>
      <c r="L1396" s="28" t="n">
        <v>1</v>
      </c>
      <c r="M1396" s="28" t="n">
        <v>8</v>
      </c>
      <c r="N1396" s="28" t="n">
        <v>1</v>
      </c>
      <c r="O1396" s="28" t="n">
        <v>9</v>
      </c>
      <c r="P1396" s="28" t="n">
        <f aca="false">SUM(B1396,F1396,J1396)</f>
        <v>0</v>
      </c>
      <c r="Q1396" s="28" t="n">
        <f aca="false">SUM(C1396,G1396,K1396)</f>
        <v>0</v>
      </c>
      <c r="R1396" s="28" t="n">
        <f aca="false">SUM(D1396,H1396,L1396,N1396)</f>
        <v>4</v>
      </c>
      <c r="S1396" s="30" t="n">
        <f aca="false">SUM(E1396,I1396,M1396,O1396)</f>
        <v>58</v>
      </c>
      <c r="T1396" s="31" t="n">
        <f aca="false">SUM(P1396,R1396)</f>
        <v>4</v>
      </c>
      <c r="U1396" s="30" t="n">
        <f aca="false">SUM(Q1396,S1396)</f>
        <v>58</v>
      </c>
    </row>
    <row r="1397" s="21" customFormat="true" ht="14.25" hidden="false" customHeight="true" outlineLevel="0" collapsed="false">
      <c r="A1397" s="61" t="s">
        <v>496</v>
      </c>
      <c r="B1397" s="28"/>
      <c r="C1397" s="28"/>
      <c r="D1397" s="28"/>
      <c r="E1397" s="28"/>
      <c r="F1397" s="28"/>
      <c r="G1397" s="28"/>
      <c r="H1397" s="28"/>
      <c r="I1397" s="28"/>
      <c r="J1397" s="28"/>
      <c r="K1397" s="28"/>
      <c r="L1397" s="28"/>
      <c r="M1397" s="28"/>
      <c r="N1397" s="28"/>
      <c r="O1397" s="28"/>
      <c r="P1397" s="28" t="n">
        <f aca="false">SUM(B1397,F1397,J1397)</f>
        <v>0</v>
      </c>
      <c r="Q1397" s="28" t="n">
        <f aca="false">SUM(C1397,G1397,K1397)</f>
        <v>0</v>
      </c>
      <c r="R1397" s="28" t="n">
        <f aca="false">SUM(D1397,H1397,L1397,N1397)</f>
        <v>0</v>
      </c>
      <c r="S1397" s="30" t="n">
        <f aca="false">SUM(E1397,I1397,M1397,O1397)</f>
        <v>0</v>
      </c>
      <c r="T1397" s="46" t="n">
        <f aca="false">SUM(P1397,R1397)</f>
        <v>0</v>
      </c>
      <c r="U1397" s="30" t="n">
        <f aca="false">SUM(Q1397,S1397)</f>
        <v>0</v>
      </c>
    </row>
    <row r="1398" customFormat="false" ht="12.75" hidden="false" customHeight="false" outlineLevel="0" collapsed="false">
      <c r="A1398" s="50" t="s">
        <v>84</v>
      </c>
      <c r="B1398" s="43"/>
      <c r="C1398" s="43"/>
      <c r="D1398" s="43"/>
      <c r="E1398" s="43"/>
      <c r="F1398" s="43"/>
      <c r="G1398" s="43"/>
      <c r="H1398" s="43"/>
      <c r="I1398" s="43"/>
      <c r="J1398" s="43"/>
      <c r="K1398" s="43"/>
      <c r="L1398" s="43"/>
      <c r="M1398" s="43"/>
      <c r="N1398" s="43"/>
      <c r="O1398" s="43"/>
      <c r="P1398" s="28" t="n">
        <f aca="false">SUM(B1398,F1398,J1398)</f>
        <v>0</v>
      </c>
      <c r="Q1398" s="28" t="n">
        <f aca="false">SUM(C1398,G1398,K1398)</f>
        <v>0</v>
      </c>
      <c r="R1398" s="28" t="n">
        <f aca="false">SUM(D1398,H1398,L1398,N1398)</f>
        <v>0</v>
      </c>
      <c r="S1398" s="30" t="n">
        <f aca="false">SUM(E1398,I1398,M1398,O1398)</f>
        <v>0</v>
      </c>
      <c r="T1398" s="31" t="n">
        <f aca="false">SUM(P1398,R1398)</f>
        <v>0</v>
      </c>
      <c r="U1398" s="30" t="n">
        <f aca="false">SUM(Q1398,S1398)</f>
        <v>0</v>
      </c>
    </row>
    <row r="1399" customFormat="false" ht="12.75" hidden="false" customHeight="false" outlineLevel="0" collapsed="false">
      <c r="A1399" s="50" t="s">
        <v>86</v>
      </c>
      <c r="B1399" s="43"/>
      <c r="C1399" s="43"/>
      <c r="D1399" s="43"/>
      <c r="E1399" s="43"/>
      <c r="F1399" s="43"/>
      <c r="G1399" s="43"/>
      <c r="H1399" s="43"/>
      <c r="I1399" s="43"/>
      <c r="J1399" s="43"/>
      <c r="K1399" s="43"/>
      <c r="L1399" s="43"/>
      <c r="M1399" s="43"/>
      <c r="N1399" s="43"/>
      <c r="O1399" s="43"/>
      <c r="P1399" s="43" t="n">
        <f aca="false">SUM(B1399,F1399,J1399)</f>
        <v>0</v>
      </c>
      <c r="Q1399" s="43" t="n">
        <f aca="false">SUM(C1399,G1399,K1399)</f>
        <v>0</v>
      </c>
      <c r="R1399" s="43" t="n">
        <f aca="false">SUM(D1399,H1399,L1399,N1399)</f>
        <v>0</v>
      </c>
      <c r="S1399" s="30" t="n">
        <f aca="false">SUM(E1399,I1399,M1399,O1399)</f>
        <v>0</v>
      </c>
      <c r="T1399" s="46" t="n">
        <f aca="false">SUM(P1399,R1399)</f>
        <v>0</v>
      </c>
      <c r="U1399" s="30" t="n">
        <f aca="false">SUM(Q1399,S1399)</f>
        <v>0</v>
      </c>
    </row>
    <row r="1400" customFormat="false" ht="12.75" hidden="false" customHeight="false" outlineLevel="0" collapsed="false">
      <c r="A1400" s="50" t="s">
        <v>17</v>
      </c>
      <c r="B1400" s="43"/>
      <c r="C1400" s="43"/>
      <c r="D1400" s="43"/>
      <c r="E1400" s="43"/>
      <c r="F1400" s="43"/>
      <c r="G1400" s="43"/>
      <c r="H1400" s="43"/>
      <c r="I1400" s="43"/>
      <c r="J1400" s="43"/>
      <c r="K1400" s="43"/>
      <c r="L1400" s="43"/>
      <c r="M1400" s="43"/>
      <c r="N1400" s="43"/>
      <c r="O1400" s="43"/>
      <c r="P1400" s="43" t="n">
        <f aca="false">SUM(B1400,F1400,J1400)</f>
        <v>0</v>
      </c>
      <c r="Q1400" s="43" t="n">
        <f aca="false">SUM(C1400,G1400,K1400)</f>
        <v>0</v>
      </c>
      <c r="R1400" s="43" t="n">
        <f aca="false">SUM(D1400,H1400,L1400,N1400)</f>
        <v>0</v>
      </c>
      <c r="S1400" s="30" t="n">
        <f aca="false">SUM(E1400,I1400,M1400,O1400)</f>
        <v>0</v>
      </c>
      <c r="T1400" s="46" t="n">
        <f aca="false">SUM(P1400,R1400)</f>
        <v>0</v>
      </c>
      <c r="U1400" s="45" t="n">
        <f aca="false">SUM(Q1400,S1400)</f>
        <v>0</v>
      </c>
    </row>
    <row r="1401" customFormat="false" ht="12.75" hidden="false" customHeight="false" outlineLevel="0" collapsed="false">
      <c r="A1401" s="50" t="s">
        <v>87</v>
      </c>
      <c r="B1401" s="43"/>
      <c r="C1401" s="43"/>
      <c r="D1401" s="43"/>
      <c r="E1401" s="43"/>
      <c r="F1401" s="43"/>
      <c r="G1401" s="43"/>
      <c r="H1401" s="43"/>
      <c r="I1401" s="43"/>
      <c r="J1401" s="43"/>
      <c r="K1401" s="43"/>
      <c r="L1401" s="43"/>
      <c r="M1401" s="43"/>
      <c r="N1401" s="43"/>
      <c r="O1401" s="43"/>
      <c r="P1401" s="43" t="n">
        <f aca="false">SUM(B1401,F1401,J1401)</f>
        <v>0</v>
      </c>
      <c r="Q1401" s="43" t="n">
        <f aca="false">SUM(C1401,G1401,K1401)</f>
        <v>0</v>
      </c>
      <c r="R1401" s="43" t="n">
        <f aca="false">SUM(D1401,H1401,L1401,N1401)</f>
        <v>0</v>
      </c>
      <c r="S1401" s="45" t="n">
        <f aca="false">SUM(E1401,I1401,M1401,O1401)</f>
        <v>0</v>
      </c>
      <c r="T1401" s="46" t="n">
        <f aca="false">SUM(P1401,R1401)</f>
        <v>0</v>
      </c>
      <c r="U1401" s="45" t="n">
        <f aca="false">SUM(Q1401,S1401)</f>
        <v>0</v>
      </c>
    </row>
    <row r="1402" customFormat="false" ht="12.75" hidden="false" customHeight="false" outlineLevel="0" collapsed="false">
      <c r="A1402" s="50" t="s">
        <v>18</v>
      </c>
      <c r="B1402" s="43" t="n">
        <v>1</v>
      </c>
      <c r="C1402" s="43" t="n">
        <v>14</v>
      </c>
      <c r="D1402" s="43"/>
      <c r="E1402" s="43"/>
      <c r="F1402" s="43" t="n">
        <v>1</v>
      </c>
      <c r="G1402" s="43" t="n">
        <v>13</v>
      </c>
      <c r="H1402" s="43"/>
      <c r="I1402" s="43"/>
      <c r="J1402" s="43" t="n">
        <v>1</v>
      </c>
      <c r="K1402" s="43" t="n">
        <v>15</v>
      </c>
      <c r="L1402" s="43"/>
      <c r="M1402" s="43"/>
      <c r="N1402" s="43"/>
      <c r="O1402" s="43"/>
      <c r="P1402" s="43" t="n">
        <f aca="false">SUM(B1402,F1402,J1402)</f>
        <v>3</v>
      </c>
      <c r="Q1402" s="43" t="n">
        <f aca="false">SUM(C1402,G1402,K1402)</f>
        <v>42</v>
      </c>
      <c r="R1402" s="43" t="n">
        <f aca="false">SUM(D1402,H1402,L1402,N1402)</f>
        <v>0</v>
      </c>
      <c r="S1402" s="45" t="n">
        <f aca="false">SUM(E1402,I1402,M1402,O1402)</f>
        <v>0</v>
      </c>
      <c r="T1402" s="46" t="n">
        <f aca="false">SUM(P1402,R1402)</f>
        <v>3</v>
      </c>
      <c r="U1402" s="45" t="n">
        <f aca="false">SUM(Q1402,S1402)</f>
        <v>42</v>
      </c>
    </row>
    <row r="1403" customFormat="false" ht="12.75" hidden="false" customHeight="false" outlineLevel="0" collapsed="false">
      <c r="A1403" s="32" t="s">
        <v>89</v>
      </c>
      <c r="B1403" s="43"/>
      <c r="C1403" s="43" t="n">
        <v>10</v>
      </c>
      <c r="D1403" s="43"/>
      <c r="E1403" s="43"/>
      <c r="F1403" s="43"/>
      <c r="G1403" s="43" t="n">
        <v>4</v>
      </c>
      <c r="H1403" s="43"/>
      <c r="I1403" s="43"/>
      <c r="J1403" s="43"/>
      <c r="K1403" s="43"/>
      <c r="L1403" s="43"/>
      <c r="M1403" s="43"/>
      <c r="N1403" s="43"/>
      <c r="O1403" s="43"/>
      <c r="P1403" s="43" t="n">
        <f aca="false">SUM(B1403,F1403,J1403)</f>
        <v>0</v>
      </c>
      <c r="Q1403" s="43" t="n">
        <f aca="false">SUM(C1403,G1403,K1403)</f>
        <v>14</v>
      </c>
      <c r="R1403" s="43" t="n">
        <f aca="false">SUM(D1403,H1403,L1403,N1403)</f>
        <v>0</v>
      </c>
      <c r="S1403" s="45" t="n">
        <f aca="false">SUM(E1403,I1403,M1403,O1403)</f>
        <v>0</v>
      </c>
      <c r="T1403" s="46" t="n">
        <f aca="false">SUM(P1403,R1403)</f>
        <v>0</v>
      </c>
      <c r="U1403" s="45" t="n">
        <f aca="false">SUM(Q1403,S1403)</f>
        <v>14</v>
      </c>
    </row>
    <row r="1404" customFormat="false" ht="12.75" hidden="false" customHeight="false" outlineLevel="0" collapsed="false">
      <c r="A1404" s="50" t="s">
        <v>219</v>
      </c>
      <c r="B1404" s="43"/>
      <c r="C1404" s="43" t="n">
        <v>4</v>
      </c>
      <c r="D1404" s="43"/>
      <c r="E1404" s="43"/>
      <c r="F1404" s="43"/>
      <c r="G1404" s="43"/>
      <c r="H1404" s="43"/>
      <c r="I1404" s="43"/>
      <c r="J1404" s="43"/>
      <c r="K1404" s="43"/>
      <c r="L1404" s="43"/>
      <c r="M1404" s="43"/>
      <c r="N1404" s="43"/>
      <c r="O1404" s="43"/>
      <c r="P1404" s="43" t="n">
        <f aca="false">SUM(B1404,F1404,J1404)</f>
        <v>0</v>
      </c>
      <c r="Q1404" s="43" t="n">
        <f aca="false">SUM(C1404,G1404,K1404)</f>
        <v>4</v>
      </c>
      <c r="R1404" s="43" t="n">
        <f aca="false">SUM(D1404,H1404,L1404,N1404)</f>
        <v>0</v>
      </c>
      <c r="S1404" s="45" t="n">
        <f aca="false">SUM(E1404,I1404,M1404,O1404)</f>
        <v>0</v>
      </c>
      <c r="T1404" s="46" t="n">
        <f aca="false">SUM(P1404,R1404)</f>
        <v>0</v>
      </c>
      <c r="U1404" s="45" t="n">
        <f aca="false">SUM(Q1404,S1404)</f>
        <v>4</v>
      </c>
    </row>
    <row r="1405" customFormat="false" ht="12.75" hidden="false" customHeight="false" outlineLevel="0" collapsed="false">
      <c r="A1405" s="50" t="s">
        <v>497</v>
      </c>
      <c r="B1405" s="43" t="n">
        <v>1</v>
      </c>
      <c r="C1405" s="43" t="n">
        <v>10</v>
      </c>
      <c r="D1405" s="43"/>
      <c r="E1405" s="43"/>
      <c r="F1405" s="43" t="n">
        <v>1</v>
      </c>
      <c r="G1405" s="43" t="n">
        <v>10</v>
      </c>
      <c r="H1405" s="43"/>
      <c r="I1405" s="43"/>
      <c r="J1405" s="43" t="n">
        <v>1</v>
      </c>
      <c r="K1405" s="43" t="n">
        <v>7</v>
      </c>
      <c r="L1405" s="43"/>
      <c r="M1405" s="43"/>
      <c r="N1405" s="43"/>
      <c r="O1405" s="43"/>
      <c r="P1405" s="43" t="n">
        <f aca="false">SUM(B1405,F1405,J1405)</f>
        <v>3</v>
      </c>
      <c r="Q1405" s="43" t="n">
        <f aca="false">SUM(C1405,G1405,K1405)</f>
        <v>27</v>
      </c>
      <c r="R1405" s="43" t="n">
        <f aca="false">SUM(D1405,H1405,L1405,N1405)</f>
        <v>0</v>
      </c>
      <c r="S1405" s="45" t="n">
        <f aca="false">SUM(E1405,I1405,M1405,O1405)</f>
        <v>0</v>
      </c>
      <c r="T1405" s="46" t="n">
        <f aca="false">SUM(P1405,R1405)</f>
        <v>3</v>
      </c>
      <c r="U1405" s="45" t="n">
        <f aca="false">SUM(Q1405,S1405)</f>
        <v>27</v>
      </c>
    </row>
    <row r="1406" customFormat="false" ht="12.75" hidden="false" customHeight="false" outlineLevel="0" collapsed="false">
      <c r="A1406" s="50" t="s">
        <v>369</v>
      </c>
      <c r="B1406" s="43"/>
      <c r="C1406" s="43"/>
      <c r="D1406" s="43"/>
      <c r="E1406" s="43"/>
      <c r="F1406" s="43"/>
      <c r="G1406" s="43"/>
      <c r="H1406" s="43"/>
      <c r="I1406" s="43"/>
      <c r="J1406" s="43"/>
      <c r="K1406" s="43"/>
      <c r="L1406" s="43"/>
      <c r="M1406" s="43"/>
      <c r="N1406" s="43"/>
      <c r="O1406" s="43"/>
      <c r="P1406" s="43" t="n">
        <f aca="false">SUM(B1406,F1406,J1406)</f>
        <v>0</v>
      </c>
      <c r="Q1406" s="43" t="n">
        <f aca="false">SUM(C1406,G1406,K1406)</f>
        <v>0</v>
      </c>
      <c r="R1406" s="43" t="n">
        <f aca="false">SUM(D1406,H1406,L1406,N1406)</f>
        <v>0</v>
      </c>
      <c r="S1406" s="45" t="n">
        <f aca="false">SUM(E1406,I1406,M1406,O1406)</f>
        <v>0</v>
      </c>
      <c r="T1406" s="46" t="n">
        <f aca="false">SUM(P1406,R1406)</f>
        <v>0</v>
      </c>
      <c r="U1406" s="45" t="n">
        <f aca="false">SUM(Q1406,S1406)</f>
        <v>0</v>
      </c>
    </row>
    <row r="1407" customFormat="false" ht="12.75" hidden="false" customHeight="false" outlineLevel="0" collapsed="false">
      <c r="A1407" s="52" t="s">
        <v>19</v>
      </c>
      <c r="B1407" s="43" t="n">
        <f aca="false">SUM(B1390:B1406)</f>
        <v>2</v>
      </c>
      <c r="C1407" s="43" t="n">
        <f aca="false">SUM(C1390:C1406)</f>
        <v>38</v>
      </c>
      <c r="D1407" s="43" t="n">
        <f aca="false">SUM(D1390:D1406)</f>
        <v>4</v>
      </c>
      <c r="E1407" s="43" t="n">
        <f aca="false">SUM(E1390:E1406)</f>
        <v>97</v>
      </c>
      <c r="F1407" s="43" t="n">
        <f aca="false">SUM(F1390:F1406)</f>
        <v>2</v>
      </c>
      <c r="G1407" s="43" t="n">
        <f aca="false">SUM(G1390:G1406)</f>
        <v>27</v>
      </c>
      <c r="H1407" s="43" t="n">
        <f aca="false">SUM(H1390:H1406)</f>
        <v>4</v>
      </c>
      <c r="I1407" s="43" t="n">
        <f aca="false">SUM(I1390:I1406)</f>
        <v>73</v>
      </c>
      <c r="J1407" s="43" t="n">
        <f aca="false">SUM(J1390:J1406)</f>
        <v>2</v>
      </c>
      <c r="K1407" s="43" t="n">
        <f aca="false">SUM(K1390:K1406)</f>
        <v>22</v>
      </c>
      <c r="L1407" s="43" t="n">
        <f aca="false">SUM(L1390:L1406)</f>
        <v>5</v>
      </c>
      <c r="M1407" s="43" t="n">
        <f aca="false">SUM(M1390:M1406)</f>
        <v>75</v>
      </c>
      <c r="N1407" s="43" t="n">
        <f aca="false">SUM(N1390:N1406)</f>
        <v>7</v>
      </c>
      <c r="O1407" s="43" t="n">
        <f aca="false">SUM(O1390:O1406)</f>
        <v>116</v>
      </c>
      <c r="P1407" s="43" t="n">
        <f aca="false">SUM(P1390:P1406)</f>
        <v>6</v>
      </c>
      <c r="Q1407" s="43" t="n">
        <f aca="false">SUM(Q1390:Q1406)</f>
        <v>87</v>
      </c>
      <c r="R1407" s="43" t="n">
        <f aca="false">SUM(R1390:R1406)</f>
        <v>20</v>
      </c>
      <c r="S1407" s="43" t="n">
        <f aca="false">SUM(S1390:S1406)</f>
        <v>361</v>
      </c>
      <c r="T1407" s="43" t="n">
        <f aca="false">SUM(T1390:T1406)</f>
        <v>26</v>
      </c>
      <c r="U1407" s="45" t="n">
        <f aca="false">SUM(Q1407,S1407)</f>
        <v>448</v>
      </c>
    </row>
    <row r="1408" customFormat="false" ht="12.75" hidden="false" customHeight="false" outlineLevel="0" collapsed="false">
      <c r="A1408" s="66" t="s">
        <v>498</v>
      </c>
      <c r="B1408" s="43"/>
      <c r="C1408" s="43"/>
      <c r="D1408" s="43"/>
      <c r="E1408" s="43"/>
      <c r="F1408" s="43"/>
      <c r="G1408" s="43"/>
      <c r="H1408" s="43"/>
      <c r="I1408" s="43"/>
      <c r="J1408" s="43"/>
      <c r="K1408" s="43"/>
      <c r="L1408" s="43"/>
      <c r="M1408" s="43"/>
      <c r="N1408" s="43"/>
      <c r="O1408" s="43"/>
      <c r="P1408" s="43" t="n">
        <f aca="false">SUM(B1408,F1408,J1408)</f>
        <v>0</v>
      </c>
      <c r="Q1408" s="43" t="n">
        <f aca="false">SUM(C1408,G1408,K1408)</f>
        <v>0</v>
      </c>
      <c r="R1408" s="43" t="n">
        <f aca="false">SUM(D1408,H1408,L1408,N1408)</f>
        <v>0</v>
      </c>
      <c r="S1408" s="45" t="n">
        <f aca="false">SUM(E1408,I1408,M1408,O1408)</f>
        <v>0</v>
      </c>
      <c r="T1408" s="46" t="n">
        <f aca="false">SUM(P1408,R1408)</f>
        <v>0</v>
      </c>
      <c r="U1408" s="45" t="n">
        <f aca="false">SUM(Q1408,S1408)</f>
        <v>0</v>
      </c>
    </row>
    <row r="1409" s="21" customFormat="true" ht="12.75" hidden="false" customHeight="false" outlineLevel="0" collapsed="false">
      <c r="A1409" s="69" t="s">
        <v>499</v>
      </c>
      <c r="B1409" s="28"/>
      <c r="C1409" s="28" t="n">
        <v>0</v>
      </c>
      <c r="D1409" s="28"/>
      <c r="E1409" s="28"/>
      <c r="F1409" s="28"/>
      <c r="G1409" s="28"/>
      <c r="H1409" s="28"/>
      <c r="I1409" s="28"/>
      <c r="J1409" s="28"/>
      <c r="K1409" s="28"/>
      <c r="L1409" s="28"/>
      <c r="M1409" s="28"/>
      <c r="N1409" s="28"/>
      <c r="O1409" s="28"/>
      <c r="P1409" s="28" t="n">
        <f aca="false">SUM(B1409,F1409,J1409)</f>
        <v>0</v>
      </c>
      <c r="Q1409" s="28" t="n">
        <f aca="false">SUM(C1409,G1409,K1409)</f>
        <v>0</v>
      </c>
      <c r="R1409" s="28" t="n">
        <f aca="false">SUM(D1409,H1409,L1409,N1409)</f>
        <v>0</v>
      </c>
      <c r="S1409" s="45" t="n">
        <f aca="false">SUM(E1409,I1409,M1409,O1409)</f>
        <v>0</v>
      </c>
      <c r="T1409" s="31" t="n">
        <f aca="false">SUM(P1409,R1409)</f>
        <v>0</v>
      </c>
      <c r="U1409" s="30" t="n">
        <f aca="false">SUM(Q1409,S1409)</f>
        <v>0</v>
      </c>
    </row>
    <row r="1410" customFormat="false" ht="12.75" hidden="false" customHeight="false" outlineLevel="0" collapsed="false">
      <c r="A1410" s="52" t="s">
        <v>366</v>
      </c>
      <c r="B1410" s="43" t="n">
        <f aca="false">SUM(B1409)</f>
        <v>0</v>
      </c>
      <c r="C1410" s="43" t="n">
        <f aca="false">SUM(C1409)</f>
        <v>0</v>
      </c>
      <c r="D1410" s="43" t="n">
        <f aca="false">SUM(D1409)</f>
        <v>0</v>
      </c>
      <c r="E1410" s="43" t="n">
        <f aca="false">SUM(E1409)</f>
        <v>0</v>
      </c>
      <c r="F1410" s="43" t="n">
        <f aca="false">SUM(F1409)</f>
        <v>0</v>
      </c>
      <c r="G1410" s="43" t="n">
        <f aca="false">SUM(G1409)</f>
        <v>0</v>
      </c>
      <c r="H1410" s="43" t="n">
        <f aca="false">SUM(H1409)</f>
        <v>0</v>
      </c>
      <c r="I1410" s="43" t="n">
        <f aca="false">SUM(I1409)</f>
        <v>0</v>
      </c>
      <c r="J1410" s="43" t="n">
        <f aca="false">SUM(J1409)</f>
        <v>0</v>
      </c>
      <c r="K1410" s="43" t="n">
        <f aca="false">SUM(K1409)</f>
        <v>0</v>
      </c>
      <c r="L1410" s="43" t="n">
        <f aca="false">SUM(L1409)</f>
        <v>0</v>
      </c>
      <c r="M1410" s="43" t="n">
        <f aca="false">SUM(M1409)</f>
        <v>0</v>
      </c>
      <c r="N1410" s="43" t="n">
        <f aca="false">SUM(N1409)</f>
        <v>0</v>
      </c>
      <c r="O1410" s="43" t="n">
        <f aca="false">SUM(O1409)</f>
        <v>0</v>
      </c>
      <c r="P1410" s="43" t="n">
        <f aca="false">SUM(B1410,F1410,J1410)</f>
        <v>0</v>
      </c>
      <c r="Q1410" s="43" t="n">
        <f aca="false">SUM(C1410,G1410,K1410)</f>
        <v>0</v>
      </c>
      <c r="R1410" s="43" t="n">
        <f aca="false">SUM(D1410,H1410,L1410,N1410)</f>
        <v>0</v>
      </c>
      <c r="S1410" s="45" t="n">
        <f aca="false">SUM(E1410,I1410,M1410,O1410)</f>
        <v>0</v>
      </c>
      <c r="T1410" s="46" t="n">
        <f aca="false">SUM(P1410,R1410)</f>
        <v>0</v>
      </c>
      <c r="U1410" s="45" t="n">
        <f aca="false">SUM(Q1410,S1410)</f>
        <v>0</v>
      </c>
    </row>
    <row r="1411" s="49" customFormat="true" ht="15" hidden="false" customHeight="false" outlineLevel="0" collapsed="false">
      <c r="A1411" s="36" t="s">
        <v>25</v>
      </c>
      <c r="B1411" s="48" t="n">
        <f aca="false">SUM(B1410,B1407)</f>
        <v>2</v>
      </c>
      <c r="C1411" s="48" t="n">
        <f aca="false">SUM(C1410,C1407)</f>
        <v>38</v>
      </c>
      <c r="D1411" s="48" t="n">
        <f aca="false">SUM(D1410,D1407)</f>
        <v>4</v>
      </c>
      <c r="E1411" s="48" t="n">
        <f aca="false">SUM(E1410,E1407)</f>
        <v>97</v>
      </c>
      <c r="F1411" s="48" t="n">
        <f aca="false">SUM(F1410,F1407)</f>
        <v>2</v>
      </c>
      <c r="G1411" s="48" t="n">
        <f aca="false">SUM(G1410,G1407)</f>
        <v>27</v>
      </c>
      <c r="H1411" s="48" t="n">
        <f aca="false">SUM(H1410,H1407)</f>
        <v>4</v>
      </c>
      <c r="I1411" s="48" t="n">
        <f aca="false">SUM(I1410,I1407)</f>
        <v>73</v>
      </c>
      <c r="J1411" s="48" t="n">
        <f aca="false">SUM(J1410,J1407)</f>
        <v>2</v>
      </c>
      <c r="K1411" s="48" t="n">
        <f aca="false">SUM(K1410,K1407)</f>
        <v>22</v>
      </c>
      <c r="L1411" s="48" t="n">
        <f aca="false">SUM(L1410,L1407)</f>
        <v>5</v>
      </c>
      <c r="M1411" s="48" t="n">
        <f aca="false">SUM(M1410,M1407)</f>
        <v>75</v>
      </c>
      <c r="N1411" s="48" t="n">
        <f aca="false">SUM(N1410,N1407)</f>
        <v>7</v>
      </c>
      <c r="O1411" s="48" t="n">
        <f aca="false">SUM(O1410,O1407)</f>
        <v>116</v>
      </c>
      <c r="P1411" s="48" t="n">
        <f aca="false">SUM(P1410,P1407)</f>
        <v>6</v>
      </c>
      <c r="Q1411" s="48" t="n">
        <f aca="false">SUM(Q1410,Q1407)</f>
        <v>87</v>
      </c>
      <c r="R1411" s="48" t="n">
        <f aca="false">SUM(R1410,R1407)</f>
        <v>20</v>
      </c>
      <c r="S1411" s="48" t="n">
        <f aca="false">SUM(S1410,S1407)</f>
        <v>361</v>
      </c>
      <c r="T1411" s="48" t="n">
        <f aca="false">SUM(T1410,T1407)</f>
        <v>26</v>
      </c>
      <c r="U1411" s="48" t="n">
        <f aca="false">SUM(U1410,U1407)</f>
        <v>448</v>
      </c>
    </row>
    <row r="1412" customFormat="false" ht="31.5" hidden="false" customHeight="true" outlineLevel="0" collapsed="false">
      <c r="A1412" s="91" t="s">
        <v>500</v>
      </c>
      <c r="B1412" s="43"/>
      <c r="C1412" s="43"/>
      <c r="D1412" s="43"/>
      <c r="E1412" s="43"/>
      <c r="F1412" s="43"/>
      <c r="G1412" s="43"/>
      <c r="H1412" s="43"/>
      <c r="I1412" s="43"/>
      <c r="J1412" s="43"/>
      <c r="K1412" s="43"/>
      <c r="L1412" s="43"/>
      <c r="M1412" s="43"/>
      <c r="N1412" s="43"/>
      <c r="O1412" s="43"/>
      <c r="P1412" s="43" t="n">
        <f aca="false">SUM(B1412,F1412,J1412)</f>
        <v>0</v>
      </c>
      <c r="Q1412" s="43" t="n">
        <f aca="false">SUM(C1412,G1412,K1412)</f>
        <v>0</v>
      </c>
      <c r="R1412" s="43" t="n">
        <f aca="false">SUM(D1412,H1412,L1412,N1412)</f>
        <v>0</v>
      </c>
      <c r="S1412" s="45" t="n">
        <f aca="false">SUM(E1412,I1412,M1412,O1412)</f>
        <v>0</v>
      </c>
      <c r="T1412" s="46" t="n">
        <f aca="false">SUM(P1412,R1412)</f>
        <v>0</v>
      </c>
      <c r="U1412" s="45" t="n">
        <f aca="false">SUM(Q1412,S1412)</f>
        <v>0</v>
      </c>
    </row>
    <row r="1413" customFormat="false" ht="12.75" hidden="false" customHeight="false" outlineLevel="0" collapsed="false">
      <c r="A1413" s="27" t="s">
        <v>92</v>
      </c>
      <c r="B1413" s="43"/>
      <c r="C1413" s="43"/>
      <c r="D1413" s="43"/>
      <c r="E1413" s="43"/>
      <c r="F1413" s="43"/>
      <c r="G1413" s="43"/>
      <c r="H1413" s="43"/>
      <c r="I1413" s="43"/>
      <c r="J1413" s="43"/>
      <c r="K1413" s="43"/>
      <c r="L1413" s="43"/>
      <c r="M1413" s="43"/>
      <c r="N1413" s="43"/>
      <c r="O1413" s="43"/>
      <c r="P1413" s="43" t="n">
        <f aca="false">SUM(B1413,F1413,J1413)</f>
        <v>0</v>
      </c>
      <c r="Q1413" s="43" t="n">
        <f aca="false">SUM(C1413,G1413,K1413)</f>
        <v>0</v>
      </c>
      <c r="R1413" s="43" t="n">
        <f aca="false">SUM(D1413,H1413,L1413,N1413)</f>
        <v>0</v>
      </c>
      <c r="S1413" s="45" t="n">
        <f aca="false">SUM(E1413,I1413,M1413,O1413)</f>
        <v>0</v>
      </c>
      <c r="T1413" s="46" t="n">
        <f aca="false">SUM(P1413,R1413)</f>
        <v>0</v>
      </c>
      <c r="U1413" s="45" t="n">
        <f aca="false">SUM(Q1413,S1413)</f>
        <v>0</v>
      </c>
    </row>
    <row r="1414" customFormat="false" ht="12.75" hidden="false" customHeight="false" outlineLevel="0" collapsed="false">
      <c r="A1414" s="50" t="s">
        <v>93</v>
      </c>
      <c r="B1414" s="43"/>
      <c r="C1414" s="43"/>
      <c r="D1414" s="43"/>
      <c r="E1414" s="43"/>
      <c r="F1414" s="43"/>
      <c r="G1414" s="43"/>
      <c r="H1414" s="43"/>
      <c r="I1414" s="43"/>
      <c r="J1414" s="43"/>
      <c r="K1414" s="43"/>
      <c r="L1414" s="43"/>
      <c r="M1414" s="43"/>
      <c r="N1414" s="43"/>
      <c r="O1414" s="43"/>
      <c r="P1414" s="43" t="n">
        <f aca="false">SUM(B1414,F1414,J1414)</f>
        <v>0</v>
      </c>
      <c r="Q1414" s="43" t="n">
        <f aca="false">SUM(C1414,G1414,K1414)</f>
        <v>0</v>
      </c>
      <c r="R1414" s="43" t="n">
        <f aca="false">SUM(D1414,H1414,L1414,N1414)</f>
        <v>0</v>
      </c>
      <c r="S1414" s="45" t="n">
        <f aca="false">SUM(E1414,I1414,M1414,O1414)</f>
        <v>0</v>
      </c>
      <c r="T1414" s="46" t="n">
        <f aca="false">SUM(P1414,R1414)</f>
        <v>0</v>
      </c>
      <c r="U1414" s="45" t="n">
        <f aca="false">SUM(Q1414,S1414)</f>
        <v>0</v>
      </c>
    </row>
    <row r="1415" customFormat="false" ht="12" hidden="false" customHeight="true" outlineLevel="0" collapsed="false">
      <c r="A1415" s="50" t="s">
        <v>98</v>
      </c>
      <c r="B1415" s="43"/>
      <c r="C1415" s="43"/>
      <c r="D1415" s="43"/>
      <c r="E1415" s="43"/>
      <c r="F1415" s="43"/>
      <c r="G1415" s="43"/>
      <c r="H1415" s="43"/>
      <c r="I1415" s="43"/>
      <c r="J1415" s="43"/>
      <c r="K1415" s="43"/>
      <c r="L1415" s="43"/>
      <c r="M1415" s="43"/>
      <c r="N1415" s="43"/>
      <c r="O1415" s="43"/>
      <c r="P1415" s="43" t="n">
        <f aca="false">SUM(B1415,F1415,J1415)</f>
        <v>0</v>
      </c>
      <c r="Q1415" s="43" t="n">
        <f aca="false">SUM(C1415,G1415,K1415)</f>
        <v>0</v>
      </c>
      <c r="R1415" s="43" t="n">
        <f aca="false">SUM(D1415,H1415,L1415,N1415)</f>
        <v>0</v>
      </c>
      <c r="S1415" s="45" t="n">
        <f aca="false">SUM(E1415,I1415,M1415,O1415)</f>
        <v>0</v>
      </c>
      <c r="T1415" s="46" t="n">
        <f aca="false">SUM(P1415,R1415)</f>
        <v>0</v>
      </c>
      <c r="U1415" s="45" t="n">
        <f aca="false">SUM(Q1415,S1415)</f>
        <v>0</v>
      </c>
    </row>
    <row r="1416" s="55" customFormat="true" ht="12" hidden="false" customHeight="true" outlineLevel="0" collapsed="false">
      <c r="A1416" s="50" t="s">
        <v>501</v>
      </c>
      <c r="B1416" s="53"/>
      <c r="C1416" s="53"/>
      <c r="D1416" s="53"/>
      <c r="E1416" s="53"/>
      <c r="F1416" s="53" t="n">
        <v>1</v>
      </c>
      <c r="G1416" s="53" t="n">
        <v>19</v>
      </c>
      <c r="H1416" s="53"/>
      <c r="I1416" s="53"/>
      <c r="J1416" s="53" t="n">
        <v>1</v>
      </c>
      <c r="K1416" s="53" t="n">
        <v>23</v>
      </c>
      <c r="L1416" s="53"/>
      <c r="M1416" s="53"/>
      <c r="N1416" s="53"/>
      <c r="O1416" s="53"/>
      <c r="P1416" s="43" t="n">
        <f aca="false">SUM(B1416,F1416,J1416)</f>
        <v>2</v>
      </c>
      <c r="Q1416" s="43" t="n">
        <f aca="false">SUM(C1416,G1416,K1416)</f>
        <v>42</v>
      </c>
      <c r="R1416" s="43" t="n">
        <f aca="false">SUM(D1416,H1416,L1416,N1416)</f>
        <v>0</v>
      </c>
      <c r="S1416" s="45" t="n">
        <f aca="false">SUM(E1416,I1416,M1416,O1416)</f>
        <v>0</v>
      </c>
      <c r="T1416" s="46" t="n">
        <f aca="false">SUM(P1416,R1416)</f>
        <v>2</v>
      </c>
      <c r="U1416" s="45" t="n">
        <f aca="false">SUM(Q1416,S1416)</f>
        <v>42</v>
      </c>
    </row>
    <row r="1417" customFormat="false" ht="12.75" hidden="false" customHeight="false" outlineLevel="0" collapsed="false">
      <c r="A1417" s="50" t="s">
        <v>99</v>
      </c>
      <c r="B1417" s="43" t="n">
        <v>1</v>
      </c>
      <c r="C1417" s="43" t="n">
        <v>8</v>
      </c>
      <c r="D1417" s="43"/>
      <c r="E1417" s="43"/>
      <c r="F1417" s="43" t="n">
        <v>1</v>
      </c>
      <c r="G1417" s="43" t="n">
        <v>6</v>
      </c>
      <c r="H1417" s="43"/>
      <c r="I1417" s="43"/>
      <c r="J1417" s="43" t="n">
        <v>1</v>
      </c>
      <c r="K1417" s="43" t="n">
        <v>8</v>
      </c>
      <c r="L1417" s="43"/>
      <c r="M1417" s="43"/>
      <c r="N1417" s="43"/>
      <c r="O1417" s="43"/>
      <c r="P1417" s="43" t="n">
        <f aca="false">SUM(B1417,F1417,J1417)</f>
        <v>3</v>
      </c>
      <c r="Q1417" s="43" t="n">
        <f aca="false">SUM(C1417,G1417,K1417)</f>
        <v>22</v>
      </c>
      <c r="R1417" s="43" t="n">
        <f aca="false">SUM(D1417,H1417,L1417,N1417)</f>
        <v>0</v>
      </c>
      <c r="S1417" s="45" t="n">
        <f aca="false">SUM(E1417,I1417,M1417,O1417)</f>
        <v>0</v>
      </c>
      <c r="T1417" s="46" t="n">
        <f aca="false">SUM(P1417,R1417)</f>
        <v>3</v>
      </c>
      <c r="U1417" s="45" t="n">
        <f aca="false">SUM(Q1417,S1417)</f>
        <v>22</v>
      </c>
    </row>
    <row r="1418" customFormat="false" ht="12.75" hidden="false" customHeight="false" outlineLevel="0" collapsed="false">
      <c r="A1418" s="50" t="s">
        <v>95</v>
      </c>
      <c r="B1418" s="43"/>
      <c r="C1418" s="43"/>
      <c r="D1418" s="43"/>
      <c r="E1418" s="43"/>
      <c r="F1418" s="43"/>
      <c r="G1418" s="43"/>
      <c r="H1418" s="43"/>
      <c r="I1418" s="43"/>
      <c r="J1418" s="43"/>
      <c r="K1418" s="43"/>
      <c r="L1418" s="43"/>
      <c r="M1418" s="43"/>
      <c r="N1418" s="43"/>
      <c r="O1418" s="43"/>
      <c r="P1418" s="43" t="n">
        <f aca="false">SUM(B1418,F1418,J1418)</f>
        <v>0</v>
      </c>
      <c r="Q1418" s="43" t="n">
        <f aca="false">SUM(C1418,G1418,K1418)</f>
        <v>0</v>
      </c>
      <c r="R1418" s="43" t="n">
        <f aca="false">SUM(D1418,H1418,L1418,N1418)</f>
        <v>0</v>
      </c>
      <c r="S1418" s="45" t="n">
        <f aca="false">SUM(E1418,I1418,M1418,O1418)</f>
        <v>0</v>
      </c>
      <c r="T1418" s="46" t="n">
        <f aca="false">SUM(P1418,R1418)</f>
        <v>0</v>
      </c>
      <c r="U1418" s="45" t="n">
        <f aca="false">SUM(Q1418,S1418)</f>
        <v>0</v>
      </c>
    </row>
    <row r="1419" customFormat="false" ht="12.75" hidden="false" customHeight="false" outlineLevel="0" collapsed="false">
      <c r="A1419" s="50" t="s">
        <v>502</v>
      </c>
      <c r="B1419" s="43"/>
      <c r="C1419" s="43"/>
      <c r="D1419" s="43"/>
      <c r="E1419" s="43"/>
      <c r="F1419" s="43"/>
      <c r="G1419" s="43"/>
      <c r="H1419" s="43"/>
      <c r="I1419" s="43"/>
      <c r="J1419" s="43"/>
      <c r="K1419" s="43"/>
      <c r="L1419" s="43"/>
      <c r="M1419" s="43"/>
      <c r="N1419" s="43"/>
      <c r="O1419" s="43"/>
      <c r="P1419" s="43" t="n">
        <f aca="false">SUM(B1419,F1419,J1419)</f>
        <v>0</v>
      </c>
      <c r="Q1419" s="43" t="n">
        <f aca="false">SUM(C1419,G1419,K1419)</f>
        <v>0</v>
      </c>
      <c r="R1419" s="43" t="n">
        <f aca="false">SUM(D1419,H1419,L1419,N1419)</f>
        <v>0</v>
      </c>
      <c r="S1419" s="45" t="n">
        <f aca="false">SUM(E1419,I1419,M1419,O1419)</f>
        <v>0</v>
      </c>
      <c r="T1419" s="46" t="n">
        <f aca="false">SUM(P1419,R1419)</f>
        <v>0</v>
      </c>
      <c r="U1419" s="45" t="n">
        <f aca="false">SUM(Q1419,S1419)</f>
        <v>0</v>
      </c>
    </row>
    <row r="1420" customFormat="false" ht="12.75" hidden="false" customHeight="false" outlineLevel="0" collapsed="false">
      <c r="A1420" s="50" t="s">
        <v>503</v>
      </c>
      <c r="B1420" s="43"/>
      <c r="C1420" s="43" t="n">
        <v>8</v>
      </c>
      <c r="D1420" s="43"/>
      <c r="E1420" s="43"/>
      <c r="F1420" s="43"/>
      <c r="G1420" s="43" t="n">
        <v>5</v>
      </c>
      <c r="H1420" s="43"/>
      <c r="I1420" s="43"/>
      <c r="J1420" s="43"/>
      <c r="K1420" s="43" t="n">
        <v>8</v>
      </c>
      <c r="L1420" s="43"/>
      <c r="M1420" s="43"/>
      <c r="N1420" s="43"/>
      <c r="O1420" s="43"/>
      <c r="P1420" s="43" t="n">
        <f aca="false">SUM(B1420,F1420,J1420)</f>
        <v>0</v>
      </c>
      <c r="Q1420" s="43" t="n">
        <f aca="false">SUM(C1420,G1420,K1420)</f>
        <v>21</v>
      </c>
      <c r="R1420" s="43" t="n">
        <f aca="false">SUM(D1420,H1420,L1420,N1420)</f>
        <v>0</v>
      </c>
      <c r="S1420" s="45" t="n">
        <f aca="false">SUM(E1420,I1420,M1420,O1420)</f>
        <v>0</v>
      </c>
      <c r="T1420" s="46" t="n">
        <f aca="false">SUM(P1420,R1420)</f>
        <v>0</v>
      </c>
      <c r="U1420" s="45" t="n">
        <f aca="false">SUM(Q1420,S1420)</f>
        <v>21</v>
      </c>
    </row>
    <row r="1421" customFormat="false" ht="12.75" hidden="false" customHeight="false" outlineLevel="0" collapsed="false">
      <c r="A1421" s="32" t="s">
        <v>96</v>
      </c>
      <c r="B1421" s="43"/>
      <c r="C1421" s="43" t="n">
        <v>8</v>
      </c>
      <c r="D1421" s="43"/>
      <c r="E1421" s="43"/>
      <c r="F1421" s="43"/>
      <c r="G1421" s="43" t="n">
        <v>5</v>
      </c>
      <c r="H1421" s="43"/>
      <c r="I1421" s="43"/>
      <c r="J1421" s="43"/>
      <c r="K1421" s="43" t="n">
        <v>8</v>
      </c>
      <c r="L1421" s="43"/>
      <c r="M1421" s="43"/>
      <c r="N1421" s="43"/>
      <c r="O1421" s="43"/>
      <c r="P1421" s="43" t="n">
        <f aca="false">SUM(B1421,F1421,J1421)</f>
        <v>0</v>
      </c>
      <c r="Q1421" s="43" t="n">
        <f aca="false">SUM(C1421,G1421,K1421)</f>
        <v>21</v>
      </c>
      <c r="R1421" s="43" t="n">
        <f aca="false">SUM(D1421,H1421,L1421,N1421)</f>
        <v>0</v>
      </c>
      <c r="S1421" s="45" t="n">
        <f aca="false">SUM(E1421,I1421,M1421,O1421)</f>
        <v>0</v>
      </c>
      <c r="T1421" s="46" t="n">
        <f aca="false">SUM(P1421,R1421)</f>
        <v>0</v>
      </c>
      <c r="U1421" s="45" t="n">
        <f aca="false">SUM(Q1421,S1421)</f>
        <v>21</v>
      </c>
    </row>
    <row r="1422" customFormat="false" ht="12.75" hidden="false" customHeight="false" outlineLevel="0" collapsed="false">
      <c r="A1422" s="32" t="s">
        <v>504</v>
      </c>
      <c r="B1422" s="43" t="n">
        <v>1</v>
      </c>
      <c r="C1422" s="43" t="n">
        <v>20</v>
      </c>
      <c r="D1422" s="43"/>
      <c r="E1422" s="43"/>
      <c r="F1422" s="43" t="n">
        <v>1</v>
      </c>
      <c r="G1422" s="43" t="n">
        <v>17</v>
      </c>
      <c r="H1422" s="43"/>
      <c r="I1422" s="43"/>
      <c r="J1422" s="43"/>
      <c r="K1422" s="43"/>
      <c r="L1422" s="43"/>
      <c r="M1422" s="43"/>
      <c r="N1422" s="43"/>
      <c r="O1422" s="43"/>
      <c r="P1422" s="43"/>
      <c r="Q1422" s="43" t="n">
        <f aca="false">SUM(C1422,G1422,K1422)</f>
        <v>37</v>
      </c>
      <c r="R1422" s="43"/>
      <c r="S1422" s="45"/>
      <c r="T1422" s="46"/>
      <c r="U1422" s="45"/>
    </row>
    <row r="1423" s="21" customFormat="true" ht="25.5" hidden="false" customHeight="false" outlineLevel="0" collapsed="false">
      <c r="A1423" s="61" t="s">
        <v>505</v>
      </c>
      <c r="B1423" s="28"/>
      <c r="C1423" s="28"/>
      <c r="D1423" s="28"/>
      <c r="E1423" s="28"/>
      <c r="F1423" s="28"/>
      <c r="G1423" s="28"/>
      <c r="H1423" s="28"/>
      <c r="I1423" s="28"/>
      <c r="J1423" s="28"/>
      <c r="K1423" s="28"/>
      <c r="L1423" s="28"/>
      <c r="M1423" s="28"/>
      <c r="N1423" s="28"/>
      <c r="O1423" s="28"/>
      <c r="P1423" s="28" t="n">
        <f aca="false">SUM(B1423,F1423,J1423)</f>
        <v>0</v>
      </c>
      <c r="Q1423" s="43" t="n">
        <f aca="false">SUM(C1423,G1423,K1423)</f>
        <v>0</v>
      </c>
      <c r="R1423" s="28" t="n">
        <f aca="false">SUM(D1423,H1423,L1423,N1423)</f>
        <v>0</v>
      </c>
      <c r="S1423" s="45" t="n">
        <f aca="false">SUM(E1423,I1423,M1423,O1423)</f>
        <v>0</v>
      </c>
      <c r="T1423" s="31" t="n">
        <f aca="false">SUM(P1423,R1423)</f>
        <v>0</v>
      </c>
      <c r="U1423" s="45" t="n">
        <f aca="false">SUM(Q1423,S1423)</f>
        <v>0</v>
      </c>
    </row>
    <row r="1424" customFormat="false" ht="12.75" hidden="false" customHeight="false" outlineLevel="0" collapsed="false">
      <c r="A1424" s="50" t="s">
        <v>444</v>
      </c>
      <c r="B1424" s="43"/>
      <c r="C1424" s="43"/>
      <c r="D1424" s="43" t="n">
        <v>1</v>
      </c>
      <c r="E1424" s="53" t="n">
        <v>30</v>
      </c>
      <c r="F1424" s="43"/>
      <c r="G1424" s="43"/>
      <c r="H1424" s="43" t="n">
        <v>1</v>
      </c>
      <c r="I1424" s="43" t="n">
        <v>26</v>
      </c>
      <c r="J1424" s="43"/>
      <c r="K1424" s="43"/>
      <c r="L1424" s="53" t="n">
        <v>1</v>
      </c>
      <c r="M1424" s="53" t="n">
        <v>24</v>
      </c>
      <c r="N1424" s="53" t="n">
        <v>1</v>
      </c>
      <c r="O1424" s="53" t="n">
        <v>27</v>
      </c>
      <c r="P1424" s="43" t="n">
        <f aca="false">SUM(B1424,F1424,J1424)</f>
        <v>0</v>
      </c>
      <c r="Q1424" s="43" t="n">
        <f aca="false">SUM(C1424,G1424,K1424)</f>
        <v>0</v>
      </c>
      <c r="R1424" s="43" t="n">
        <f aca="false">SUM(D1424,H1424,L1424,N1424)</f>
        <v>4</v>
      </c>
      <c r="S1424" s="45" t="n">
        <f aca="false">SUM(E1424,I1424,M1424,O1424)</f>
        <v>107</v>
      </c>
      <c r="T1424" s="46" t="n">
        <f aca="false">SUM(P1424,R1424)</f>
        <v>4</v>
      </c>
      <c r="U1424" s="45" t="n">
        <f aca="false">SUM(Q1424,S1424)</f>
        <v>107</v>
      </c>
    </row>
    <row r="1425" s="55" customFormat="true" ht="12.75" hidden="false" customHeight="false" outlineLevel="0" collapsed="false">
      <c r="A1425" s="32" t="s">
        <v>220</v>
      </c>
      <c r="B1425" s="53"/>
      <c r="C1425" s="53"/>
      <c r="D1425" s="53" t="n">
        <v>1</v>
      </c>
      <c r="E1425" s="53" t="n">
        <v>30</v>
      </c>
      <c r="F1425" s="53"/>
      <c r="G1425" s="53"/>
      <c r="H1425" s="53" t="n">
        <v>1</v>
      </c>
      <c r="I1425" s="53" t="n">
        <v>31</v>
      </c>
      <c r="J1425" s="53"/>
      <c r="K1425" s="53"/>
      <c r="L1425" s="53" t="n">
        <v>1</v>
      </c>
      <c r="M1425" s="53" t="n">
        <v>30</v>
      </c>
      <c r="N1425" s="53" t="n">
        <v>1</v>
      </c>
      <c r="O1425" s="53" t="n">
        <v>27</v>
      </c>
      <c r="P1425" s="43" t="n">
        <f aca="false">SUM(B1425,F1425,J1425)</f>
        <v>0</v>
      </c>
      <c r="Q1425" s="43" t="n">
        <f aca="false">SUM(C1425,G1425,K1425)</f>
        <v>0</v>
      </c>
      <c r="R1425" s="43" t="n">
        <f aca="false">SUM(D1425,H1425,L1425,N1425)</f>
        <v>4</v>
      </c>
      <c r="S1425" s="45" t="n">
        <f aca="false">SUM(E1425,I1425,M1425,O1425)</f>
        <v>118</v>
      </c>
      <c r="T1425" s="46" t="n">
        <f aca="false">SUM(P1425,R1425)</f>
        <v>4</v>
      </c>
      <c r="U1425" s="45" t="n">
        <f aca="false">SUM(Q1425,S1425)</f>
        <v>118</v>
      </c>
    </row>
    <row r="1426" s="55" customFormat="true" ht="12.75" hidden="false" customHeight="false" outlineLevel="0" collapsed="false">
      <c r="A1426" s="50" t="s">
        <v>288</v>
      </c>
      <c r="B1426" s="53"/>
      <c r="C1426" s="53"/>
      <c r="D1426" s="53" t="n">
        <v>2</v>
      </c>
      <c r="E1426" s="53" t="n">
        <v>55</v>
      </c>
      <c r="F1426" s="53"/>
      <c r="G1426" s="53"/>
      <c r="H1426" s="53" t="n">
        <v>2</v>
      </c>
      <c r="I1426" s="53" t="n">
        <v>55</v>
      </c>
      <c r="J1426" s="53"/>
      <c r="K1426" s="53"/>
      <c r="L1426" s="53" t="n">
        <v>2</v>
      </c>
      <c r="M1426" s="53" t="n">
        <v>53</v>
      </c>
      <c r="N1426" s="53" t="n">
        <v>2</v>
      </c>
      <c r="O1426" s="53" t="n">
        <v>54</v>
      </c>
      <c r="P1426" s="43" t="n">
        <f aca="false">SUM(B1426,F1426,J1426)</f>
        <v>0</v>
      </c>
      <c r="Q1426" s="43" t="n">
        <f aca="false">SUM(C1426,G1426,K1426)</f>
        <v>0</v>
      </c>
      <c r="R1426" s="43" t="n">
        <f aca="false">SUM(D1426,H1426,L1426,N1426)</f>
        <v>8</v>
      </c>
      <c r="S1426" s="45" t="n">
        <f aca="false">SUM(E1426,I1426,M1426,O1426)</f>
        <v>217</v>
      </c>
      <c r="T1426" s="46" t="n">
        <f aca="false">SUM(P1426,R1426)</f>
        <v>8</v>
      </c>
      <c r="U1426" s="45" t="n">
        <f aca="false">SUM(Q1426,S1426)</f>
        <v>217</v>
      </c>
    </row>
    <row r="1427" customFormat="false" ht="12.75" hidden="false" customHeight="false" outlineLevel="0" collapsed="false">
      <c r="A1427" s="50" t="s">
        <v>454</v>
      </c>
      <c r="B1427" s="43"/>
      <c r="C1427" s="43"/>
      <c r="D1427" s="43" t="n">
        <v>1</v>
      </c>
      <c r="E1427" s="53" t="n">
        <v>25</v>
      </c>
      <c r="F1427" s="43"/>
      <c r="G1427" s="43"/>
      <c r="H1427" s="43" t="n">
        <v>1</v>
      </c>
      <c r="I1427" s="43" t="n">
        <v>21</v>
      </c>
      <c r="J1427" s="43"/>
      <c r="K1427" s="43"/>
      <c r="L1427" s="53" t="n">
        <v>1</v>
      </c>
      <c r="M1427" s="53" t="n">
        <v>24</v>
      </c>
      <c r="N1427" s="53" t="n">
        <v>1</v>
      </c>
      <c r="O1427" s="53" t="n">
        <v>32</v>
      </c>
      <c r="P1427" s="43" t="n">
        <f aca="false">SUM(B1427,F1427,J1427)</f>
        <v>0</v>
      </c>
      <c r="Q1427" s="43" t="n">
        <f aca="false">SUM(C1427,G1427,K1427)</f>
        <v>0</v>
      </c>
      <c r="R1427" s="43" t="n">
        <f aca="false">SUM(D1427,H1427,L1427,N1427)</f>
        <v>4</v>
      </c>
      <c r="S1427" s="45" t="n">
        <f aca="false">SUM(E1427,I1427,M1427,O1427)</f>
        <v>102</v>
      </c>
      <c r="T1427" s="46" t="n">
        <f aca="false">SUM(P1427,R1427)</f>
        <v>4</v>
      </c>
      <c r="U1427" s="45" t="n">
        <f aca="false">SUM(Q1427,S1427)</f>
        <v>102</v>
      </c>
    </row>
    <row r="1428" customFormat="false" ht="12.75" hidden="false" customHeight="false" outlineLevel="0" collapsed="false">
      <c r="A1428" s="50" t="s">
        <v>102</v>
      </c>
      <c r="B1428" s="43"/>
      <c r="C1428" s="43"/>
      <c r="D1428" s="43" t="n">
        <v>1</v>
      </c>
      <c r="E1428" s="53" t="n">
        <v>27</v>
      </c>
      <c r="F1428" s="43"/>
      <c r="G1428" s="43"/>
      <c r="H1428" s="43" t="n">
        <v>1</v>
      </c>
      <c r="I1428" s="43" t="n">
        <v>22</v>
      </c>
      <c r="J1428" s="43"/>
      <c r="K1428" s="43"/>
      <c r="L1428" s="53" t="n">
        <v>1</v>
      </c>
      <c r="M1428" s="53" t="n">
        <v>30</v>
      </c>
      <c r="N1428" s="53" t="n">
        <v>1</v>
      </c>
      <c r="O1428" s="53" t="n">
        <v>23</v>
      </c>
      <c r="P1428" s="43" t="n">
        <f aca="false">SUM(B1428,F1428,J1428)</f>
        <v>0</v>
      </c>
      <c r="Q1428" s="43" t="n">
        <f aca="false">SUM(C1428,G1428,K1428)</f>
        <v>0</v>
      </c>
      <c r="R1428" s="43" t="n">
        <f aca="false">SUM(D1428,H1428,L1428,N1428)</f>
        <v>4</v>
      </c>
      <c r="S1428" s="45" t="n">
        <f aca="false">SUM(E1428,I1428,M1428,O1428)</f>
        <v>102</v>
      </c>
      <c r="T1428" s="46" t="n">
        <f aca="false">SUM(P1428,R1428)</f>
        <v>4</v>
      </c>
      <c r="U1428" s="45" t="n">
        <f aca="false">SUM(Q1428,S1428)</f>
        <v>102</v>
      </c>
    </row>
    <row r="1429" s="55" customFormat="true" ht="12.75" hidden="false" customHeight="false" outlineLevel="0" collapsed="false">
      <c r="A1429" s="50" t="s">
        <v>254</v>
      </c>
      <c r="B1429" s="53"/>
      <c r="C1429" s="53"/>
      <c r="D1429" s="53" t="n">
        <v>1</v>
      </c>
      <c r="E1429" s="53" t="n">
        <v>26</v>
      </c>
      <c r="F1429" s="53"/>
      <c r="G1429" s="53"/>
      <c r="H1429" s="53" t="n">
        <v>1</v>
      </c>
      <c r="I1429" s="53" t="n">
        <v>24</v>
      </c>
      <c r="J1429" s="53"/>
      <c r="K1429" s="53"/>
      <c r="L1429" s="53" t="n">
        <v>1</v>
      </c>
      <c r="M1429" s="53" t="n">
        <v>17</v>
      </c>
      <c r="N1429" s="53" t="n">
        <v>1</v>
      </c>
      <c r="O1429" s="53" t="n">
        <v>20</v>
      </c>
      <c r="P1429" s="43" t="n">
        <f aca="false">SUM(B1429,F1429,J1429)</f>
        <v>0</v>
      </c>
      <c r="Q1429" s="43" t="n">
        <f aca="false">SUM(C1429,G1429,K1429)</f>
        <v>0</v>
      </c>
      <c r="R1429" s="43" t="n">
        <f aca="false">SUM(D1429,H1429,L1429,N1429)</f>
        <v>4</v>
      </c>
      <c r="S1429" s="45" t="n">
        <f aca="false">SUM(E1429,I1429,M1429,O1429)</f>
        <v>87</v>
      </c>
      <c r="T1429" s="46" t="n">
        <f aca="false">SUM(P1429,R1429)</f>
        <v>4</v>
      </c>
      <c r="U1429" s="45" t="n">
        <f aca="false">SUM(Q1429,S1429)</f>
        <v>87</v>
      </c>
    </row>
    <row r="1430" s="55" customFormat="true" ht="12.75" hidden="false" customHeight="false" outlineLevel="0" collapsed="false">
      <c r="A1430" s="50" t="s">
        <v>287</v>
      </c>
      <c r="B1430" s="53"/>
      <c r="C1430" s="53"/>
      <c r="D1430" s="53" t="n">
        <v>2</v>
      </c>
      <c r="E1430" s="53" t="n">
        <v>53</v>
      </c>
      <c r="F1430" s="53"/>
      <c r="G1430" s="53"/>
      <c r="H1430" s="53" t="n">
        <v>2</v>
      </c>
      <c r="I1430" s="53" t="n">
        <v>53</v>
      </c>
      <c r="J1430" s="53"/>
      <c r="K1430" s="53"/>
      <c r="L1430" s="53" t="n">
        <v>1</v>
      </c>
      <c r="M1430" s="53" t="n">
        <v>28</v>
      </c>
      <c r="N1430" s="53" t="n">
        <v>1</v>
      </c>
      <c r="O1430" s="53" t="n">
        <v>25</v>
      </c>
      <c r="P1430" s="43" t="n">
        <f aca="false">SUM(B1430,F1430,J1430)</f>
        <v>0</v>
      </c>
      <c r="Q1430" s="43" t="n">
        <f aca="false">SUM(C1430,G1430,K1430)</f>
        <v>0</v>
      </c>
      <c r="R1430" s="43" t="n">
        <f aca="false">SUM(D1430,H1430,L1430,N1430)</f>
        <v>6</v>
      </c>
      <c r="S1430" s="45" t="n">
        <f aca="false">SUM(E1430,I1430,M1430,O1430)</f>
        <v>159</v>
      </c>
      <c r="T1430" s="46" t="n">
        <f aca="false">SUM(P1430,R1430)</f>
        <v>6</v>
      </c>
      <c r="U1430" s="45" t="n">
        <f aca="false">SUM(Q1430,S1430)</f>
        <v>159</v>
      </c>
    </row>
    <row r="1431" customFormat="false" ht="12.75" hidden="false" customHeight="false" outlineLevel="0" collapsed="false">
      <c r="A1431" s="50" t="s">
        <v>183</v>
      </c>
      <c r="B1431" s="43"/>
      <c r="C1431" s="43"/>
      <c r="D1431" s="43"/>
      <c r="E1431" s="53"/>
      <c r="F1431" s="43"/>
      <c r="G1431" s="43"/>
      <c r="H1431" s="43"/>
      <c r="I1431" s="43"/>
      <c r="J1431" s="43"/>
      <c r="K1431" s="43"/>
      <c r="L1431" s="53"/>
      <c r="M1431" s="53"/>
      <c r="N1431" s="53"/>
      <c r="O1431" s="53"/>
      <c r="P1431" s="43" t="n">
        <f aca="false">SUM(B1431,F1431,J1431)</f>
        <v>0</v>
      </c>
      <c r="Q1431" s="43" t="n">
        <f aca="false">SUM(C1431,G1431,K1431)</f>
        <v>0</v>
      </c>
      <c r="R1431" s="43" t="n">
        <f aca="false">SUM(D1431,H1431,L1431,N1431)</f>
        <v>0</v>
      </c>
      <c r="S1431" s="45" t="n">
        <f aca="false">SUM(E1431,I1431,M1431,O1431)</f>
        <v>0</v>
      </c>
      <c r="T1431" s="46" t="n">
        <f aca="false">SUM(P1431,R1431)</f>
        <v>0</v>
      </c>
      <c r="U1431" s="45" t="n">
        <f aca="false">SUM(Q1431,S1431)</f>
        <v>0</v>
      </c>
    </row>
    <row r="1432" customFormat="false" ht="12.75" hidden="false" customHeight="false" outlineLevel="0" collapsed="false">
      <c r="A1432" s="50" t="s">
        <v>100</v>
      </c>
      <c r="B1432" s="43"/>
      <c r="C1432" s="43"/>
      <c r="D1432" s="43" t="n">
        <v>1</v>
      </c>
      <c r="E1432" s="53" t="n">
        <v>31</v>
      </c>
      <c r="F1432" s="43"/>
      <c r="G1432" s="43"/>
      <c r="H1432" s="43" t="n">
        <v>1</v>
      </c>
      <c r="I1432" s="43" t="n">
        <v>23</v>
      </c>
      <c r="J1432" s="43"/>
      <c r="K1432" s="43"/>
      <c r="L1432" s="53" t="n">
        <v>1</v>
      </c>
      <c r="M1432" s="53" t="n">
        <v>22</v>
      </c>
      <c r="N1432" s="53" t="n">
        <v>1</v>
      </c>
      <c r="O1432" s="53" t="n">
        <v>15</v>
      </c>
      <c r="P1432" s="43" t="n">
        <f aca="false">SUM(B1432,F1432,J1432)</f>
        <v>0</v>
      </c>
      <c r="Q1432" s="43" t="n">
        <f aca="false">SUM(C1432,G1432,K1432)</f>
        <v>0</v>
      </c>
      <c r="R1432" s="43" t="n">
        <f aca="false">SUM(D1432,H1432,L1432,N1432)</f>
        <v>4</v>
      </c>
      <c r="S1432" s="45" t="n">
        <f aca="false">SUM(E1432,I1432,M1432,O1432)</f>
        <v>91</v>
      </c>
      <c r="T1432" s="46" t="n">
        <f aca="false">SUM(P1432,R1432)</f>
        <v>4</v>
      </c>
      <c r="U1432" s="45" t="n">
        <f aca="false">SUM(Q1432,S1432)</f>
        <v>91</v>
      </c>
    </row>
    <row r="1433" customFormat="false" ht="12.75" hidden="false" customHeight="false" outlineLevel="0" collapsed="false">
      <c r="A1433" s="50" t="s">
        <v>23</v>
      </c>
      <c r="B1433" s="43"/>
      <c r="C1433" s="43"/>
      <c r="D1433" s="43" t="n">
        <v>2</v>
      </c>
      <c r="E1433" s="53" t="n">
        <v>69</v>
      </c>
      <c r="F1433" s="43"/>
      <c r="G1433" s="43"/>
      <c r="H1433" s="43" t="n">
        <v>2</v>
      </c>
      <c r="I1433" s="43" t="n">
        <v>66</v>
      </c>
      <c r="J1433" s="43"/>
      <c r="K1433" s="43"/>
      <c r="L1433" s="53" t="n">
        <v>2</v>
      </c>
      <c r="M1433" s="53" t="n">
        <v>66</v>
      </c>
      <c r="N1433" s="53" t="n">
        <v>2</v>
      </c>
      <c r="O1433" s="53" t="n">
        <v>59</v>
      </c>
      <c r="P1433" s="43" t="n">
        <f aca="false">SUM(B1433,F1433,J1433)</f>
        <v>0</v>
      </c>
      <c r="Q1433" s="43" t="n">
        <f aca="false">SUM(C1433,G1433,K1433)</f>
        <v>0</v>
      </c>
      <c r="R1433" s="43" t="n">
        <f aca="false">SUM(D1433,H1433,L1433,N1433)</f>
        <v>8</v>
      </c>
      <c r="S1433" s="45" t="n">
        <f aca="false">SUM(E1433,I1433,M1433,O1433)</f>
        <v>260</v>
      </c>
      <c r="T1433" s="46" t="n">
        <f aca="false">SUM(P1433,R1433)</f>
        <v>8</v>
      </c>
      <c r="U1433" s="45" t="n">
        <f aca="false">SUM(Q1433,S1433)</f>
        <v>260</v>
      </c>
    </row>
    <row r="1434" customFormat="false" ht="12.75" hidden="false" customHeight="false" outlineLevel="0" collapsed="false">
      <c r="A1434" s="50" t="s">
        <v>506</v>
      </c>
      <c r="B1434" s="43"/>
      <c r="C1434" s="43"/>
      <c r="D1434" s="43" t="n">
        <v>2</v>
      </c>
      <c r="E1434" s="53" t="n">
        <v>56</v>
      </c>
      <c r="F1434" s="43"/>
      <c r="G1434" s="43"/>
      <c r="H1434" s="43" t="n">
        <v>2</v>
      </c>
      <c r="I1434" s="43" t="n">
        <v>61</v>
      </c>
      <c r="J1434" s="43"/>
      <c r="K1434" s="43"/>
      <c r="L1434" s="53" t="n">
        <v>2</v>
      </c>
      <c r="M1434" s="53" t="n">
        <v>49</v>
      </c>
      <c r="N1434" s="53" t="n">
        <v>2</v>
      </c>
      <c r="O1434" s="53" t="n">
        <v>49</v>
      </c>
      <c r="P1434" s="43" t="n">
        <f aca="false">SUM(B1434,F1434,J1434)</f>
        <v>0</v>
      </c>
      <c r="Q1434" s="43" t="n">
        <f aca="false">SUM(C1434,G1434,K1434)</f>
        <v>0</v>
      </c>
      <c r="R1434" s="43" t="n">
        <f aca="false">SUM(D1434,H1434,L1434,N1434)</f>
        <v>8</v>
      </c>
      <c r="S1434" s="45" t="n">
        <f aca="false">SUM(E1434,I1434,M1434,O1434)</f>
        <v>215</v>
      </c>
      <c r="T1434" s="46" t="n">
        <f aca="false">SUM(P1434,R1434)</f>
        <v>8</v>
      </c>
      <c r="U1434" s="45" t="n">
        <f aca="false">SUM(Q1434,S1434)</f>
        <v>215</v>
      </c>
    </row>
    <row r="1435" s="55" customFormat="true" ht="12.75" hidden="false" customHeight="false" outlineLevel="0" collapsed="false">
      <c r="A1435" s="50" t="s">
        <v>507</v>
      </c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  <c r="P1435" s="43" t="n">
        <f aca="false">SUM(B1435,F1435,J1435)</f>
        <v>0</v>
      </c>
      <c r="Q1435" s="43" t="n">
        <f aca="false">SUM(C1435,G1435,K1435)</f>
        <v>0</v>
      </c>
      <c r="R1435" s="43" t="n">
        <f aca="false">SUM(D1435,H1435,L1435,N1435)</f>
        <v>0</v>
      </c>
      <c r="S1435" s="45" t="n">
        <f aca="false">SUM(E1435,I1435,M1435,O1435)</f>
        <v>0</v>
      </c>
      <c r="T1435" s="46" t="n">
        <f aca="false">SUM(P1435,R1435)</f>
        <v>0</v>
      </c>
      <c r="U1435" s="45" t="n">
        <f aca="false">SUM(Q1435,S1435)</f>
        <v>0</v>
      </c>
    </row>
    <row r="1436" customFormat="false" ht="12.75" hidden="false" customHeight="false" outlineLevel="0" collapsed="false">
      <c r="A1436" s="32" t="s">
        <v>508</v>
      </c>
      <c r="B1436" s="43"/>
      <c r="C1436" s="43"/>
      <c r="D1436" s="43" t="n">
        <v>1</v>
      </c>
      <c r="E1436" s="53" t="n">
        <v>29</v>
      </c>
      <c r="F1436" s="43"/>
      <c r="G1436" s="43"/>
      <c r="H1436" s="43" t="n">
        <v>1</v>
      </c>
      <c r="I1436" s="43" t="n">
        <v>30</v>
      </c>
      <c r="J1436" s="43"/>
      <c r="K1436" s="43"/>
      <c r="L1436" s="53" t="n">
        <v>1</v>
      </c>
      <c r="M1436" s="53" t="n">
        <v>26</v>
      </c>
      <c r="N1436" s="53" t="n">
        <v>1</v>
      </c>
      <c r="O1436" s="53" t="n">
        <v>26</v>
      </c>
      <c r="P1436" s="43" t="n">
        <f aca="false">SUM(B1436,F1436,J1436)</f>
        <v>0</v>
      </c>
      <c r="Q1436" s="43" t="n">
        <f aca="false">SUM(C1436,G1436,K1436)</f>
        <v>0</v>
      </c>
      <c r="R1436" s="43" t="n">
        <f aca="false">SUM(D1436,H1436,L1436,N1436)</f>
        <v>4</v>
      </c>
      <c r="S1436" s="45" t="n">
        <f aca="false">SUM(E1436,I1436,M1436,O1436)</f>
        <v>111</v>
      </c>
      <c r="T1436" s="46" t="n">
        <f aca="false">SUM(P1436,R1436)</f>
        <v>4</v>
      </c>
      <c r="U1436" s="45" t="n">
        <f aca="false">SUM(Q1436,S1436)</f>
        <v>111</v>
      </c>
    </row>
    <row r="1437" customFormat="false" ht="12.75" hidden="false" customHeight="false" outlineLevel="0" collapsed="false">
      <c r="A1437" s="52" t="s">
        <v>24</v>
      </c>
      <c r="B1437" s="43" t="n">
        <f aca="false">SUM(B1414:B1436)</f>
        <v>2</v>
      </c>
      <c r="C1437" s="43" t="n">
        <f aca="false">SUM(C1414:C1436)</f>
        <v>44</v>
      </c>
      <c r="D1437" s="43" t="n">
        <f aca="false">SUM(D1414:D1436)</f>
        <v>15</v>
      </c>
      <c r="E1437" s="43" t="n">
        <f aca="false">SUM(E1414:E1436)</f>
        <v>431</v>
      </c>
      <c r="F1437" s="43" t="n">
        <f aca="false">SUM(F1414:F1436)</f>
        <v>3</v>
      </c>
      <c r="G1437" s="43" t="n">
        <f aca="false">SUM(G1414:G1436)</f>
        <v>52</v>
      </c>
      <c r="H1437" s="43" t="n">
        <f aca="false">SUM(H1414:H1436)</f>
        <v>15</v>
      </c>
      <c r="I1437" s="43" t="n">
        <f aca="false">SUM(I1414:I1436)</f>
        <v>412</v>
      </c>
      <c r="J1437" s="43" t="n">
        <f aca="false">SUM(J1414:J1436)</f>
        <v>2</v>
      </c>
      <c r="K1437" s="43" t="n">
        <f aca="false">SUM(K1414:K1436)</f>
        <v>47</v>
      </c>
      <c r="L1437" s="43" t="n">
        <f aca="false">SUM(L1414:L1436)</f>
        <v>14</v>
      </c>
      <c r="M1437" s="43" t="n">
        <f aca="false">SUM(M1414:M1436)</f>
        <v>369</v>
      </c>
      <c r="N1437" s="43" t="n">
        <f aca="false">SUM(N1414:N1436)</f>
        <v>14</v>
      </c>
      <c r="O1437" s="43" t="n">
        <f aca="false">SUM(O1414:O1436)</f>
        <v>357</v>
      </c>
      <c r="P1437" s="43" t="n">
        <f aca="false">SUM(B1437,F1437,J1437)</f>
        <v>7</v>
      </c>
      <c r="Q1437" s="43" t="n">
        <f aca="false">SUM(C1437,G1437,K1437)</f>
        <v>143</v>
      </c>
      <c r="R1437" s="43" t="n">
        <f aca="false">SUM(D1437,H1437,L1437,N1437)</f>
        <v>58</v>
      </c>
      <c r="S1437" s="45" t="n">
        <f aca="false">SUM(E1437,I1437,M1437,O1437)</f>
        <v>1569</v>
      </c>
      <c r="T1437" s="46" t="n">
        <f aca="false">SUM(P1437,R1437)</f>
        <v>65</v>
      </c>
      <c r="U1437" s="45" t="n">
        <f aca="false">SUM(Q1437,S1437)</f>
        <v>1712</v>
      </c>
    </row>
    <row r="1438" s="49" customFormat="true" ht="15" hidden="false" customHeight="false" outlineLevel="0" collapsed="false">
      <c r="A1438" s="36" t="s">
        <v>25</v>
      </c>
      <c r="B1438" s="48" t="n">
        <f aca="false">SUM(B1437)</f>
        <v>2</v>
      </c>
      <c r="C1438" s="48" t="n">
        <f aca="false">SUM(C1437)</f>
        <v>44</v>
      </c>
      <c r="D1438" s="48" t="n">
        <f aca="false">SUM(D1437)</f>
        <v>15</v>
      </c>
      <c r="E1438" s="48" t="n">
        <f aca="false">SUM(E1437)</f>
        <v>431</v>
      </c>
      <c r="F1438" s="48" t="n">
        <f aca="false">SUM(F1437)</f>
        <v>3</v>
      </c>
      <c r="G1438" s="48" t="n">
        <f aca="false">SUM(G1437)</f>
        <v>52</v>
      </c>
      <c r="H1438" s="48" t="n">
        <f aca="false">SUM(H1437)</f>
        <v>15</v>
      </c>
      <c r="I1438" s="48" t="n">
        <f aca="false">SUM(I1437)</f>
        <v>412</v>
      </c>
      <c r="J1438" s="48" t="n">
        <f aca="false">SUM(J1437)</f>
        <v>2</v>
      </c>
      <c r="K1438" s="48" t="n">
        <f aca="false">SUM(K1437)</f>
        <v>47</v>
      </c>
      <c r="L1438" s="48" t="n">
        <f aca="false">SUM(L1437)</f>
        <v>14</v>
      </c>
      <c r="M1438" s="48" t="n">
        <f aca="false">SUM(M1437)</f>
        <v>369</v>
      </c>
      <c r="N1438" s="48" t="n">
        <f aca="false">SUM(N1437)</f>
        <v>14</v>
      </c>
      <c r="O1438" s="48" t="n">
        <f aca="false">SUM(O1437)</f>
        <v>357</v>
      </c>
      <c r="P1438" s="48" t="n">
        <f aca="false">SUM(P1437)</f>
        <v>7</v>
      </c>
      <c r="Q1438" s="48" t="n">
        <f aca="false">SUM(Q1437)</f>
        <v>143</v>
      </c>
      <c r="R1438" s="48" t="n">
        <f aca="false">SUM(R1437)</f>
        <v>58</v>
      </c>
      <c r="S1438" s="48" t="n">
        <f aca="false">SUM(S1437)</f>
        <v>1569</v>
      </c>
      <c r="T1438" s="48" t="n">
        <f aca="false">SUM(T1437)</f>
        <v>65</v>
      </c>
      <c r="U1438" s="48" t="n">
        <f aca="false">SUM(U1437)</f>
        <v>1712</v>
      </c>
    </row>
    <row r="1439" customFormat="false" ht="15.75" hidden="false" customHeight="false" outlineLevel="0" collapsed="false">
      <c r="A1439" s="22" t="s">
        <v>509</v>
      </c>
      <c r="B1439" s="43"/>
      <c r="C1439" s="43"/>
      <c r="D1439" s="43"/>
      <c r="E1439" s="43"/>
      <c r="F1439" s="43"/>
      <c r="G1439" s="43"/>
      <c r="H1439" s="43"/>
      <c r="I1439" s="43"/>
      <c r="J1439" s="43"/>
      <c r="K1439" s="43"/>
      <c r="L1439" s="43"/>
      <c r="M1439" s="43"/>
      <c r="N1439" s="43"/>
      <c r="O1439" s="43"/>
      <c r="P1439" s="43" t="n">
        <f aca="false">SUM(B1439,F1439,J1439)</f>
        <v>0</v>
      </c>
      <c r="Q1439" s="43" t="n">
        <f aca="false">SUM(C1439,G1439,K1439)</f>
        <v>0</v>
      </c>
      <c r="R1439" s="43" t="n">
        <f aca="false">SUM(D1439,H1439,L1439,N1439)</f>
        <v>0</v>
      </c>
      <c r="S1439" s="45" t="n">
        <f aca="false">SUM(E1439,I1439,M1439,O1439)</f>
        <v>0</v>
      </c>
      <c r="T1439" s="46" t="n">
        <f aca="false">SUM(P1439,R1439)</f>
        <v>0</v>
      </c>
      <c r="U1439" s="45" t="n">
        <f aca="false">SUM(Q1439,S1439)</f>
        <v>0</v>
      </c>
    </row>
    <row r="1440" customFormat="false" ht="12.75" hidden="false" customHeight="false" outlineLevel="0" collapsed="false">
      <c r="A1440" s="27" t="s">
        <v>510</v>
      </c>
      <c r="B1440" s="43"/>
      <c r="C1440" s="43"/>
      <c r="D1440" s="43"/>
      <c r="E1440" s="43"/>
      <c r="F1440" s="43"/>
      <c r="G1440" s="43"/>
      <c r="H1440" s="43"/>
      <c r="I1440" s="43"/>
      <c r="J1440" s="43"/>
      <c r="K1440" s="43"/>
      <c r="L1440" s="43"/>
      <c r="M1440" s="43"/>
      <c r="N1440" s="43"/>
      <c r="O1440" s="43"/>
      <c r="P1440" s="43" t="n">
        <f aca="false">SUM(B1440,F1440,J1440)</f>
        <v>0</v>
      </c>
      <c r="Q1440" s="43" t="n">
        <f aca="false">SUM(C1440,G1440,K1440)</f>
        <v>0</v>
      </c>
      <c r="R1440" s="43" t="n">
        <f aca="false">SUM(D1440,H1440,L1440,N1440)</f>
        <v>0</v>
      </c>
      <c r="S1440" s="45" t="n">
        <f aca="false">SUM(E1440,I1440,M1440,O1440)</f>
        <v>0</v>
      </c>
      <c r="T1440" s="46" t="n">
        <f aca="false">SUM(P1440,R1440)</f>
        <v>0</v>
      </c>
      <c r="U1440" s="45" t="n">
        <f aca="false">SUM(Q1440,S1440)</f>
        <v>0</v>
      </c>
    </row>
    <row r="1441" customFormat="false" ht="12.75" hidden="false" customHeight="false" outlineLevel="0" collapsed="false">
      <c r="A1441" s="50" t="s">
        <v>458</v>
      </c>
      <c r="B1441" s="43"/>
      <c r="C1441" s="43"/>
      <c r="D1441" s="43" t="n">
        <v>1</v>
      </c>
      <c r="E1441" s="43" t="n">
        <v>22</v>
      </c>
      <c r="F1441" s="43"/>
      <c r="G1441" s="43"/>
      <c r="H1441" s="43" t="n">
        <v>1</v>
      </c>
      <c r="I1441" s="43" t="n">
        <v>7</v>
      </c>
      <c r="J1441" s="43"/>
      <c r="K1441" s="43"/>
      <c r="L1441" s="43" t="n">
        <v>1</v>
      </c>
      <c r="M1441" s="43" t="n">
        <v>13</v>
      </c>
      <c r="N1441" s="43" t="n">
        <v>1</v>
      </c>
      <c r="O1441" s="43" t="n">
        <v>18</v>
      </c>
      <c r="P1441" s="43" t="n">
        <f aca="false">SUM(B1441,F1441,J1441)</f>
        <v>0</v>
      </c>
      <c r="Q1441" s="43" t="n">
        <f aca="false">SUM(C1441,G1441,K1441)</f>
        <v>0</v>
      </c>
      <c r="R1441" s="43" t="n">
        <f aca="false">SUM(D1441,H1441,L1441,N1441)</f>
        <v>4</v>
      </c>
      <c r="S1441" s="45" t="n">
        <f aca="false">SUM(E1441,I1441,M1441,O1441)</f>
        <v>60</v>
      </c>
      <c r="T1441" s="46" t="n">
        <f aca="false">SUM(P1441,R1441)</f>
        <v>4</v>
      </c>
      <c r="U1441" s="45" t="n">
        <f aca="false">SUM(Q1441,S1441)</f>
        <v>60</v>
      </c>
    </row>
    <row r="1442" customFormat="false" ht="12.75" hidden="false" customHeight="false" outlineLevel="0" collapsed="false">
      <c r="A1442" s="50" t="s">
        <v>134</v>
      </c>
      <c r="B1442" s="43"/>
      <c r="C1442" s="43"/>
      <c r="D1442" s="43" t="n">
        <v>1</v>
      </c>
      <c r="E1442" s="43" t="n">
        <v>20</v>
      </c>
      <c r="F1442" s="43"/>
      <c r="G1442" s="43"/>
      <c r="H1442" s="43" t="n">
        <v>2</v>
      </c>
      <c r="I1442" s="43" t="n">
        <v>33</v>
      </c>
      <c r="J1442" s="43"/>
      <c r="K1442" s="43"/>
      <c r="L1442" s="43" t="n">
        <v>1</v>
      </c>
      <c r="M1442" s="43" t="n">
        <v>21</v>
      </c>
      <c r="N1442" s="43" t="n">
        <v>1</v>
      </c>
      <c r="O1442" s="43" t="n">
        <v>19</v>
      </c>
      <c r="P1442" s="43" t="n">
        <f aca="false">SUM(B1442,F1442,J1442)</f>
        <v>0</v>
      </c>
      <c r="Q1442" s="43" t="n">
        <f aca="false">SUM(C1442,G1442,K1442)</f>
        <v>0</v>
      </c>
      <c r="R1442" s="43" t="n">
        <f aca="false">SUM(D1442,H1442,L1442,N1442)</f>
        <v>5</v>
      </c>
      <c r="S1442" s="45" t="n">
        <f aca="false">SUM(E1442,I1442,M1442,O1442)</f>
        <v>93</v>
      </c>
      <c r="T1442" s="46" t="n">
        <f aca="false">SUM(P1442,R1442)</f>
        <v>5</v>
      </c>
      <c r="U1442" s="45" t="n">
        <f aca="false">SUM(Q1442,S1442)</f>
        <v>93</v>
      </c>
    </row>
    <row r="1443" s="21" customFormat="true" ht="12.75" hidden="false" customHeight="false" outlineLevel="0" collapsed="false">
      <c r="A1443" s="32" t="s">
        <v>57</v>
      </c>
      <c r="B1443" s="28"/>
      <c r="C1443" s="28"/>
      <c r="D1443" s="28" t="n">
        <v>2</v>
      </c>
      <c r="E1443" s="28" t="n">
        <v>45</v>
      </c>
      <c r="F1443" s="28"/>
      <c r="G1443" s="28"/>
      <c r="H1443" s="28" t="n">
        <v>2</v>
      </c>
      <c r="I1443" s="28" t="n">
        <v>34</v>
      </c>
      <c r="J1443" s="28"/>
      <c r="K1443" s="28"/>
      <c r="L1443" s="28" t="n">
        <v>2</v>
      </c>
      <c r="M1443" s="28" t="n">
        <v>46</v>
      </c>
      <c r="N1443" s="28" t="n">
        <v>2</v>
      </c>
      <c r="O1443" s="28" t="n">
        <v>54</v>
      </c>
      <c r="P1443" s="43" t="n">
        <f aca="false">SUM(B1443,F1443,J1443)</f>
        <v>0</v>
      </c>
      <c r="Q1443" s="43" t="n">
        <f aca="false">SUM(C1443,G1443,K1443)</f>
        <v>0</v>
      </c>
      <c r="R1443" s="43" t="n">
        <f aca="false">SUM(D1443,H1443,L1443,N1443)</f>
        <v>8</v>
      </c>
      <c r="S1443" s="45" t="n">
        <f aca="false">SUM(E1443,I1443,M1443,O1443)</f>
        <v>179</v>
      </c>
      <c r="T1443" s="46" t="n">
        <f aca="false">SUM(P1443,R1443)</f>
        <v>8</v>
      </c>
      <c r="U1443" s="45" t="n">
        <f aca="false">SUM(Q1443,S1443)</f>
        <v>179</v>
      </c>
    </row>
    <row r="1444" customFormat="false" ht="12.75" hidden="false" customHeight="false" outlineLevel="0" collapsed="false">
      <c r="A1444" s="32" t="s">
        <v>241</v>
      </c>
      <c r="B1444" s="43"/>
      <c r="C1444" s="43"/>
      <c r="D1444" s="43"/>
      <c r="E1444" s="43"/>
      <c r="F1444" s="43"/>
      <c r="G1444" s="43"/>
      <c r="H1444" s="43"/>
      <c r="I1444" s="43"/>
      <c r="J1444" s="43"/>
      <c r="K1444" s="43"/>
      <c r="L1444" s="43" t="n">
        <v>1</v>
      </c>
      <c r="M1444" s="43" t="n">
        <v>12</v>
      </c>
      <c r="N1444" s="43" t="n">
        <v>1</v>
      </c>
      <c r="O1444" s="43" t="n">
        <v>17</v>
      </c>
      <c r="P1444" s="43" t="n">
        <f aca="false">SUM(B1444,F1444,J1444)</f>
        <v>0</v>
      </c>
      <c r="Q1444" s="43" t="n">
        <f aca="false">SUM(C1444,G1444,K1444)</f>
        <v>0</v>
      </c>
      <c r="R1444" s="43" t="n">
        <f aca="false">SUM(D1444,H1444,L1444,N1444)</f>
        <v>2</v>
      </c>
      <c r="S1444" s="45" t="n">
        <f aca="false">SUM(E1444,I1444,M1444,O1444)</f>
        <v>29</v>
      </c>
      <c r="T1444" s="46" t="n">
        <f aca="false">SUM(P1444,R1444)</f>
        <v>2</v>
      </c>
      <c r="U1444" s="45" t="n">
        <f aca="false">SUM(Q1444,S1444)</f>
        <v>29</v>
      </c>
    </row>
    <row r="1445" s="21" customFormat="true" ht="25.5" hidden="false" customHeight="false" outlineLevel="0" collapsed="false">
      <c r="A1445" s="61" t="s">
        <v>511</v>
      </c>
      <c r="B1445" s="28"/>
      <c r="C1445" s="28"/>
      <c r="D1445" s="28" t="n">
        <v>1</v>
      </c>
      <c r="E1445" s="28" t="n">
        <v>27</v>
      </c>
      <c r="F1445" s="28"/>
      <c r="G1445" s="28"/>
      <c r="H1445" s="28" t="n">
        <v>1</v>
      </c>
      <c r="I1445" s="28" t="n">
        <v>18</v>
      </c>
      <c r="J1445" s="28"/>
      <c r="K1445" s="28"/>
      <c r="L1445" s="28" t="n">
        <v>1</v>
      </c>
      <c r="M1445" s="28" t="n">
        <v>15</v>
      </c>
      <c r="N1445" s="28" t="n">
        <v>1</v>
      </c>
      <c r="O1445" s="28" t="n">
        <v>18</v>
      </c>
      <c r="P1445" s="43" t="n">
        <f aca="false">SUM(B1445,F1445,J1445)</f>
        <v>0</v>
      </c>
      <c r="Q1445" s="43" t="n">
        <f aca="false">SUM(C1445,G1445,K1445)</f>
        <v>0</v>
      </c>
      <c r="R1445" s="43" t="n">
        <f aca="false">SUM(D1445,H1445,L1445,N1445)</f>
        <v>4</v>
      </c>
      <c r="S1445" s="45" t="n">
        <f aca="false">SUM(E1445,I1445,M1445,O1445)</f>
        <v>78</v>
      </c>
      <c r="T1445" s="46" t="n">
        <f aca="false">SUM(P1445,R1445)</f>
        <v>4</v>
      </c>
      <c r="U1445" s="45" t="n">
        <f aca="false">SUM(Q1445,S1445)</f>
        <v>78</v>
      </c>
    </row>
    <row r="1446" s="21" customFormat="true" ht="12.75" hidden="false" customHeight="false" outlineLevel="0" collapsed="false">
      <c r="A1446" s="61" t="s">
        <v>172</v>
      </c>
      <c r="B1446" s="28"/>
      <c r="C1446" s="28"/>
      <c r="D1446" s="28"/>
      <c r="E1446" s="28"/>
      <c r="F1446" s="28"/>
      <c r="G1446" s="28"/>
      <c r="H1446" s="28"/>
      <c r="I1446" s="28"/>
      <c r="J1446" s="28"/>
      <c r="K1446" s="28"/>
      <c r="L1446" s="28"/>
      <c r="M1446" s="28"/>
      <c r="N1446" s="28"/>
      <c r="O1446" s="28"/>
      <c r="P1446" s="43" t="n">
        <f aca="false">SUM(B1446,F1446,J1446)</f>
        <v>0</v>
      </c>
      <c r="Q1446" s="43" t="n">
        <f aca="false">SUM(C1446,G1446,K1446)</f>
        <v>0</v>
      </c>
      <c r="R1446" s="43" t="n">
        <f aca="false">SUM(D1446,H1446,L1446,N1446)</f>
        <v>0</v>
      </c>
      <c r="S1446" s="45" t="n">
        <f aca="false">SUM(E1446,I1446,M1446,O1446)</f>
        <v>0</v>
      </c>
      <c r="T1446" s="46" t="n">
        <f aca="false">SUM(P1446,R1446)</f>
        <v>0</v>
      </c>
      <c r="U1446" s="45" t="n">
        <f aca="false">SUM(Q1446,S1446)</f>
        <v>0</v>
      </c>
    </row>
    <row r="1447" customFormat="false" ht="12.75" hidden="false" customHeight="false" outlineLevel="0" collapsed="false">
      <c r="A1447" s="52" t="s">
        <v>59</v>
      </c>
      <c r="B1447" s="43" t="n">
        <f aca="false">SUM(B1441:B1446)</f>
        <v>0</v>
      </c>
      <c r="C1447" s="43" t="n">
        <f aca="false">SUM(C1441:C1446)</f>
        <v>0</v>
      </c>
      <c r="D1447" s="43" t="n">
        <f aca="false">SUM(D1441:D1446)</f>
        <v>5</v>
      </c>
      <c r="E1447" s="43" t="n">
        <f aca="false">SUM(E1441:E1446)</f>
        <v>114</v>
      </c>
      <c r="F1447" s="43" t="n">
        <f aca="false">SUM(F1441:F1446)</f>
        <v>0</v>
      </c>
      <c r="G1447" s="43" t="n">
        <f aca="false">SUM(G1441:G1446)</f>
        <v>0</v>
      </c>
      <c r="H1447" s="43" t="n">
        <f aca="false">SUM(H1441:H1446)</f>
        <v>6</v>
      </c>
      <c r="I1447" s="43" t="n">
        <f aca="false">SUM(I1441:I1446)</f>
        <v>92</v>
      </c>
      <c r="J1447" s="43" t="n">
        <f aca="false">SUM(J1441:J1446)</f>
        <v>0</v>
      </c>
      <c r="K1447" s="43" t="n">
        <f aca="false">SUM(K1441:K1446)</f>
        <v>0</v>
      </c>
      <c r="L1447" s="43" t="n">
        <f aca="false">SUM(L1441:L1446)</f>
        <v>6</v>
      </c>
      <c r="M1447" s="43" t="n">
        <f aca="false">SUM(M1441:M1446)</f>
        <v>107</v>
      </c>
      <c r="N1447" s="43" t="n">
        <f aca="false">SUM(N1441:N1446)</f>
        <v>6</v>
      </c>
      <c r="O1447" s="43" t="n">
        <f aca="false">SUM(O1441:O1446)</f>
        <v>126</v>
      </c>
      <c r="P1447" s="43" t="n">
        <f aca="false">SUM(B1447,F1447,J1447)</f>
        <v>0</v>
      </c>
      <c r="Q1447" s="43" t="n">
        <f aca="false">SUM(C1447,G1447,K1447)</f>
        <v>0</v>
      </c>
      <c r="R1447" s="43" t="n">
        <f aca="false">SUM(D1447,H1447,L1447,N1447)</f>
        <v>23</v>
      </c>
      <c r="S1447" s="45" t="n">
        <f aca="false">SUM(E1447,I1447,M1447,O1447)</f>
        <v>439</v>
      </c>
      <c r="T1447" s="46" t="n">
        <f aca="false">SUM(P1447,R1447)</f>
        <v>23</v>
      </c>
      <c r="U1447" s="45" t="n">
        <f aca="false">SUM(Q1447,S1447)</f>
        <v>439</v>
      </c>
    </row>
    <row r="1448" customFormat="false" ht="12.75" hidden="false" customHeight="false" outlineLevel="0" collapsed="false">
      <c r="A1448" s="27" t="s">
        <v>135</v>
      </c>
      <c r="B1448" s="43"/>
      <c r="C1448" s="43"/>
      <c r="D1448" s="43"/>
      <c r="E1448" s="43"/>
      <c r="F1448" s="43"/>
      <c r="G1448" s="43"/>
      <c r="H1448" s="43"/>
      <c r="I1448" s="43"/>
      <c r="J1448" s="43"/>
      <c r="K1448" s="43"/>
      <c r="L1448" s="43"/>
      <c r="M1448" s="43"/>
      <c r="N1448" s="43"/>
      <c r="O1448" s="43"/>
      <c r="P1448" s="43" t="n">
        <f aca="false">SUM(B1448,F1448,J1448)</f>
        <v>0</v>
      </c>
      <c r="Q1448" s="43" t="n">
        <f aca="false">SUM(C1448,G1448,K1448)</f>
        <v>0</v>
      </c>
      <c r="R1448" s="43" t="n">
        <f aca="false">SUM(D1448,H1448,L1448,N1448)</f>
        <v>0</v>
      </c>
      <c r="S1448" s="45" t="n">
        <f aca="false">SUM(E1448,I1448,M1448,O1448)</f>
        <v>0</v>
      </c>
      <c r="T1448" s="46" t="n">
        <f aca="false">SUM(P1448,R1448)</f>
        <v>0</v>
      </c>
      <c r="U1448" s="45" t="n">
        <f aca="false">SUM(Q1448,S1448)</f>
        <v>0</v>
      </c>
    </row>
    <row r="1449" customFormat="false" ht="12.75" hidden="false" customHeight="false" outlineLevel="0" collapsed="false">
      <c r="A1449" s="50" t="s">
        <v>136</v>
      </c>
      <c r="B1449" s="43" t="n">
        <v>2</v>
      </c>
      <c r="C1449" s="43" t="n">
        <v>42</v>
      </c>
      <c r="D1449" s="43"/>
      <c r="E1449" s="43"/>
      <c r="F1449" s="43" t="n">
        <v>2</v>
      </c>
      <c r="G1449" s="43" t="n">
        <v>34</v>
      </c>
      <c r="H1449" s="43"/>
      <c r="I1449" s="43"/>
      <c r="J1449" s="43" t="n">
        <v>2</v>
      </c>
      <c r="K1449" s="43" t="n">
        <v>39</v>
      </c>
      <c r="L1449" s="43"/>
      <c r="M1449" s="43"/>
      <c r="N1449" s="43"/>
      <c r="O1449" s="43"/>
      <c r="P1449" s="43" t="n">
        <f aca="false">SUM(B1449,F1449,J1449)</f>
        <v>6</v>
      </c>
      <c r="Q1449" s="43" t="n">
        <f aca="false">SUM(C1449,G1449,K1449)</f>
        <v>115</v>
      </c>
      <c r="R1449" s="43" t="n">
        <f aca="false">SUM(D1449,H1449,L1449,N1449)</f>
        <v>0</v>
      </c>
      <c r="S1449" s="45" t="n">
        <f aca="false">SUM(E1449,I1449,M1449,O1449)</f>
        <v>0</v>
      </c>
      <c r="T1449" s="46" t="n">
        <f aca="false">SUM(P1449,R1449)</f>
        <v>6</v>
      </c>
      <c r="U1449" s="45" t="n">
        <f aca="false">SUM(Q1449,S1449)</f>
        <v>115</v>
      </c>
    </row>
    <row r="1450" customFormat="false" ht="12.75" hidden="false" customHeight="false" outlineLevel="0" collapsed="false">
      <c r="A1450" s="50" t="s">
        <v>512</v>
      </c>
      <c r="B1450" s="43" t="n">
        <v>1</v>
      </c>
      <c r="C1450" s="43" t="n">
        <v>29</v>
      </c>
      <c r="D1450" s="43"/>
      <c r="E1450" s="43"/>
      <c r="F1450" s="43" t="n">
        <v>1</v>
      </c>
      <c r="G1450" s="43" t="n">
        <v>12</v>
      </c>
      <c r="H1450" s="43"/>
      <c r="I1450" s="43"/>
      <c r="J1450" s="43" t="n">
        <v>1</v>
      </c>
      <c r="K1450" s="43" t="n">
        <v>18</v>
      </c>
      <c r="L1450" s="43"/>
      <c r="M1450" s="43"/>
      <c r="N1450" s="43"/>
      <c r="O1450" s="43"/>
      <c r="P1450" s="43" t="n">
        <f aca="false">SUM(B1450,F1450,J1450)</f>
        <v>3</v>
      </c>
      <c r="Q1450" s="43" t="n">
        <f aca="false">SUM(C1450,G1450,K1450)</f>
        <v>59</v>
      </c>
      <c r="R1450" s="43" t="n">
        <f aca="false">SUM(D1450,H1450,L1450,N1450)</f>
        <v>0</v>
      </c>
      <c r="S1450" s="45" t="n">
        <f aca="false">SUM(E1450,I1450,M1450,O1450)</f>
        <v>0</v>
      </c>
      <c r="T1450" s="46" t="n">
        <f aca="false">SUM(P1450,R1450)</f>
        <v>3</v>
      </c>
      <c r="U1450" s="45" t="n">
        <f aca="false">SUM(Q1450,S1450)</f>
        <v>59</v>
      </c>
    </row>
    <row r="1451" customFormat="false" ht="12.75" hidden="false" customHeight="false" outlineLevel="0" collapsed="false">
      <c r="A1451" s="50" t="s">
        <v>137</v>
      </c>
      <c r="B1451" s="43"/>
      <c r="C1451" s="43" t="n">
        <v>17</v>
      </c>
      <c r="D1451" s="43"/>
      <c r="E1451" s="43"/>
      <c r="F1451" s="43"/>
      <c r="G1451" s="43" t="n">
        <v>9</v>
      </c>
      <c r="H1451" s="43"/>
      <c r="I1451" s="43"/>
      <c r="J1451" s="43"/>
      <c r="K1451" s="43" t="n">
        <v>10</v>
      </c>
      <c r="L1451" s="43"/>
      <c r="M1451" s="43"/>
      <c r="N1451" s="43"/>
      <c r="O1451" s="43"/>
      <c r="P1451" s="43" t="n">
        <f aca="false">SUM(B1451,F1451,J1451)</f>
        <v>0</v>
      </c>
      <c r="Q1451" s="43" t="n">
        <f aca="false">SUM(C1451,G1451,K1451)</f>
        <v>36</v>
      </c>
      <c r="R1451" s="43" t="n">
        <f aca="false">SUM(D1451,H1451,L1451,N1451)</f>
        <v>0</v>
      </c>
      <c r="S1451" s="45" t="n">
        <f aca="false">SUM(E1451,I1451,M1451,O1451)</f>
        <v>0</v>
      </c>
      <c r="T1451" s="46" t="n">
        <f aca="false">SUM(P1451,R1451)</f>
        <v>0</v>
      </c>
      <c r="U1451" s="45" t="n">
        <f aca="false">SUM(Q1451,S1451)</f>
        <v>36</v>
      </c>
    </row>
    <row r="1452" customFormat="false" ht="12.75" hidden="false" customHeight="false" outlineLevel="0" collapsed="false">
      <c r="A1452" s="32" t="s">
        <v>513</v>
      </c>
      <c r="B1452" s="43"/>
      <c r="C1452" s="43"/>
      <c r="D1452" s="43"/>
      <c r="E1452" s="43"/>
      <c r="F1452" s="43"/>
      <c r="G1452" s="43"/>
      <c r="H1452" s="43"/>
      <c r="I1452" s="43"/>
      <c r="J1452" s="43"/>
      <c r="K1452" s="43"/>
      <c r="L1452" s="43"/>
      <c r="M1452" s="43"/>
      <c r="N1452" s="43"/>
      <c r="O1452" s="43"/>
      <c r="P1452" s="43" t="n">
        <f aca="false">SUM(B1452,F1452,J1452)</f>
        <v>0</v>
      </c>
      <c r="Q1452" s="43" t="n">
        <f aca="false">SUM(C1452,G1452,K1452)</f>
        <v>0</v>
      </c>
      <c r="R1452" s="43" t="n">
        <f aca="false">SUM(D1452,H1452,L1452,N1452)</f>
        <v>0</v>
      </c>
      <c r="S1452" s="45" t="n">
        <f aca="false">SUM(E1452,I1452,M1452,O1452)</f>
        <v>0</v>
      </c>
      <c r="T1452" s="46" t="n">
        <f aca="false">SUM(P1452,R1452)</f>
        <v>0</v>
      </c>
      <c r="U1452" s="45" t="n">
        <f aca="false">SUM(Q1452,S1452)</f>
        <v>0</v>
      </c>
    </row>
    <row r="1453" customFormat="false" ht="12.75" hidden="false" customHeight="false" outlineLevel="0" collapsed="false">
      <c r="A1453" s="52" t="s">
        <v>138</v>
      </c>
      <c r="B1453" s="43" t="n">
        <f aca="false">SUM(B1449:B1452)</f>
        <v>3</v>
      </c>
      <c r="C1453" s="43" t="n">
        <f aca="false">SUM(C1449:C1452)</f>
        <v>88</v>
      </c>
      <c r="D1453" s="43" t="n">
        <f aca="false">SUM(D1449:D1452)</f>
        <v>0</v>
      </c>
      <c r="E1453" s="43" t="n">
        <f aca="false">SUM(E1449:E1452)</f>
        <v>0</v>
      </c>
      <c r="F1453" s="43" t="n">
        <f aca="false">SUM(F1449:F1452)</f>
        <v>3</v>
      </c>
      <c r="G1453" s="43" t="n">
        <f aca="false">SUM(G1449:G1452)</f>
        <v>55</v>
      </c>
      <c r="H1453" s="43" t="n">
        <f aca="false">SUM(H1449:H1452)</f>
        <v>0</v>
      </c>
      <c r="I1453" s="43" t="n">
        <f aca="false">SUM(I1449:I1452)</f>
        <v>0</v>
      </c>
      <c r="J1453" s="43" t="n">
        <f aca="false">SUM(J1449:J1452)</f>
        <v>3</v>
      </c>
      <c r="K1453" s="43" t="n">
        <f aca="false">SUM(K1449:K1452)</f>
        <v>67</v>
      </c>
      <c r="L1453" s="43" t="n">
        <f aca="false">SUM(L1449:L1452)</f>
        <v>0</v>
      </c>
      <c r="M1453" s="43" t="n">
        <f aca="false">SUM(M1449:M1452)</f>
        <v>0</v>
      </c>
      <c r="N1453" s="43" t="n">
        <f aca="false">SUM(N1449:N1452)</f>
        <v>0</v>
      </c>
      <c r="O1453" s="43" t="n">
        <f aca="false">SUM(O1449:O1452)</f>
        <v>0</v>
      </c>
      <c r="P1453" s="43" t="n">
        <f aca="false">SUM(B1453,F1453,J1453)</f>
        <v>9</v>
      </c>
      <c r="Q1453" s="43" t="n">
        <f aca="false">SUM(C1453,G1453,K1453)</f>
        <v>210</v>
      </c>
      <c r="R1453" s="43" t="n">
        <f aca="false">SUM(D1453,H1453,L1453,N1453)</f>
        <v>0</v>
      </c>
      <c r="S1453" s="45" t="n">
        <f aca="false">SUM(E1453,I1453,M1453,O1453)</f>
        <v>0</v>
      </c>
      <c r="T1453" s="46" t="n">
        <f aca="false">SUM(P1453,R1453)</f>
        <v>9</v>
      </c>
      <c r="U1453" s="45" t="n">
        <f aca="false">SUM(Q1453,S1453)</f>
        <v>210</v>
      </c>
    </row>
    <row r="1454" customFormat="false" ht="12.75" hidden="false" customHeight="false" outlineLevel="0" collapsed="false">
      <c r="A1454" s="27" t="s">
        <v>173</v>
      </c>
      <c r="B1454" s="43"/>
      <c r="C1454" s="43"/>
      <c r="D1454" s="43"/>
      <c r="E1454" s="43"/>
      <c r="F1454" s="43"/>
      <c r="G1454" s="43"/>
      <c r="H1454" s="43"/>
      <c r="I1454" s="43"/>
      <c r="J1454" s="43"/>
      <c r="K1454" s="43"/>
      <c r="L1454" s="43"/>
      <c r="M1454" s="43"/>
      <c r="N1454" s="43"/>
      <c r="O1454" s="43"/>
      <c r="P1454" s="43" t="n">
        <f aca="false">SUM(B1454,F1454,J1454)</f>
        <v>0</v>
      </c>
      <c r="Q1454" s="43" t="n">
        <f aca="false">SUM(C1454,G1454,K1454)</f>
        <v>0</v>
      </c>
      <c r="R1454" s="43" t="n">
        <f aca="false">SUM(D1454,H1454,L1454,N1454)</f>
        <v>0</v>
      </c>
      <c r="S1454" s="45" t="n">
        <f aca="false">SUM(E1454,I1454,M1454,O1454)</f>
        <v>0</v>
      </c>
      <c r="T1454" s="46" t="n">
        <f aca="false">SUM(P1454,R1454)</f>
        <v>0</v>
      </c>
      <c r="U1454" s="45" t="n">
        <f aca="false">SUM(Q1454,S1454)</f>
        <v>0</v>
      </c>
    </row>
    <row r="1455" customFormat="false" ht="12.75" hidden="false" customHeight="false" outlineLevel="0" collapsed="false">
      <c r="A1455" s="50" t="s">
        <v>302</v>
      </c>
      <c r="B1455" s="43"/>
      <c r="C1455" s="43"/>
      <c r="D1455" s="43"/>
      <c r="E1455" s="43"/>
      <c r="F1455" s="43"/>
      <c r="G1455" s="43"/>
      <c r="H1455" s="43"/>
      <c r="I1455" s="43"/>
      <c r="J1455" s="43"/>
      <c r="K1455" s="43"/>
      <c r="L1455" s="43"/>
      <c r="M1455" s="43"/>
      <c r="N1455" s="43"/>
      <c r="O1455" s="43"/>
      <c r="P1455" s="43" t="n">
        <f aca="false">SUM(B1455,F1455,J1455)</f>
        <v>0</v>
      </c>
      <c r="Q1455" s="43" t="n">
        <f aca="false">SUM(C1455,G1455,K1455)</f>
        <v>0</v>
      </c>
      <c r="R1455" s="43" t="n">
        <f aca="false">SUM(D1455,H1455,L1455,N1455)</f>
        <v>0</v>
      </c>
      <c r="S1455" s="45" t="n">
        <f aca="false">SUM(E1455,I1455,M1455,O1455)</f>
        <v>0</v>
      </c>
      <c r="T1455" s="46" t="n">
        <f aca="false">SUM(P1455,R1455)</f>
        <v>0</v>
      </c>
      <c r="U1455" s="45" t="n">
        <f aca="false">SUM(Q1455,S1455)</f>
        <v>0</v>
      </c>
    </row>
    <row r="1456" customFormat="false" ht="12.75" hidden="false" customHeight="false" outlineLevel="0" collapsed="false">
      <c r="A1456" s="50" t="s">
        <v>62</v>
      </c>
      <c r="B1456" s="43"/>
      <c r="C1456" s="43"/>
      <c r="D1456" s="43" t="n">
        <v>1</v>
      </c>
      <c r="E1456" s="43" t="n">
        <v>22</v>
      </c>
      <c r="F1456" s="43"/>
      <c r="G1456" s="43"/>
      <c r="H1456" s="43"/>
      <c r="I1456" s="43" t="n">
        <v>9</v>
      </c>
      <c r="J1456" s="43"/>
      <c r="K1456" s="43"/>
      <c r="L1456" s="43" t="n">
        <v>1</v>
      </c>
      <c r="M1456" s="43" t="n">
        <v>21</v>
      </c>
      <c r="N1456" s="43" t="n">
        <v>1</v>
      </c>
      <c r="O1456" s="43" t="n">
        <v>20</v>
      </c>
      <c r="P1456" s="43" t="n">
        <f aca="false">SUM(B1456,F1456,J1456)</f>
        <v>0</v>
      </c>
      <c r="Q1456" s="43" t="n">
        <f aca="false">SUM(C1456,G1456,K1456)</f>
        <v>0</v>
      </c>
      <c r="R1456" s="43" t="n">
        <f aca="false">SUM(D1456,H1456,L1456,N1456)</f>
        <v>3</v>
      </c>
      <c r="S1456" s="45" t="n">
        <f aca="false">SUM(E1456,I1456,M1456,O1456)</f>
        <v>72</v>
      </c>
      <c r="T1456" s="46" t="n">
        <f aca="false">SUM(P1456,R1456)</f>
        <v>3</v>
      </c>
      <c r="U1456" s="45" t="n">
        <f aca="false">SUM(Q1456,S1456)</f>
        <v>72</v>
      </c>
    </row>
    <row r="1457" customFormat="false" ht="12.75" hidden="false" customHeight="false" outlineLevel="0" collapsed="false">
      <c r="A1457" s="50" t="s">
        <v>61</v>
      </c>
      <c r="B1457" s="43"/>
      <c r="C1457" s="43"/>
      <c r="D1457" s="43" t="n">
        <v>1</v>
      </c>
      <c r="E1457" s="43" t="n">
        <v>24</v>
      </c>
      <c r="F1457" s="43"/>
      <c r="G1457" s="43"/>
      <c r="H1457" s="43" t="n">
        <v>1</v>
      </c>
      <c r="I1457" s="43" t="n">
        <v>15</v>
      </c>
      <c r="J1457" s="43"/>
      <c r="K1457" s="43"/>
      <c r="L1457" s="43" t="n">
        <v>2</v>
      </c>
      <c r="M1457" s="43" t="n">
        <v>35</v>
      </c>
      <c r="N1457" s="43" t="n">
        <v>1</v>
      </c>
      <c r="O1457" s="43" t="n">
        <v>20</v>
      </c>
      <c r="P1457" s="43" t="n">
        <f aca="false">SUM(B1457,F1457,J1457)</f>
        <v>0</v>
      </c>
      <c r="Q1457" s="43" t="n">
        <f aca="false">SUM(C1457,G1457,K1457)</f>
        <v>0</v>
      </c>
      <c r="R1457" s="43" t="n">
        <f aca="false">SUM(D1457,H1457,L1457,N1457)</f>
        <v>5</v>
      </c>
      <c r="S1457" s="45" t="n">
        <f aca="false">SUM(E1457,I1457,M1457,O1457)</f>
        <v>94</v>
      </c>
      <c r="T1457" s="46" t="n">
        <f aca="false">SUM(P1457,R1457)</f>
        <v>5</v>
      </c>
      <c r="U1457" s="45" t="n">
        <f aca="false">SUM(Q1457,S1457)</f>
        <v>94</v>
      </c>
    </row>
    <row r="1458" customFormat="false" ht="12.75" hidden="false" customHeight="false" outlineLevel="0" collapsed="false">
      <c r="A1458" s="50" t="s">
        <v>514</v>
      </c>
      <c r="B1458" s="43" t="n">
        <v>1</v>
      </c>
      <c r="C1458" s="43" t="n">
        <v>9</v>
      </c>
      <c r="D1458" s="43"/>
      <c r="E1458" s="43"/>
      <c r="F1458" s="43" t="n">
        <v>1</v>
      </c>
      <c r="G1458" s="43" t="n">
        <v>13</v>
      </c>
      <c r="H1458" s="43"/>
      <c r="I1458" s="43"/>
      <c r="J1458" s="43" t="n">
        <v>1</v>
      </c>
      <c r="K1458" s="43" t="n">
        <v>9</v>
      </c>
      <c r="L1458" s="43"/>
      <c r="M1458" s="43"/>
      <c r="N1458" s="43"/>
      <c r="O1458" s="43"/>
      <c r="P1458" s="43" t="n">
        <f aca="false">SUM(B1458,F1458,J1458)</f>
        <v>3</v>
      </c>
      <c r="Q1458" s="43" t="n">
        <f aca="false">SUM(C1458,G1458,K1458)</f>
        <v>31</v>
      </c>
      <c r="R1458" s="43" t="n">
        <f aca="false">SUM(D1458,H1458,L1458,N1458)</f>
        <v>0</v>
      </c>
      <c r="S1458" s="45" t="n">
        <f aca="false">SUM(E1458,I1458,M1458,O1458)</f>
        <v>0</v>
      </c>
      <c r="T1458" s="46" t="n">
        <f aca="false">SUM(P1458,R1458)</f>
        <v>3</v>
      </c>
      <c r="U1458" s="45" t="n">
        <f aca="false">SUM(Q1458,S1458)</f>
        <v>31</v>
      </c>
    </row>
    <row r="1459" customFormat="false" ht="12.75" hidden="false" customHeight="false" outlineLevel="0" collapsed="false">
      <c r="A1459" s="50" t="s">
        <v>65</v>
      </c>
      <c r="B1459" s="43"/>
      <c r="C1459" s="43" t="n">
        <v>12</v>
      </c>
      <c r="D1459" s="43"/>
      <c r="E1459" s="43"/>
      <c r="F1459" s="43"/>
      <c r="G1459" s="43" t="n">
        <v>7</v>
      </c>
      <c r="H1459" s="43"/>
      <c r="I1459" s="43"/>
      <c r="J1459" s="43"/>
      <c r="K1459" s="43" t="n">
        <v>11</v>
      </c>
      <c r="L1459" s="43"/>
      <c r="M1459" s="43"/>
      <c r="N1459" s="43"/>
      <c r="O1459" s="43"/>
      <c r="P1459" s="43" t="n">
        <f aca="false">SUM(B1459,F1459,J1459)</f>
        <v>0</v>
      </c>
      <c r="Q1459" s="43" t="n">
        <f aca="false">SUM(C1459,G1459,K1459)</f>
        <v>30</v>
      </c>
      <c r="R1459" s="43" t="n">
        <f aca="false">SUM(D1459,H1459,L1459,N1459)</f>
        <v>0</v>
      </c>
      <c r="S1459" s="45" t="n">
        <f aca="false">SUM(E1459,I1459,M1459,O1459)</f>
        <v>0</v>
      </c>
      <c r="T1459" s="46" t="n">
        <f aca="false">SUM(P1459,R1459)</f>
        <v>0</v>
      </c>
      <c r="U1459" s="45" t="n">
        <f aca="false">SUM(Q1459,S1459)</f>
        <v>30</v>
      </c>
    </row>
    <row r="1460" customFormat="false" ht="12.75" hidden="false" customHeight="false" outlineLevel="0" collapsed="false">
      <c r="A1460" s="50" t="s">
        <v>417</v>
      </c>
      <c r="B1460" s="43"/>
      <c r="C1460" s="43"/>
      <c r="D1460" s="43"/>
      <c r="E1460" s="43"/>
      <c r="F1460" s="43"/>
      <c r="G1460" s="43"/>
      <c r="H1460" s="43"/>
      <c r="I1460" s="43"/>
      <c r="J1460" s="43"/>
      <c r="K1460" s="43"/>
      <c r="L1460" s="43"/>
      <c r="M1460" s="43"/>
      <c r="N1460" s="43"/>
      <c r="O1460" s="43"/>
      <c r="P1460" s="43" t="n">
        <f aca="false">SUM(B1460,F1460,J1460)</f>
        <v>0</v>
      </c>
      <c r="Q1460" s="43" t="n">
        <f aca="false">SUM(C1460,G1460,K1460)</f>
        <v>0</v>
      </c>
      <c r="R1460" s="43" t="n">
        <f aca="false">SUM(D1460,H1460,L1460,N1460)</f>
        <v>0</v>
      </c>
      <c r="S1460" s="45" t="n">
        <f aca="false">SUM(E1460,I1460,M1460,O1460)</f>
        <v>0</v>
      </c>
      <c r="T1460" s="46" t="n">
        <f aca="false">SUM(P1460,R1460)</f>
        <v>0</v>
      </c>
      <c r="U1460" s="45" t="n">
        <f aca="false">SUM(Q1460,S1460)</f>
        <v>0</v>
      </c>
    </row>
    <row r="1461" customFormat="false" ht="12.75" hidden="false" customHeight="false" outlineLevel="0" collapsed="false">
      <c r="A1461" s="50" t="s">
        <v>67</v>
      </c>
      <c r="B1461" s="43"/>
      <c r="C1461" s="43"/>
      <c r="D1461" s="43"/>
      <c r="E1461" s="43"/>
      <c r="F1461" s="43"/>
      <c r="G1461" s="43"/>
      <c r="H1461" s="43"/>
      <c r="I1461" s="43"/>
      <c r="J1461" s="43"/>
      <c r="K1461" s="43"/>
      <c r="L1461" s="43"/>
      <c r="M1461" s="43"/>
      <c r="N1461" s="43"/>
      <c r="O1461" s="43"/>
      <c r="P1461" s="43" t="n">
        <f aca="false">SUM(B1461,F1461,J1461)</f>
        <v>0</v>
      </c>
      <c r="Q1461" s="43" t="n">
        <f aca="false">SUM(C1461,G1461,K1461)</f>
        <v>0</v>
      </c>
      <c r="R1461" s="43" t="n">
        <f aca="false">SUM(D1461,H1461,L1461,N1461)</f>
        <v>0</v>
      </c>
      <c r="S1461" s="45" t="n">
        <f aca="false">SUM(E1461,I1461,M1461,O1461)</f>
        <v>0</v>
      </c>
      <c r="T1461" s="46" t="n">
        <f aca="false">SUM(P1461,R1461)</f>
        <v>0</v>
      </c>
      <c r="U1461" s="45" t="n">
        <f aca="false">SUM(Q1461,S1461)</f>
        <v>0</v>
      </c>
    </row>
    <row r="1462" customFormat="false" ht="12.75" hidden="false" customHeight="false" outlineLevel="0" collapsed="false">
      <c r="A1462" s="50" t="s">
        <v>63</v>
      </c>
      <c r="B1462" s="43"/>
      <c r="C1462" s="43"/>
      <c r="D1462" s="43"/>
      <c r="E1462" s="43"/>
      <c r="F1462" s="43"/>
      <c r="G1462" s="43"/>
      <c r="H1462" s="43"/>
      <c r="I1462" s="43"/>
      <c r="J1462" s="43"/>
      <c r="K1462" s="43"/>
      <c r="L1462" s="43"/>
      <c r="M1462" s="43"/>
      <c r="N1462" s="43"/>
      <c r="O1462" s="43"/>
      <c r="P1462" s="43" t="n">
        <f aca="false">SUM(B1462,F1462,J1462)</f>
        <v>0</v>
      </c>
      <c r="Q1462" s="43" t="n">
        <f aca="false">SUM(C1462,G1462,K1462)</f>
        <v>0</v>
      </c>
      <c r="R1462" s="43" t="n">
        <f aca="false">SUM(D1462,H1462,L1462,N1462)</f>
        <v>0</v>
      </c>
      <c r="S1462" s="45" t="n">
        <f aca="false">SUM(E1462,I1462,M1462,O1462)</f>
        <v>0</v>
      </c>
      <c r="T1462" s="46" t="n">
        <f aca="false">SUM(P1462,R1462)</f>
        <v>0</v>
      </c>
      <c r="U1462" s="45" t="n">
        <f aca="false">SUM(Q1462,S1462)</f>
        <v>0</v>
      </c>
    </row>
    <row r="1463" customFormat="false" ht="12.75" hidden="false" customHeight="false" outlineLevel="0" collapsed="false">
      <c r="A1463" s="52" t="s">
        <v>68</v>
      </c>
      <c r="B1463" s="43" t="n">
        <f aca="false">SUM(B1455:B1462)</f>
        <v>1</v>
      </c>
      <c r="C1463" s="43" t="n">
        <f aca="false">SUM(C1455:C1462)</f>
        <v>21</v>
      </c>
      <c r="D1463" s="43" t="n">
        <f aca="false">SUM(D1455:D1462)</f>
        <v>2</v>
      </c>
      <c r="E1463" s="43" t="n">
        <f aca="false">SUM(E1455:E1462)</f>
        <v>46</v>
      </c>
      <c r="F1463" s="43" t="n">
        <f aca="false">SUM(F1455:F1462)</f>
        <v>1</v>
      </c>
      <c r="G1463" s="43" t="n">
        <f aca="false">SUM(G1455:G1462)</f>
        <v>20</v>
      </c>
      <c r="H1463" s="43" t="n">
        <f aca="false">SUM(H1455:H1462)</f>
        <v>1</v>
      </c>
      <c r="I1463" s="43" t="n">
        <f aca="false">SUM(I1455:I1462)</f>
        <v>24</v>
      </c>
      <c r="J1463" s="43" t="n">
        <f aca="false">SUM(J1455:J1462)</f>
        <v>1</v>
      </c>
      <c r="K1463" s="43" t="n">
        <f aca="false">SUM(K1455:K1462)</f>
        <v>20</v>
      </c>
      <c r="L1463" s="43" t="n">
        <f aca="false">SUM(L1455:L1462)</f>
        <v>3</v>
      </c>
      <c r="M1463" s="43" t="n">
        <f aca="false">SUM(M1455:M1462)</f>
        <v>56</v>
      </c>
      <c r="N1463" s="43" t="n">
        <f aca="false">SUM(N1455:N1462)</f>
        <v>2</v>
      </c>
      <c r="O1463" s="43" t="n">
        <f aca="false">SUM(O1455:O1462)</f>
        <v>40</v>
      </c>
      <c r="P1463" s="43" t="n">
        <f aca="false">SUM(B1463,F1463,J1463)</f>
        <v>3</v>
      </c>
      <c r="Q1463" s="43" t="n">
        <f aca="false">SUM(C1463,G1463,K1463)</f>
        <v>61</v>
      </c>
      <c r="R1463" s="43" t="n">
        <f aca="false">SUM(D1463,H1463,L1463,N1463)</f>
        <v>8</v>
      </c>
      <c r="S1463" s="45" t="n">
        <f aca="false">SUM(E1463,I1463,M1463,O1463)</f>
        <v>166</v>
      </c>
      <c r="T1463" s="46" t="n">
        <f aca="false">SUM(P1463,R1463)</f>
        <v>11</v>
      </c>
      <c r="U1463" s="45" t="n">
        <f aca="false">SUM(Q1463,S1463)</f>
        <v>227</v>
      </c>
    </row>
    <row r="1464" s="49" customFormat="true" ht="15" hidden="false" customHeight="false" outlineLevel="0" collapsed="false">
      <c r="A1464" s="36" t="s">
        <v>25</v>
      </c>
      <c r="B1464" s="48" t="n">
        <f aca="false">SUM(B1463,B1453,B1447)</f>
        <v>4</v>
      </c>
      <c r="C1464" s="48" t="n">
        <f aca="false">SUM(C1463,C1453,C1447)</f>
        <v>109</v>
      </c>
      <c r="D1464" s="48" t="n">
        <f aca="false">SUM(D1463,D1453,D1447)</f>
        <v>7</v>
      </c>
      <c r="E1464" s="48" t="n">
        <f aca="false">SUM(E1463,E1453,E1447)</f>
        <v>160</v>
      </c>
      <c r="F1464" s="48" t="n">
        <f aca="false">SUM(F1463,F1453,F1447)</f>
        <v>4</v>
      </c>
      <c r="G1464" s="48" t="n">
        <f aca="false">SUM(G1463,G1453,G1447)</f>
        <v>75</v>
      </c>
      <c r="H1464" s="48" t="n">
        <f aca="false">SUM(H1463,H1453,H1447)</f>
        <v>7</v>
      </c>
      <c r="I1464" s="48" t="n">
        <f aca="false">SUM(I1463,I1453,I1447)</f>
        <v>116</v>
      </c>
      <c r="J1464" s="48" t="n">
        <f aca="false">SUM(J1463,J1453,J1447)</f>
        <v>4</v>
      </c>
      <c r="K1464" s="48" t="n">
        <f aca="false">SUM(K1463,K1453,K1447)</f>
        <v>87</v>
      </c>
      <c r="L1464" s="48" t="n">
        <f aca="false">SUM(L1463,L1453,L1447)</f>
        <v>9</v>
      </c>
      <c r="M1464" s="48" t="n">
        <f aca="false">SUM(M1463,M1453,M1447)</f>
        <v>163</v>
      </c>
      <c r="N1464" s="48" t="n">
        <f aca="false">SUM(N1463,N1453,N1447)</f>
        <v>8</v>
      </c>
      <c r="O1464" s="48" t="n">
        <f aca="false">SUM(O1463,O1453,O1447)</f>
        <v>166</v>
      </c>
      <c r="P1464" s="48" t="n">
        <f aca="false">SUM(P1463,P1453,P1447)</f>
        <v>12</v>
      </c>
      <c r="Q1464" s="48" t="n">
        <f aca="false">SUM(Q1463,Q1453,Q1447)</f>
        <v>271</v>
      </c>
      <c r="R1464" s="48" t="n">
        <f aca="false">SUM(R1463,R1453,R1447)</f>
        <v>31</v>
      </c>
      <c r="S1464" s="48" t="n">
        <f aca="false">SUM(S1463,S1453,S1447)</f>
        <v>605</v>
      </c>
      <c r="T1464" s="48" t="n">
        <f aca="false">SUM(T1463,T1453,T1447)</f>
        <v>43</v>
      </c>
      <c r="U1464" s="48" t="n">
        <f aca="false">SUM(U1463,U1453,U1447)</f>
        <v>876</v>
      </c>
    </row>
    <row r="1465" customFormat="false" ht="31.5" hidden="false" customHeight="false" outlineLevel="0" collapsed="false">
      <c r="A1465" s="63" t="s">
        <v>515</v>
      </c>
      <c r="B1465" s="43"/>
      <c r="C1465" s="43"/>
      <c r="D1465" s="43"/>
      <c r="E1465" s="43"/>
      <c r="F1465" s="43"/>
      <c r="G1465" s="43"/>
      <c r="H1465" s="43"/>
      <c r="I1465" s="43"/>
      <c r="J1465" s="43"/>
      <c r="K1465" s="43"/>
      <c r="L1465" s="43"/>
      <c r="M1465" s="43"/>
      <c r="N1465" s="43"/>
      <c r="O1465" s="43"/>
      <c r="P1465" s="43" t="n">
        <f aca="false">SUM(B1465,F1465,J1465)</f>
        <v>0</v>
      </c>
      <c r="Q1465" s="43" t="n">
        <f aca="false">SUM(C1465,G1465,K1465)</f>
        <v>0</v>
      </c>
      <c r="R1465" s="43" t="n">
        <f aca="false">SUM(D1465,H1465,L1465,N1465)</f>
        <v>0</v>
      </c>
      <c r="S1465" s="45" t="n">
        <f aca="false">SUM(E1465,I1465,M1465,O1465)</f>
        <v>0</v>
      </c>
      <c r="T1465" s="46" t="n">
        <f aca="false">SUM(P1465,R1465)</f>
        <v>0</v>
      </c>
      <c r="U1465" s="45" t="n">
        <f aca="false">SUM(Q1465,S1465)</f>
        <v>0</v>
      </c>
    </row>
    <row r="1466" customFormat="false" ht="12.75" hidden="false" customHeight="false" outlineLevel="0" collapsed="false">
      <c r="A1466" s="27" t="s">
        <v>516</v>
      </c>
      <c r="B1466" s="43"/>
      <c r="C1466" s="43"/>
      <c r="D1466" s="43"/>
      <c r="E1466" s="43"/>
      <c r="F1466" s="43"/>
      <c r="G1466" s="43"/>
      <c r="H1466" s="43"/>
      <c r="I1466" s="43"/>
      <c r="J1466" s="43"/>
      <c r="K1466" s="43"/>
      <c r="L1466" s="43"/>
      <c r="M1466" s="43"/>
      <c r="N1466" s="43"/>
      <c r="O1466" s="43"/>
      <c r="P1466" s="43" t="n">
        <f aca="false">SUM(B1466,F1466,J1466)</f>
        <v>0</v>
      </c>
      <c r="Q1466" s="43" t="n">
        <f aca="false">SUM(C1466,G1466,K1466)</f>
        <v>0</v>
      </c>
      <c r="R1466" s="43" t="n">
        <f aca="false">SUM(D1466,H1466,L1466,N1466)</f>
        <v>0</v>
      </c>
      <c r="S1466" s="45" t="n">
        <f aca="false">SUM(E1466,I1466,M1466,O1466)</f>
        <v>0</v>
      </c>
      <c r="T1466" s="46" t="n">
        <f aca="false">SUM(P1466,R1466)</f>
        <v>0</v>
      </c>
      <c r="U1466" s="45" t="n">
        <f aca="false">SUM(Q1466,S1466)</f>
        <v>0</v>
      </c>
    </row>
    <row r="1467" customFormat="false" ht="12.75" hidden="false" customHeight="false" outlineLevel="0" collapsed="false">
      <c r="A1467" s="32" t="s">
        <v>517</v>
      </c>
      <c r="B1467" s="43"/>
      <c r="C1467" s="43"/>
      <c r="D1467" s="43"/>
      <c r="E1467" s="43"/>
      <c r="F1467" s="43" t="n">
        <v>1</v>
      </c>
      <c r="G1467" s="43" t="n">
        <v>8</v>
      </c>
      <c r="H1467" s="43"/>
      <c r="I1467" s="43"/>
      <c r="J1467" s="43" t="n">
        <v>1</v>
      </c>
      <c r="K1467" s="43" t="n">
        <v>7</v>
      </c>
      <c r="L1467" s="43"/>
      <c r="M1467" s="43"/>
      <c r="N1467" s="43"/>
      <c r="O1467" s="43"/>
      <c r="P1467" s="43" t="n">
        <f aca="false">SUM(B1467,F1467,J1467)</f>
        <v>2</v>
      </c>
      <c r="Q1467" s="43" t="n">
        <f aca="false">SUM(C1467,G1467,K1467)</f>
        <v>15</v>
      </c>
      <c r="R1467" s="43" t="n">
        <f aca="false">SUM(D1467,H1467,L1467,N1467)</f>
        <v>0</v>
      </c>
      <c r="S1467" s="45" t="n">
        <f aca="false">SUM(E1467,I1467,M1467,O1467)</f>
        <v>0</v>
      </c>
      <c r="T1467" s="46" t="n">
        <f aca="false">SUM(P1467,R1467)</f>
        <v>2</v>
      </c>
      <c r="U1467" s="45" t="n">
        <f aca="false">SUM(Q1467,S1467)</f>
        <v>15</v>
      </c>
    </row>
    <row r="1468" customFormat="false" ht="12.75" hidden="false" customHeight="false" outlineLevel="0" collapsed="false">
      <c r="A1468" s="50" t="s">
        <v>518</v>
      </c>
      <c r="B1468" s="43"/>
      <c r="C1468" s="43"/>
      <c r="D1468" s="43"/>
      <c r="E1468" s="43"/>
      <c r="F1468" s="43"/>
      <c r="G1468" s="43"/>
      <c r="H1468" s="43"/>
      <c r="I1468" s="43"/>
      <c r="J1468" s="43"/>
      <c r="K1468" s="43"/>
      <c r="L1468" s="43"/>
      <c r="M1468" s="43"/>
      <c r="N1468" s="43"/>
      <c r="O1468" s="43"/>
      <c r="P1468" s="43" t="n">
        <f aca="false">SUM(B1468,F1468,J1468)</f>
        <v>0</v>
      </c>
      <c r="Q1468" s="43" t="n">
        <f aca="false">SUM(C1468,G1468,K1468)</f>
        <v>0</v>
      </c>
      <c r="R1468" s="43" t="n">
        <f aca="false">SUM(D1468,H1468,L1468,N1468)</f>
        <v>0</v>
      </c>
      <c r="S1468" s="45" t="n">
        <f aca="false">SUM(E1468,I1468,M1468,O1468)</f>
        <v>0</v>
      </c>
      <c r="T1468" s="46" t="n">
        <f aca="false">SUM(P1468,R1468)</f>
        <v>0</v>
      </c>
      <c r="U1468" s="45" t="n">
        <f aca="false">SUM(Q1468,S1468)</f>
        <v>0</v>
      </c>
    </row>
    <row r="1469" customFormat="false" ht="12.75" hidden="false" customHeight="false" outlineLevel="0" collapsed="false">
      <c r="A1469" s="50" t="s">
        <v>191</v>
      </c>
      <c r="B1469" s="43"/>
      <c r="C1469" s="43"/>
      <c r="D1469" s="43"/>
      <c r="E1469" s="43"/>
      <c r="F1469" s="43"/>
      <c r="G1469" s="43"/>
      <c r="H1469" s="43"/>
      <c r="I1469" s="43"/>
      <c r="J1469" s="43"/>
      <c r="K1469" s="43"/>
      <c r="L1469" s="43"/>
      <c r="M1469" s="43"/>
      <c r="N1469" s="43"/>
      <c r="O1469" s="43"/>
      <c r="P1469" s="43" t="n">
        <f aca="false">SUM(B1469,F1469,J1469)</f>
        <v>0</v>
      </c>
      <c r="Q1469" s="43" t="n">
        <f aca="false">SUM(C1469,G1469,K1469)</f>
        <v>0</v>
      </c>
      <c r="R1469" s="43" t="n">
        <f aca="false">SUM(D1469,H1469,L1469,N1469)</f>
        <v>0</v>
      </c>
      <c r="S1469" s="45" t="n">
        <f aca="false">SUM(E1469,I1469,M1469,O1469)</f>
        <v>0</v>
      </c>
      <c r="T1469" s="46" t="n">
        <f aca="false">SUM(P1469,R1469)</f>
        <v>0</v>
      </c>
      <c r="U1469" s="45" t="n">
        <f aca="false">SUM(Q1469,S1469)</f>
        <v>0</v>
      </c>
    </row>
    <row r="1470" customFormat="false" ht="12.75" hidden="false" customHeight="false" outlineLevel="0" collapsed="false">
      <c r="A1470" s="50" t="s">
        <v>337</v>
      </c>
      <c r="B1470" s="43"/>
      <c r="C1470" s="43"/>
      <c r="D1470" s="43"/>
      <c r="E1470" s="43"/>
      <c r="F1470" s="43"/>
      <c r="G1470" s="43"/>
      <c r="H1470" s="43"/>
      <c r="I1470" s="43"/>
      <c r="J1470" s="43"/>
      <c r="K1470" s="43"/>
      <c r="L1470" s="43"/>
      <c r="M1470" s="43"/>
      <c r="N1470" s="43"/>
      <c r="O1470" s="43"/>
      <c r="P1470" s="43" t="n">
        <f aca="false">SUM(B1470,F1470,J1470)</f>
        <v>0</v>
      </c>
      <c r="Q1470" s="43" t="n">
        <f aca="false">SUM(C1470,G1470,K1470)</f>
        <v>0</v>
      </c>
      <c r="R1470" s="43" t="n">
        <f aca="false">SUM(D1470,H1470,L1470,N1470)</f>
        <v>0</v>
      </c>
      <c r="S1470" s="45" t="n">
        <f aca="false">SUM(E1470,I1470,M1470,O1470)</f>
        <v>0</v>
      </c>
      <c r="T1470" s="46" t="n">
        <f aca="false">SUM(P1470,R1470)</f>
        <v>0</v>
      </c>
      <c r="U1470" s="45" t="n">
        <f aca="false">SUM(Q1470,S1470)</f>
        <v>0</v>
      </c>
    </row>
    <row r="1471" customFormat="false" ht="12.75" hidden="false" customHeight="false" outlineLevel="0" collapsed="false">
      <c r="A1471" s="50" t="s">
        <v>73</v>
      </c>
      <c r="B1471" s="43"/>
      <c r="C1471" s="43"/>
      <c r="D1471" s="43"/>
      <c r="E1471" s="43"/>
      <c r="F1471" s="43"/>
      <c r="G1471" s="43"/>
      <c r="H1471" s="43"/>
      <c r="I1471" s="43"/>
      <c r="J1471" s="43"/>
      <c r="K1471" s="43"/>
      <c r="L1471" s="43"/>
      <c r="M1471" s="43"/>
      <c r="N1471" s="43"/>
      <c r="O1471" s="43"/>
      <c r="P1471" s="43" t="n">
        <f aca="false">SUM(B1471,F1471,J1471)</f>
        <v>0</v>
      </c>
      <c r="Q1471" s="43" t="n">
        <f aca="false">SUM(C1471,G1471,K1471)</f>
        <v>0</v>
      </c>
      <c r="R1471" s="43" t="n">
        <f aca="false">SUM(D1471,H1471,L1471,N1471)</f>
        <v>0</v>
      </c>
      <c r="S1471" s="45" t="n">
        <f aca="false">SUM(E1471,I1471,M1471,O1471)</f>
        <v>0</v>
      </c>
      <c r="T1471" s="46" t="n">
        <f aca="false">SUM(P1471,R1471)</f>
        <v>0</v>
      </c>
      <c r="U1471" s="45" t="n">
        <f aca="false">SUM(Q1471,S1471)</f>
        <v>0</v>
      </c>
    </row>
    <row r="1472" s="55" customFormat="true" ht="12.75" hidden="false" customHeight="false" outlineLevel="0" collapsed="false">
      <c r="A1472" s="50" t="s">
        <v>71</v>
      </c>
      <c r="B1472" s="53"/>
      <c r="C1472" s="53"/>
      <c r="D1472" s="53" t="n">
        <v>1</v>
      </c>
      <c r="E1472" s="53" t="n">
        <v>25</v>
      </c>
      <c r="F1472" s="53"/>
      <c r="G1472" s="53"/>
      <c r="H1472" s="53" t="n">
        <v>1</v>
      </c>
      <c r="I1472" s="53" t="n">
        <v>23</v>
      </c>
      <c r="J1472" s="53"/>
      <c r="K1472" s="53"/>
      <c r="L1472" s="53" t="n">
        <v>1</v>
      </c>
      <c r="M1472" s="53" t="n">
        <v>22</v>
      </c>
      <c r="N1472" s="53" t="n">
        <v>1</v>
      </c>
      <c r="O1472" s="53" t="n">
        <v>21</v>
      </c>
      <c r="P1472" s="43" t="n">
        <f aca="false">SUM(B1472,F1472,J1472)</f>
        <v>0</v>
      </c>
      <c r="Q1472" s="43" t="n">
        <f aca="false">SUM(C1472,G1472,K1472)</f>
        <v>0</v>
      </c>
      <c r="R1472" s="43" t="n">
        <f aca="false">SUM(D1472,H1472,L1472,N1472)</f>
        <v>4</v>
      </c>
      <c r="S1472" s="45" t="n">
        <f aca="false">SUM(E1472,I1472,M1472,O1472)</f>
        <v>91</v>
      </c>
      <c r="T1472" s="46" t="n">
        <f aca="false">SUM(P1472,R1472)</f>
        <v>4</v>
      </c>
      <c r="U1472" s="45" t="n">
        <f aca="false">SUM(Q1472,S1472)</f>
        <v>91</v>
      </c>
    </row>
    <row r="1473" customFormat="false" ht="12.75" hidden="false" customHeight="false" outlineLevel="0" collapsed="false">
      <c r="A1473" s="50" t="s">
        <v>70</v>
      </c>
      <c r="B1473" s="43"/>
      <c r="C1473" s="43"/>
      <c r="D1473" s="43" t="n">
        <v>1</v>
      </c>
      <c r="E1473" s="43" t="n">
        <v>26</v>
      </c>
      <c r="F1473" s="43"/>
      <c r="G1473" s="43"/>
      <c r="H1473" s="43" t="n">
        <v>1</v>
      </c>
      <c r="I1473" s="43" t="n">
        <v>28</v>
      </c>
      <c r="J1473" s="43"/>
      <c r="K1473" s="43"/>
      <c r="L1473" s="43" t="n">
        <v>2</v>
      </c>
      <c r="M1473" s="43" t="n">
        <v>36</v>
      </c>
      <c r="N1473" s="43" t="n">
        <v>2</v>
      </c>
      <c r="O1473" s="43" t="n">
        <v>43</v>
      </c>
      <c r="P1473" s="43" t="n">
        <f aca="false">SUM(B1473,F1473,J1473)</f>
        <v>0</v>
      </c>
      <c r="Q1473" s="43" t="n">
        <f aca="false">SUM(C1473,G1473,K1473)</f>
        <v>0</v>
      </c>
      <c r="R1473" s="43" t="n">
        <f aca="false">SUM(D1473,H1473,L1473,N1473)</f>
        <v>6</v>
      </c>
      <c r="S1473" s="45" t="n">
        <f aca="false">SUM(E1473,I1473,M1473,O1473)</f>
        <v>133</v>
      </c>
      <c r="T1473" s="46" t="n">
        <f aca="false">SUM(P1473,R1473)</f>
        <v>6</v>
      </c>
      <c r="U1473" s="45" t="n">
        <f aca="false">SUM(Q1473,S1473)</f>
        <v>133</v>
      </c>
    </row>
    <row r="1474" customFormat="false" ht="12.75" hidden="false" customHeight="false" outlineLevel="0" collapsed="false">
      <c r="A1474" s="50" t="s">
        <v>305</v>
      </c>
      <c r="B1474" s="43"/>
      <c r="C1474" s="43"/>
      <c r="D1474" s="43" t="n">
        <v>1</v>
      </c>
      <c r="E1474" s="43" t="n">
        <v>24</v>
      </c>
      <c r="F1474" s="43"/>
      <c r="G1474" s="43"/>
      <c r="H1474" s="43" t="n">
        <v>1</v>
      </c>
      <c r="I1474" s="43" t="n">
        <v>18</v>
      </c>
      <c r="J1474" s="43"/>
      <c r="K1474" s="43"/>
      <c r="L1474" s="43" t="n">
        <v>1</v>
      </c>
      <c r="M1474" s="43" t="n">
        <v>26</v>
      </c>
      <c r="N1474" s="43" t="n">
        <v>1</v>
      </c>
      <c r="O1474" s="43" t="n">
        <v>26</v>
      </c>
      <c r="P1474" s="43" t="n">
        <f aca="false">SUM(B1474,F1474,J1474)</f>
        <v>0</v>
      </c>
      <c r="Q1474" s="43" t="n">
        <f aca="false">SUM(C1474,G1474,K1474)</f>
        <v>0</v>
      </c>
      <c r="R1474" s="43" t="n">
        <f aca="false">SUM(D1474,H1474,L1474,N1474)</f>
        <v>4</v>
      </c>
      <c r="S1474" s="45" t="n">
        <f aca="false">SUM(E1474,I1474,M1474,O1474)</f>
        <v>94</v>
      </c>
      <c r="T1474" s="46" t="n">
        <f aca="false">SUM(P1474,R1474)</f>
        <v>4</v>
      </c>
      <c r="U1474" s="45" t="n">
        <f aca="false">SUM(Q1474,S1474)</f>
        <v>94</v>
      </c>
    </row>
    <row r="1475" customFormat="false" ht="12.75" hidden="false" customHeight="false" outlineLevel="0" collapsed="false">
      <c r="A1475" s="50" t="s">
        <v>519</v>
      </c>
      <c r="B1475" s="43"/>
      <c r="C1475" s="43"/>
      <c r="D1475" s="43" t="n">
        <v>1</v>
      </c>
      <c r="E1475" s="43" t="n">
        <v>23</v>
      </c>
      <c r="F1475" s="43"/>
      <c r="G1475" s="43"/>
      <c r="H1475" s="43" t="n">
        <v>1</v>
      </c>
      <c r="I1475" s="43" t="n">
        <v>16</v>
      </c>
      <c r="J1475" s="43"/>
      <c r="K1475" s="43"/>
      <c r="L1475" s="43" t="n">
        <v>1</v>
      </c>
      <c r="M1475" s="43" t="n">
        <v>14</v>
      </c>
      <c r="N1475" s="43" t="n">
        <v>1</v>
      </c>
      <c r="O1475" s="43" t="n">
        <v>20</v>
      </c>
      <c r="P1475" s="43" t="n">
        <f aca="false">SUM(B1475,F1475,J1475)</f>
        <v>0</v>
      </c>
      <c r="Q1475" s="43" t="n">
        <f aca="false">SUM(C1475,G1475,K1475)</f>
        <v>0</v>
      </c>
      <c r="R1475" s="43" t="n">
        <f aca="false">SUM(D1475,H1475,L1475,N1475)</f>
        <v>4</v>
      </c>
      <c r="S1475" s="45" t="n">
        <f aca="false">SUM(E1475,I1475,M1475,O1475)</f>
        <v>73</v>
      </c>
      <c r="T1475" s="46" t="n">
        <f aca="false">SUM(P1475,R1475)</f>
        <v>4</v>
      </c>
      <c r="U1475" s="45" t="n">
        <f aca="false">SUM(Q1475,S1475)</f>
        <v>73</v>
      </c>
    </row>
    <row r="1476" s="21" customFormat="true" ht="12.75" hidden="false" customHeight="false" outlineLevel="0" collapsed="false">
      <c r="A1476" s="32" t="s">
        <v>520</v>
      </c>
      <c r="B1476" s="28"/>
      <c r="C1476" s="28"/>
      <c r="D1476" s="28" t="n">
        <v>1</v>
      </c>
      <c r="E1476" s="28" t="n">
        <v>24</v>
      </c>
      <c r="F1476" s="28"/>
      <c r="G1476" s="28"/>
      <c r="H1476" s="28" t="n">
        <v>1</v>
      </c>
      <c r="I1476" s="28" t="n">
        <v>15</v>
      </c>
      <c r="J1476" s="28"/>
      <c r="K1476" s="28"/>
      <c r="L1476" s="28" t="n">
        <v>1</v>
      </c>
      <c r="M1476" s="28" t="n">
        <v>17</v>
      </c>
      <c r="N1476" s="28" t="n">
        <v>1</v>
      </c>
      <c r="O1476" s="28" t="n">
        <v>23</v>
      </c>
      <c r="P1476" s="43" t="n">
        <f aca="false">SUM(B1476,F1476,J1476)</f>
        <v>0</v>
      </c>
      <c r="Q1476" s="43" t="n">
        <f aca="false">SUM(C1476,G1476,K1476)</f>
        <v>0</v>
      </c>
      <c r="R1476" s="43" t="n">
        <f aca="false">SUM(D1476,H1476,L1476,N1476)</f>
        <v>4</v>
      </c>
      <c r="S1476" s="45" t="n">
        <f aca="false">SUM(E1476,I1476,M1476,O1476)</f>
        <v>79</v>
      </c>
      <c r="T1476" s="46" t="n">
        <f aca="false">SUM(P1476,R1476)</f>
        <v>4</v>
      </c>
      <c r="U1476" s="30" t="n">
        <f aca="false">SUM(Q1476,S1476)</f>
        <v>79</v>
      </c>
    </row>
    <row r="1477" customFormat="false" ht="12.75" hidden="false" customHeight="false" outlineLevel="0" collapsed="false">
      <c r="A1477" s="50" t="s">
        <v>521</v>
      </c>
      <c r="B1477" s="43"/>
      <c r="C1477" s="43"/>
      <c r="D1477" s="43" t="n">
        <v>1</v>
      </c>
      <c r="E1477" s="43" t="n">
        <v>32</v>
      </c>
      <c r="F1477" s="43"/>
      <c r="G1477" s="43"/>
      <c r="H1477" s="43" t="n">
        <v>1</v>
      </c>
      <c r="I1477" s="43" t="n">
        <v>26</v>
      </c>
      <c r="J1477" s="43"/>
      <c r="K1477" s="43"/>
      <c r="L1477" s="43" t="n">
        <v>1</v>
      </c>
      <c r="M1477" s="43" t="n">
        <v>31</v>
      </c>
      <c r="N1477" s="43" t="n">
        <v>1</v>
      </c>
      <c r="O1477" s="43" t="n">
        <v>28</v>
      </c>
      <c r="P1477" s="43" t="n">
        <f aca="false">SUM(B1477,F1477,J1477)</f>
        <v>0</v>
      </c>
      <c r="Q1477" s="43" t="n">
        <f aca="false">SUM(C1477,G1477,K1477)</f>
        <v>0</v>
      </c>
      <c r="R1477" s="43" t="n">
        <f aca="false">SUM(D1477,H1477,L1477,N1477)</f>
        <v>4</v>
      </c>
      <c r="S1477" s="45" t="n">
        <f aca="false">SUM(E1477,I1477,M1477,O1477)</f>
        <v>117</v>
      </c>
      <c r="T1477" s="46" t="n">
        <f aca="false">SUM(P1477,R1477)</f>
        <v>4</v>
      </c>
      <c r="U1477" s="45" t="n">
        <f aca="false">SUM(Q1477,S1477)</f>
        <v>117</v>
      </c>
    </row>
    <row r="1478" customFormat="false" ht="12.75" hidden="false" customHeight="false" outlineLevel="0" collapsed="false">
      <c r="A1478" s="52" t="s">
        <v>74</v>
      </c>
      <c r="B1478" s="43" t="n">
        <f aca="false">SUM(B1467:B1477)</f>
        <v>0</v>
      </c>
      <c r="C1478" s="43" t="n">
        <f aca="false">SUM(C1467:C1477)</f>
        <v>0</v>
      </c>
      <c r="D1478" s="43" t="n">
        <f aca="false">SUM(D1467:D1477)</f>
        <v>6</v>
      </c>
      <c r="E1478" s="43" t="n">
        <f aca="false">SUM(E1467:E1477)</f>
        <v>154</v>
      </c>
      <c r="F1478" s="43" t="n">
        <f aca="false">SUM(F1467:F1477)</f>
        <v>1</v>
      </c>
      <c r="G1478" s="43" t="n">
        <f aca="false">SUM(G1467:G1477)</f>
        <v>8</v>
      </c>
      <c r="H1478" s="43" t="n">
        <f aca="false">SUM(H1467:H1477)</f>
        <v>6</v>
      </c>
      <c r="I1478" s="43" t="n">
        <f aca="false">SUM(I1467:I1477)</f>
        <v>126</v>
      </c>
      <c r="J1478" s="43" t="n">
        <f aca="false">SUM(J1467:J1477)</f>
        <v>1</v>
      </c>
      <c r="K1478" s="43" t="n">
        <f aca="false">SUM(K1467:K1477)</f>
        <v>7</v>
      </c>
      <c r="L1478" s="43" t="n">
        <f aca="false">SUM(L1467:L1477)</f>
        <v>7</v>
      </c>
      <c r="M1478" s="43" t="n">
        <f aca="false">SUM(M1467:M1477)</f>
        <v>146</v>
      </c>
      <c r="N1478" s="43" t="n">
        <f aca="false">SUM(N1467:N1477)</f>
        <v>7</v>
      </c>
      <c r="O1478" s="43" t="n">
        <f aca="false">SUM(O1467:O1477)</f>
        <v>161</v>
      </c>
      <c r="P1478" s="43" t="n">
        <f aca="false">SUM(B1478,F1478,J1478)</f>
        <v>2</v>
      </c>
      <c r="Q1478" s="43" t="n">
        <f aca="false">SUM(C1478,G1478,K1478)</f>
        <v>15</v>
      </c>
      <c r="R1478" s="43" t="n">
        <f aca="false">SUM(D1478,H1478,L1478,N1478)</f>
        <v>26</v>
      </c>
      <c r="S1478" s="45" t="n">
        <f aca="false">SUM(E1478,I1478,M1478,O1478)</f>
        <v>587</v>
      </c>
      <c r="T1478" s="46" t="n">
        <f aca="false">SUM(P1478,R1478)</f>
        <v>28</v>
      </c>
      <c r="U1478" s="43" t="n">
        <f aca="false">SUM(U1467:U1477)</f>
        <v>602</v>
      </c>
    </row>
    <row r="1479" customFormat="false" ht="12.75" hidden="false" customHeight="false" outlineLevel="0" collapsed="false">
      <c r="A1479" s="27" t="s">
        <v>165</v>
      </c>
      <c r="B1479" s="43"/>
      <c r="C1479" s="43"/>
      <c r="D1479" s="43"/>
      <c r="E1479" s="43"/>
      <c r="F1479" s="43"/>
      <c r="G1479" s="43"/>
      <c r="H1479" s="43"/>
      <c r="I1479" s="43"/>
      <c r="J1479" s="43"/>
      <c r="K1479" s="43"/>
      <c r="L1479" s="43"/>
      <c r="M1479" s="43"/>
      <c r="N1479" s="43"/>
      <c r="O1479" s="43"/>
      <c r="P1479" s="43" t="n">
        <f aca="false">SUM(B1479,F1479,J1479)</f>
        <v>0</v>
      </c>
      <c r="Q1479" s="43" t="n">
        <f aca="false">SUM(C1479,G1479,K1479)</f>
        <v>0</v>
      </c>
      <c r="R1479" s="43" t="n">
        <f aca="false">SUM(D1479,H1479,L1479,N1479)</f>
        <v>0</v>
      </c>
      <c r="S1479" s="45" t="n">
        <f aca="false">SUM(E1479,I1479,M1479,O1479)</f>
        <v>0</v>
      </c>
      <c r="T1479" s="46" t="n">
        <f aca="false">SUM(P1479,R1479)</f>
        <v>0</v>
      </c>
      <c r="U1479" s="45" t="n">
        <f aca="false">SUM(Q1479,S1479)</f>
        <v>0</v>
      </c>
    </row>
    <row r="1480" customFormat="false" ht="12.75" hidden="false" customHeight="false" outlineLevel="0" collapsed="false">
      <c r="A1480" s="50" t="s">
        <v>522</v>
      </c>
      <c r="B1480" s="43"/>
      <c r="C1480" s="43"/>
      <c r="D1480" s="43"/>
      <c r="E1480" s="43"/>
      <c r="F1480" s="43"/>
      <c r="G1480" s="43"/>
      <c r="H1480" s="43"/>
      <c r="I1480" s="43"/>
      <c r="J1480" s="43"/>
      <c r="K1480" s="43"/>
      <c r="L1480" s="43"/>
      <c r="M1480" s="43"/>
      <c r="N1480" s="43"/>
      <c r="O1480" s="43"/>
      <c r="P1480" s="43" t="n">
        <f aca="false">SUM(B1480,F1480,J1480)</f>
        <v>0</v>
      </c>
      <c r="Q1480" s="43" t="n">
        <f aca="false">SUM(C1480,G1480,K1480)</f>
        <v>0</v>
      </c>
      <c r="R1480" s="43" t="n">
        <f aca="false">SUM(D1480,H1480,L1480,N1480)</f>
        <v>0</v>
      </c>
      <c r="S1480" s="45" t="n">
        <f aca="false">SUM(E1480,I1480,M1480,O1480)</f>
        <v>0</v>
      </c>
      <c r="T1480" s="46" t="n">
        <f aca="false">SUM(P1480,R1480)</f>
        <v>0</v>
      </c>
      <c r="U1480" s="45" t="n">
        <f aca="false">SUM(Q1480,S1480)</f>
        <v>0</v>
      </c>
    </row>
    <row r="1481" customFormat="false" ht="12.75" hidden="false" customHeight="false" outlineLevel="0" collapsed="false">
      <c r="A1481" s="50" t="s">
        <v>523</v>
      </c>
      <c r="B1481" s="43"/>
      <c r="C1481" s="43"/>
      <c r="D1481" s="43"/>
      <c r="E1481" s="43"/>
      <c r="F1481" s="43"/>
      <c r="G1481" s="43"/>
      <c r="H1481" s="43"/>
      <c r="I1481" s="43"/>
      <c r="J1481" s="43"/>
      <c r="K1481" s="43"/>
      <c r="L1481" s="43"/>
      <c r="M1481" s="43"/>
      <c r="N1481" s="43"/>
      <c r="O1481" s="43"/>
      <c r="P1481" s="43" t="n">
        <f aca="false">SUM(B1481,F1481,J1481)</f>
        <v>0</v>
      </c>
      <c r="Q1481" s="43" t="n">
        <f aca="false">SUM(C1481,G1481,K1481)</f>
        <v>0</v>
      </c>
      <c r="R1481" s="43" t="n">
        <f aca="false">SUM(D1481,H1481,L1481,N1481)</f>
        <v>0</v>
      </c>
      <c r="S1481" s="45" t="n">
        <f aca="false">SUM(E1481,I1481,M1481,O1481)</f>
        <v>0</v>
      </c>
      <c r="T1481" s="46" t="n">
        <f aca="false">SUM(P1481,R1481)</f>
        <v>0</v>
      </c>
      <c r="U1481" s="45" t="n">
        <f aca="false">SUM(Q1481,S1481)</f>
        <v>0</v>
      </c>
    </row>
    <row r="1482" customFormat="false" ht="12.75" hidden="false" customHeight="false" outlineLevel="0" collapsed="false">
      <c r="A1482" s="50" t="s">
        <v>524</v>
      </c>
      <c r="B1482" s="43"/>
      <c r="C1482" s="43"/>
      <c r="D1482" s="43" t="n">
        <v>1</v>
      </c>
      <c r="E1482" s="43" t="n">
        <v>26</v>
      </c>
      <c r="F1482" s="43"/>
      <c r="G1482" s="43"/>
      <c r="H1482" s="43" t="n">
        <v>1</v>
      </c>
      <c r="I1482" s="43" t="n">
        <v>22</v>
      </c>
      <c r="J1482" s="43"/>
      <c r="K1482" s="43"/>
      <c r="L1482" s="43" t="n">
        <v>1</v>
      </c>
      <c r="M1482" s="43" t="n">
        <v>31</v>
      </c>
      <c r="N1482" s="43" t="n">
        <v>1</v>
      </c>
      <c r="O1482" s="43" t="n">
        <v>30</v>
      </c>
      <c r="P1482" s="43" t="n">
        <f aca="false">SUM(B1482,F1482,J1482)</f>
        <v>0</v>
      </c>
      <c r="Q1482" s="43" t="n">
        <f aca="false">SUM(C1482,G1482,K1482)</f>
        <v>0</v>
      </c>
      <c r="R1482" s="43" t="n">
        <f aca="false">SUM(D1482,H1482,L1482,N1482)</f>
        <v>4</v>
      </c>
      <c r="S1482" s="45" t="n">
        <f aca="false">SUM(E1482,I1482,M1482,O1482)</f>
        <v>109</v>
      </c>
      <c r="T1482" s="46" t="n">
        <f aca="false">SUM(P1482,R1482)</f>
        <v>4</v>
      </c>
      <c r="U1482" s="45" t="n">
        <f aca="false">SUM(Q1482,S1482)</f>
        <v>109</v>
      </c>
    </row>
    <row r="1483" s="21" customFormat="true" ht="25.5" hidden="false" customHeight="false" outlineLevel="0" collapsed="false">
      <c r="A1483" s="61" t="s">
        <v>343</v>
      </c>
      <c r="B1483" s="28"/>
      <c r="C1483" s="28"/>
      <c r="D1483" s="28" t="n">
        <v>1</v>
      </c>
      <c r="E1483" s="28" t="n">
        <v>22</v>
      </c>
      <c r="F1483" s="28"/>
      <c r="G1483" s="28"/>
      <c r="H1483" s="28" t="n">
        <v>1</v>
      </c>
      <c r="I1483" s="28" t="n">
        <v>17</v>
      </c>
      <c r="J1483" s="28"/>
      <c r="K1483" s="28"/>
      <c r="L1483" s="28" t="n">
        <v>1</v>
      </c>
      <c r="M1483" s="28" t="n">
        <v>20</v>
      </c>
      <c r="N1483" s="28" t="n">
        <v>1</v>
      </c>
      <c r="O1483" s="28" t="n">
        <v>18</v>
      </c>
      <c r="P1483" s="43" t="n">
        <f aca="false">SUM(B1483,F1483,J1483)</f>
        <v>0</v>
      </c>
      <c r="Q1483" s="43" t="n">
        <f aca="false">SUM(C1483,G1483,K1483)</f>
        <v>0</v>
      </c>
      <c r="R1483" s="43" t="n">
        <f aca="false">SUM(D1483,H1483,L1483,N1483)</f>
        <v>4</v>
      </c>
      <c r="S1483" s="45" t="n">
        <f aca="false">SUM(E1483,I1483,M1483,O1483)</f>
        <v>77</v>
      </c>
      <c r="T1483" s="46" t="n">
        <f aca="false">SUM(P1483,R1483)</f>
        <v>4</v>
      </c>
      <c r="U1483" s="45" t="n">
        <f aca="false">SUM(Q1483,S1483)</f>
        <v>77</v>
      </c>
    </row>
    <row r="1484" s="21" customFormat="true" ht="12.75" hidden="false" customHeight="false" outlineLevel="0" collapsed="false">
      <c r="A1484" s="61" t="s">
        <v>345</v>
      </c>
      <c r="B1484" s="28" t="n">
        <v>1</v>
      </c>
      <c r="C1484" s="28" t="n">
        <v>8</v>
      </c>
      <c r="D1484" s="28"/>
      <c r="E1484" s="28"/>
      <c r="F1484" s="28" t="n">
        <v>1</v>
      </c>
      <c r="G1484" s="28" t="n">
        <v>7</v>
      </c>
      <c r="H1484" s="28"/>
      <c r="I1484" s="28"/>
      <c r="J1484" s="28" t="n">
        <v>1</v>
      </c>
      <c r="K1484" s="28" t="n">
        <v>12</v>
      </c>
      <c r="L1484" s="28"/>
      <c r="M1484" s="28"/>
      <c r="N1484" s="28"/>
      <c r="O1484" s="28"/>
      <c r="P1484" s="43" t="n">
        <f aca="false">SUM(B1484,F1484,J1484)</f>
        <v>3</v>
      </c>
      <c r="Q1484" s="43" t="n">
        <f aca="false">SUM(C1484,G1484,K1484)</f>
        <v>27</v>
      </c>
      <c r="R1484" s="43" t="n">
        <f aca="false">SUM(D1484,H1484,L1484,N1484)</f>
        <v>0</v>
      </c>
      <c r="S1484" s="45" t="n">
        <f aca="false">SUM(E1484,I1484,M1484,O1484)</f>
        <v>0</v>
      </c>
      <c r="T1484" s="46" t="n">
        <f aca="false">SUM(P1484,R1484)</f>
        <v>3</v>
      </c>
      <c r="U1484" s="45" t="n">
        <f aca="false">SUM(Q1484,S1484)</f>
        <v>27</v>
      </c>
    </row>
    <row r="1485" customFormat="false" ht="12.75" hidden="false" customHeight="false" outlineLevel="0" collapsed="false">
      <c r="A1485" s="50" t="s">
        <v>169</v>
      </c>
      <c r="B1485" s="43"/>
      <c r="C1485" s="43" t="n">
        <v>8</v>
      </c>
      <c r="D1485" s="43"/>
      <c r="E1485" s="43"/>
      <c r="F1485" s="43"/>
      <c r="G1485" s="43" t="n">
        <v>5</v>
      </c>
      <c r="H1485" s="43"/>
      <c r="I1485" s="43"/>
      <c r="J1485" s="43"/>
      <c r="K1485" s="43" t="n">
        <v>8</v>
      </c>
      <c r="L1485" s="43"/>
      <c r="M1485" s="43"/>
      <c r="N1485" s="43"/>
      <c r="O1485" s="43"/>
      <c r="P1485" s="43" t="n">
        <f aca="false">SUM(B1485,F1485,J1485)</f>
        <v>0</v>
      </c>
      <c r="Q1485" s="43" t="n">
        <f aca="false">SUM(C1485,G1485,K1485)</f>
        <v>21</v>
      </c>
      <c r="R1485" s="43" t="n">
        <f aca="false">SUM(D1485,H1485,L1485,N1485)</f>
        <v>0</v>
      </c>
      <c r="S1485" s="45" t="n">
        <f aca="false">SUM(E1485,I1485,M1485,O1485)</f>
        <v>0</v>
      </c>
      <c r="T1485" s="46" t="n">
        <f aca="false">SUM(P1485,R1485)</f>
        <v>0</v>
      </c>
      <c r="U1485" s="45" t="n">
        <f aca="false">SUM(Q1485,S1485)</f>
        <v>21</v>
      </c>
    </row>
    <row r="1486" customFormat="false" ht="12.75" hidden="false" customHeight="false" outlineLevel="0" collapsed="false">
      <c r="A1486" s="32" t="s">
        <v>525</v>
      </c>
      <c r="B1486" s="43"/>
      <c r="C1486" s="43"/>
      <c r="D1486" s="43" t="n">
        <v>1</v>
      </c>
      <c r="E1486" s="43" t="n">
        <v>20</v>
      </c>
      <c r="F1486" s="43"/>
      <c r="G1486" s="43"/>
      <c r="H1486" s="43" t="n">
        <v>1</v>
      </c>
      <c r="I1486" s="43" t="n">
        <v>19</v>
      </c>
      <c r="J1486" s="43"/>
      <c r="K1486" s="43"/>
      <c r="L1486" s="43" t="n">
        <v>1</v>
      </c>
      <c r="M1486" s="43" t="n">
        <v>22</v>
      </c>
      <c r="N1486" s="43" t="n">
        <v>1</v>
      </c>
      <c r="O1486" s="43" t="n">
        <v>23</v>
      </c>
      <c r="P1486" s="43" t="n">
        <f aca="false">SUM(B1486,F1486,J1486)</f>
        <v>0</v>
      </c>
      <c r="Q1486" s="43" t="n">
        <f aca="false">SUM(C1486,G1486,K1486)</f>
        <v>0</v>
      </c>
      <c r="R1486" s="43" t="n">
        <f aca="false">SUM(D1486,H1486,L1486,N1486)</f>
        <v>4</v>
      </c>
      <c r="S1486" s="45" t="n">
        <f aca="false">SUM(E1486,I1486,M1486,O1486)</f>
        <v>84</v>
      </c>
      <c r="T1486" s="46" t="n">
        <f aca="false">SUM(P1486,R1486)</f>
        <v>4</v>
      </c>
      <c r="U1486" s="45" t="n">
        <f aca="false">SUM(Q1486,S1486)</f>
        <v>84</v>
      </c>
    </row>
    <row r="1487" customFormat="false" ht="12.75" hidden="false" customHeight="false" outlineLevel="0" collapsed="false">
      <c r="A1487" s="50" t="s">
        <v>166</v>
      </c>
      <c r="B1487" s="43"/>
      <c r="C1487" s="43"/>
      <c r="D1487" s="43" t="n">
        <v>1</v>
      </c>
      <c r="E1487" s="43" t="n">
        <v>27</v>
      </c>
      <c r="F1487" s="43"/>
      <c r="G1487" s="43"/>
      <c r="H1487" s="43" t="n">
        <v>1</v>
      </c>
      <c r="I1487" s="43" t="n">
        <v>24</v>
      </c>
      <c r="J1487" s="43"/>
      <c r="K1487" s="43"/>
      <c r="L1487" s="43" t="n">
        <v>1</v>
      </c>
      <c r="M1487" s="43" t="n">
        <v>29</v>
      </c>
      <c r="N1487" s="43" t="n">
        <v>1</v>
      </c>
      <c r="O1487" s="43" t="n">
        <v>32</v>
      </c>
      <c r="P1487" s="43" t="n">
        <f aca="false">SUM(B1487,F1487,J1487)</f>
        <v>0</v>
      </c>
      <c r="Q1487" s="43" t="n">
        <f aca="false">SUM(C1487,G1487,K1487)</f>
        <v>0</v>
      </c>
      <c r="R1487" s="43" t="n">
        <f aca="false">SUM(D1487,H1487,L1487,N1487)</f>
        <v>4</v>
      </c>
      <c r="S1487" s="45" t="n">
        <f aca="false">SUM(E1487,I1487,M1487,O1487)</f>
        <v>112</v>
      </c>
      <c r="T1487" s="46" t="n">
        <f aca="false">SUM(P1487,R1487)</f>
        <v>4</v>
      </c>
      <c r="U1487" s="45" t="n">
        <f aca="false">SUM(Q1487,S1487)</f>
        <v>112</v>
      </c>
    </row>
    <row r="1488" customFormat="false" ht="12.75" hidden="false" customHeight="false" outlineLevel="0" collapsed="false">
      <c r="A1488" s="52" t="s">
        <v>170</v>
      </c>
      <c r="B1488" s="43" t="n">
        <f aca="false">SUM(B1480:B1487)</f>
        <v>1</v>
      </c>
      <c r="C1488" s="43" t="n">
        <f aca="false">SUM(C1480:C1487)</f>
        <v>16</v>
      </c>
      <c r="D1488" s="43" t="n">
        <f aca="false">SUM(D1480:D1487)</f>
        <v>4</v>
      </c>
      <c r="E1488" s="43" t="n">
        <f aca="false">SUM(E1480:E1487)</f>
        <v>95</v>
      </c>
      <c r="F1488" s="43" t="n">
        <f aca="false">SUM(F1480:F1487)</f>
        <v>1</v>
      </c>
      <c r="G1488" s="43" t="n">
        <f aca="false">SUM(G1480:G1487)</f>
        <v>12</v>
      </c>
      <c r="H1488" s="43" t="n">
        <f aca="false">SUM(H1480:H1487)</f>
        <v>4</v>
      </c>
      <c r="I1488" s="43" t="n">
        <f aca="false">SUM(I1480:I1487)</f>
        <v>82</v>
      </c>
      <c r="J1488" s="43" t="n">
        <f aca="false">SUM(J1480:J1487)</f>
        <v>1</v>
      </c>
      <c r="K1488" s="43" t="n">
        <f aca="false">SUM(K1480:K1487)</f>
        <v>20</v>
      </c>
      <c r="L1488" s="43" t="n">
        <f aca="false">SUM(L1480:L1487)</f>
        <v>4</v>
      </c>
      <c r="M1488" s="43" t="n">
        <f aca="false">SUM(M1480:M1487)</f>
        <v>102</v>
      </c>
      <c r="N1488" s="43" t="n">
        <f aca="false">SUM(N1480:N1487)</f>
        <v>4</v>
      </c>
      <c r="O1488" s="43" t="n">
        <f aca="false">SUM(O1480:O1487)</f>
        <v>103</v>
      </c>
      <c r="P1488" s="43" t="n">
        <f aca="false">SUM(B1488,F1488,J1488)</f>
        <v>3</v>
      </c>
      <c r="Q1488" s="43" t="n">
        <f aca="false">SUM(C1488,G1488,K1488)</f>
        <v>48</v>
      </c>
      <c r="R1488" s="43" t="n">
        <f aca="false">SUM(D1488,H1488,L1488,N1488)</f>
        <v>16</v>
      </c>
      <c r="S1488" s="45" t="n">
        <f aca="false">SUM(E1488,I1488,M1488,O1488)</f>
        <v>382</v>
      </c>
      <c r="T1488" s="46" t="n">
        <f aca="false">SUM(P1488,R1488)</f>
        <v>19</v>
      </c>
      <c r="U1488" s="43" t="n">
        <f aca="false">SUM(U1480:U1487)</f>
        <v>430</v>
      </c>
      <c r="V1488" s="1" t="e">
        <f aca="false">SUM(#REF!)</f>
        <v>#REF!</v>
      </c>
    </row>
    <row r="1489" customFormat="false" ht="12.75" hidden="false" customHeight="false" outlineLevel="0" collapsed="false">
      <c r="A1489" s="27" t="s">
        <v>132</v>
      </c>
      <c r="B1489" s="43"/>
      <c r="C1489" s="43"/>
      <c r="D1489" s="43"/>
      <c r="E1489" s="43"/>
      <c r="F1489" s="43"/>
      <c r="G1489" s="43"/>
      <c r="H1489" s="43"/>
      <c r="I1489" s="43"/>
      <c r="J1489" s="43"/>
      <c r="K1489" s="43"/>
      <c r="L1489" s="43"/>
      <c r="M1489" s="43"/>
      <c r="N1489" s="43"/>
      <c r="O1489" s="43"/>
      <c r="P1489" s="43" t="n">
        <f aca="false">SUM(B1489,F1489,J1489)</f>
        <v>0</v>
      </c>
      <c r="Q1489" s="43" t="n">
        <f aca="false">SUM(C1489,G1489,K1489)</f>
        <v>0</v>
      </c>
      <c r="R1489" s="43" t="n">
        <f aca="false">SUM(D1489,H1489,L1489,N1489)</f>
        <v>0</v>
      </c>
      <c r="S1489" s="45" t="n">
        <f aca="false">SUM(E1489,I1489,M1489,O1489)</f>
        <v>0</v>
      </c>
      <c r="T1489" s="46" t="n">
        <f aca="false">SUM(P1489,R1489)</f>
        <v>0</v>
      </c>
      <c r="U1489" s="45" t="n">
        <f aca="false">SUM(Q1489,S1489)</f>
        <v>0</v>
      </c>
    </row>
    <row r="1490" customFormat="false" ht="12.75" hidden="false" customHeight="false" outlineLevel="0" collapsed="false">
      <c r="A1490" s="50" t="s">
        <v>299</v>
      </c>
      <c r="B1490" s="43"/>
      <c r="C1490" s="43"/>
      <c r="D1490" s="43"/>
      <c r="E1490" s="43"/>
      <c r="F1490" s="43"/>
      <c r="G1490" s="43"/>
      <c r="H1490" s="43"/>
      <c r="I1490" s="43"/>
      <c r="J1490" s="43"/>
      <c r="K1490" s="43"/>
      <c r="L1490" s="43"/>
      <c r="M1490" s="43"/>
      <c r="N1490" s="43"/>
      <c r="O1490" s="43"/>
      <c r="P1490" s="43" t="n">
        <f aca="false">SUM(B1490,F1490,J1490)</f>
        <v>0</v>
      </c>
      <c r="Q1490" s="43" t="n">
        <f aca="false">SUM(C1490,G1490,K1490)</f>
        <v>0</v>
      </c>
      <c r="R1490" s="43" t="n">
        <f aca="false">SUM(D1490,H1490,L1490,N1490)</f>
        <v>0</v>
      </c>
      <c r="S1490" s="45" t="n">
        <f aca="false">SUM(E1490,I1490,M1490,O1490)</f>
        <v>0</v>
      </c>
      <c r="T1490" s="46" t="n">
        <f aca="false">SUM(P1490,R1490)</f>
        <v>0</v>
      </c>
      <c r="U1490" s="45" t="n">
        <f aca="false">SUM(Q1490,S1490)</f>
        <v>0</v>
      </c>
    </row>
    <row r="1491" customFormat="false" ht="12.75" hidden="false" customHeight="false" outlineLevel="0" collapsed="false">
      <c r="A1491" s="50" t="s">
        <v>348</v>
      </c>
      <c r="B1491" s="43"/>
      <c r="C1491" s="43"/>
      <c r="D1491" s="43" t="n">
        <v>1</v>
      </c>
      <c r="E1491" s="43" t="n">
        <v>25</v>
      </c>
      <c r="F1491" s="43"/>
      <c r="G1491" s="43"/>
      <c r="H1491" s="43" t="n">
        <v>1</v>
      </c>
      <c r="I1491" s="43" t="n">
        <v>17</v>
      </c>
      <c r="J1491" s="43"/>
      <c r="K1491" s="43"/>
      <c r="L1491" s="43" t="n">
        <v>1</v>
      </c>
      <c r="M1491" s="43" t="n">
        <v>22</v>
      </c>
      <c r="N1491" s="43" t="n">
        <v>1</v>
      </c>
      <c r="O1491" s="43" t="n">
        <v>26</v>
      </c>
      <c r="P1491" s="43" t="n">
        <f aca="false">SUM(B1491,F1491,J1491)</f>
        <v>0</v>
      </c>
      <c r="Q1491" s="43" t="n">
        <f aca="false">SUM(C1491,G1491,K1491)</f>
        <v>0</v>
      </c>
      <c r="R1491" s="43" t="n">
        <f aca="false">SUM(D1491,H1491,L1491,N1491)</f>
        <v>4</v>
      </c>
      <c r="S1491" s="45" t="n">
        <f aca="false">SUM(E1491,I1491,M1491,O1491)</f>
        <v>90</v>
      </c>
      <c r="T1491" s="46" t="n">
        <f aca="false">SUM(P1491,R1491)</f>
        <v>4</v>
      </c>
      <c r="U1491" s="45" t="n">
        <f aca="false">SUM(Q1491,S1491)</f>
        <v>90</v>
      </c>
    </row>
    <row r="1492" customFormat="false" ht="12.75" hidden="false" customHeight="false" outlineLevel="0" collapsed="false">
      <c r="A1492" s="50" t="s">
        <v>298</v>
      </c>
      <c r="B1492" s="43"/>
      <c r="C1492" s="43"/>
      <c r="D1492" s="43"/>
      <c r="E1492" s="43"/>
      <c r="F1492" s="43"/>
      <c r="G1492" s="43"/>
      <c r="H1492" s="43"/>
      <c r="I1492" s="43"/>
      <c r="J1492" s="43"/>
      <c r="K1492" s="43"/>
      <c r="L1492" s="43"/>
      <c r="M1492" s="43"/>
      <c r="N1492" s="43"/>
      <c r="O1492" s="43"/>
      <c r="P1492" s="43" t="n">
        <f aca="false">SUM(B1492,F1492,J1492)</f>
        <v>0</v>
      </c>
      <c r="Q1492" s="43" t="n">
        <f aca="false">SUM(C1492,G1492,K1492)</f>
        <v>0</v>
      </c>
      <c r="R1492" s="43" t="n">
        <f aca="false">SUM(D1492,H1492,L1492,N1492)</f>
        <v>0</v>
      </c>
      <c r="S1492" s="45" t="n">
        <f aca="false">SUM(E1492,I1492,M1492,O1492)</f>
        <v>0</v>
      </c>
      <c r="T1492" s="46" t="n">
        <f aca="false">SUM(P1492,R1492)</f>
        <v>0</v>
      </c>
      <c r="U1492" s="45" t="n">
        <f aca="false">SUM(Q1492,S1492)</f>
        <v>0</v>
      </c>
    </row>
    <row r="1493" customFormat="false" ht="12.75" hidden="false" customHeight="false" outlineLevel="0" collapsed="false">
      <c r="A1493" s="50" t="s">
        <v>526</v>
      </c>
      <c r="B1493" s="43"/>
      <c r="C1493" s="43"/>
      <c r="D1493" s="43"/>
      <c r="E1493" s="43"/>
      <c r="F1493" s="43"/>
      <c r="G1493" s="43"/>
      <c r="H1493" s="43"/>
      <c r="I1493" s="43"/>
      <c r="J1493" s="43"/>
      <c r="K1493" s="43"/>
      <c r="L1493" s="43"/>
      <c r="M1493" s="43"/>
      <c r="N1493" s="43"/>
      <c r="O1493" s="43"/>
      <c r="P1493" s="43" t="n">
        <f aca="false">SUM(B1493,F1493,J1493)</f>
        <v>0</v>
      </c>
      <c r="Q1493" s="43" t="n">
        <f aca="false">SUM(C1493,G1493,K1493)</f>
        <v>0</v>
      </c>
      <c r="R1493" s="43" t="n">
        <f aca="false">SUM(D1493,H1493,L1493,N1493)</f>
        <v>0</v>
      </c>
      <c r="S1493" s="45" t="n">
        <f aca="false">SUM(E1493,I1493,M1493,O1493)</f>
        <v>0</v>
      </c>
      <c r="T1493" s="46" t="n">
        <f aca="false">SUM(P1493,R1493)</f>
        <v>0</v>
      </c>
      <c r="U1493" s="45" t="n">
        <f aca="false">SUM(Q1493,S1493)</f>
        <v>0</v>
      </c>
    </row>
    <row r="1494" customFormat="false" ht="12.75" hidden="false" customHeight="false" outlineLevel="0" collapsed="false">
      <c r="A1494" s="50" t="s">
        <v>527</v>
      </c>
      <c r="B1494" s="43"/>
      <c r="C1494" s="43"/>
      <c r="D1494" s="43"/>
      <c r="E1494" s="43"/>
      <c r="F1494" s="43"/>
      <c r="G1494" s="43"/>
      <c r="H1494" s="43"/>
      <c r="I1494" s="43"/>
      <c r="J1494" s="43"/>
      <c r="K1494" s="43"/>
      <c r="L1494" s="43"/>
      <c r="M1494" s="43"/>
      <c r="N1494" s="43"/>
      <c r="O1494" s="43"/>
      <c r="P1494" s="43" t="n">
        <f aca="false">SUM(B1494,F1494,J1494)</f>
        <v>0</v>
      </c>
      <c r="Q1494" s="43" t="n">
        <f aca="false">SUM(C1494,G1494,K1494)</f>
        <v>0</v>
      </c>
      <c r="R1494" s="43" t="n">
        <f aca="false">SUM(D1494,H1494,L1494,N1494)</f>
        <v>0</v>
      </c>
      <c r="S1494" s="45" t="n">
        <f aca="false">SUM(E1494,I1494,M1494,O1494)</f>
        <v>0</v>
      </c>
      <c r="T1494" s="46" t="n">
        <f aca="false">SUM(P1494,R1494)</f>
        <v>0</v>
      </c>
      <c r="U1494" s="45" t="n">
        <f aca="false">SUM(Q1494,S1494)</f>
        <v>0</v>
      </c>
    </row>
    <row r="1495" customFormat="false" ht="12.75" hidden="false" customHeight="false" outlineLevel="0" collapsed="false">
      <c r="A1495" s="50" t="s">
        <v>351</v>
      </c>
      <c r="B1495" s="43"/>
      <c r="C1495" s="43"/>
      <c r="D1495" s="43"/>
      <c r="E1495" s="43"/>
      <c r="F1495" s="43"/>
      <c r="G1495" s="43"/>
      <c r="H1495" s="43" t="n">
        <v>1</v>
      </c>
      <c r="I1495" s="43" t="n">
        <v>14</v>
      </c>
      <c r="J1495" s="43"/>
      <c r="K1495" s="43"/>
      <c r="L1495" s="43" t="n">
        <v>1</v>
      </c>
      <c r="M1495" s="43" t="n">
        <v>27</v>
      </c>
      <c r="N1495" s="43" t="n">
        <v>1</v>
      </c>
      <c r="O1495" s="43" t="n">
        <v>24</v>
      </c>
      <c r="P1495" s="43" t="n">
        <f aca="false">SUM(B1495,F1495,J1495)</f>
        <v>0</v>
      </c>
      <c r="Q1495" s="43" t="n">
        <f aca="false">SUM(C1495,G1495,K1495)</f>
        <v>0</v>
      </c>
      <c r="R1495" s="43" t="n">
        <f aca="false">SUM(D1495,H1495,L1495,N1495)</f>
        <v>3</v>
      </c>
      <c r="S1495" s="45" t="n">
        <f aca="false">SUM(E1495,I1495,M1495,O1495)</f>
        <v>65</v>
      </c>
      <c r="T1495" s="46" t="n">
        <f aca="false">SUM(P1495,R1495)</f>
        <v>3</v>
      </c>
      <c r="U1495" s="45" t="n">
        <f aca="false">SUM(Q1495,S1495)</f>
        <v>65</v>
      </c>
    </row>
    <row r="1496" customFormat="false" ht="12.75" hidden="false" customHeight="false" outlineLevel="0" collapsed="false">
      <c r="A1496" s="50" t="s">
        <v>528</v>
      </c>
      <c r="B1496" s="43"/>
      <c r="C1496" s="43"/>
      <c r="D1496" s="43" t="n">
        <v>1</v>
      </c>
      <c r="E1496" s="43" t="n">
        <v>34</v>
      </c>
      <c r="F1496" s="43"/>
      <c r="G1496" s="43"/>
      <c r="H1496" s="43" t="n">
        <v>1</v>
      </c>
      <c r="I1496" s="43" t="n">
        <v>25</v>
      </c>
      <c r="J1496" s="43"/>
      <c r="K1496" s="43"/>
      <c r="L1496" s="43" t="n">
        <v>1</v>
      </c>
      <c r="M1496" s="43" t="n">
        <v>25</v>
      </c>
      <c r="N1496" s="43" t="n">
        <v>1</v>
      </c>
      <c r="O1496" s="43" t="n">
        <v>21</v>
      </c>
      <c r="P1496" s="43" t="n">
        <f aca="false">SUM(B1496,F1496,J1496)</f>
        <v>0</v>
      </c>
      <c r="Q1496" s="43" t="n">
        <f aca="false">SUM(C1496,G1496,K1496)</f>
        <v>0</v>
      </c>
      <c r="R1496" s="43" t="n">
        <f aca="false">SUM(D1496,H1496,L1496,N1496)</f>
        <v>4</v>
      </c>
      <c r="S1496" s="45" t="n">
        <f aca="false">SUM(E1496,I1496,M1496,O1496)</f>
        <v>105</v>
      </c>
      <c r="T1496" s="46" t="n">
        <f aca="false">SUM(P1496,R1496)</f>
        <v>4</v>
      </c>
      <c r="U1496" s="45" t="n">
        <f aca="false">SUM(Q1496,S1496)</f>
        <v>105</v>
      </c>
    </row>
    <row r="1497" customFormat="false" ht="12.75" hidden="false" customHeight="false" outlineLevel="0" collapsed="false">
      <c r="A1497" s="50" t="s">
        <v>529</v>
      </c>
      <c r="B1497" s="43"/>
      <c r="C1497" s="43"/>
      <c r="D1497" s="43" t="n">
        <v>1</v>
      </c>
      <c r="E1497" s="43" t="n">
        <v>35</v>
      </c>
      <c r="F1497" s="43"/>
      <c r="G1497" s="43"/>
      <c r="H1497" s="43" t="n">
        <v>1</v>
      </c>
      <c r="I1497" s="43" t="n">
        <v>24</v>
      </c>
      <c r="J1497" s="43"/>
      <c r="K1497" s="43"/>
      <c r="L1497" s="43" t="n">
        <v>1</v>
      </c>
      <c r="M1497" s="43" t="n">
        <v>22</v>
      </c>
      <c r="N1497" s="43" t="n">
        <v>1</v>
      </c>
      <c r="O1497" s="43" t="n">
        <v>21</v>
      </c>
      <c r="P1497" s="43" t="n">
        <f aca="false">SUM(B1497,F1497,J1497)</f>
        <v>0</v>
      </c>
      <c r="Q1497" s="43" t="n">
        <f aca="false">SUM(C1497,G1497,K1497)</f>
        <v>0</v>
      </c>
      <c r="R1497" s="43" t="n">
        <f aca="false">SUM(D1497,H1497,L1497,N1497)</f>
        <v>4</v>
      </c>
      <c r="S1497" s="45" t="n">
        <f aca="false">SUM(E1497,I1497,M1497,O1497)</f>
        <v>102</v>
      </c>
      <c r="T1497" s="46" t="n">
        <f aca="false">SUM(P1497,R1497)</f>
        <v>4</v>
      </c>
      <c r="U1497" s="45" t="n">
        <f aca="false">SUM(Q1497,S1497)</f>
        <v>102</v>
      </c>
    </row>
    <row r="1498" customFormat="false" ht="12.75" hidden="false" customHeight="false" outlineLevel="0" collapsed="false">
      <c r="A1498" s="50" t="s">
        <v>530</v>
      </c>
      <c r="B1498" s="43"/>
      <c r="C1498" s="43"/>
      <c r="D1498" s="43" t="n">
        <v>1</v>
      </c>
      <c r="E1498" s="43" t="n">
        <v>34</v>
      </c>
      <c r="F1498" s="43"/>
      <c r="G1498" s="43"/>
      <c r="H1498" s="43" t="n">
        <v>1</v>
      </c>
      <c r="I1498" s="43" t="n">
        <v>37</v>
      </c>
      <c r="J1498" s="43"/>
      <c r="K1498" s="43"/>
      <c r="L1498" s="43" t="n">
        <v>1</v>
      </c>
      <c r="M1498" s="43" t="n">
        <v>33</v>
      </c>
      <c r="N1498" s="43" t="n">
        <v>1</v>
      </c>
      <c r="O1498" s="43" t="n">
        <v>35</v>
      </c>
      <c r="P1498" s="43" t="n">
        <f aca="false">SUM(B1498,F1498,J1498)</f>
        <v>0</v>
      </c>
      <c r="Q1498" s="43" t="n">
        <f aca="false">SUM(C1498,G1498,K1498)</f>
        <v>0</v>
      </c>
      <c r="R1498" s="43" t="n">
        <f aca="false">SUM(D1498,H1498,L1498,N1498)</f>
        <v>4</v>
      </c>
      <c r="S1498" s="45" t="n">
        <f aca="false">SUM(E1498,I1498,M1498,O1498)</f>
        <v>139</v>
      </c>
      <c r="T1498" s="46" t="n">
        <f aca="false">SUM(P1498,R1498)</f>
        <v>4</v>
      </c>
      <c r="U1498" s="45" t="n">
        <f aca="false">SUM(Q1498,S1498)</f>
        <v>139</v>
      </c>
    </row>
    <row r="1499" customFormat="false" ht="12.75" hidden="false" customHeight="false" outlineLevel="0" collapsed="false">
      <c r="A1499" s="52" t="s">
        <v>59</v>
      </c>
      <c r="B1499" s="43" t="n">
        <f aca="false">SUM(B1490:B1498)</f>
        <v>0</v>
      </c>
      <c r="C1499" s="43" t="n">
        <f aca="false">SUM(C1490:C1498)</f>
        <v>0</v>
      </c>
      <c r="D1499" s="43" t="n">
        <f aca="false">SUM(D1490:D1498)</f>
        <v>4</v>
      </c>
      <c r="E1499" s="43" t="n">
        <f aca="false">SUM(E1490:E1498)</f>
        <v>128</v>
      </c>
      <c r="F1499" s="43" t="n">
        <f aca="false">SUM(F1490:F1498)</f>
        <v>0</v>
      </c>
      <c r="G1499" s="43" t="n">
        <f aca="false">SUM(G1490:G1498)</f>
        <v>0</v>
      </c>
      <c r="H1499" s="43" t="n">
        <f aca="false">SUM(H1490:H1498)</f>
        <v>5</v>
      </c>
      <c r="I1499" s="43" t="n">
        <f aca="false">SUM(I1490:I1498)</f>
        <v>117</v>
      </c>
      <c r="J1499" s="43" t="n">
        <f aca="false">SUM(J1490:J1498)</f>
        <v>0</v>
      </c>
      <c r="K1499" s="43" t="n">
        <f aca="false">SUM(K1490:K1498)</f>
        <v>0</v>
      </c>
      <c r="L1499" s="43" t="n">
        <f aca="false">SUM(L1490:L1498)</f>
        <v>5</v>
      </c>
      <c r="M1499" s="43" t="n">
        <f aca="false">SUM(M1490:M1498)</f>
        <v>129</v>
      </c>
      <c r="N1499" s="43" t="n">
        <f aca="false">SUM(N1490:N1498)</f>
        <v>5</v>
      </c>
      <c r="O1499" s="43" t="n">
        <f aca="false">SUM(O1490:O1498)</f>
        <v>127</v>
      </c>
      <c r="P1499" s="43" t="n">
        <f aca="false">SUM(B1499,F1499,J1499)</f>
        <v>0</v>
      </c>
      <c r="Q1499" s="43" t="n">
        <f aca="false">SUM(C1499,G1499,K1499)</f>
        <v>0</v>
      </c>
      <c r="R1499" s="43" t="n">
        <f aca="false">SUM(D1499,H1499,L1499,N1499)</f>
        <v>19</v>
      </c>
      <c r="S1499" s="45" t="n">
        <f aca="false">SUM(E1499,I1499,M1499,O1499)</f>
        <v>501</v>
      </c>
      <c r="T1499" s="46" t="n">
        <f aca="false">SUM(P1499,R1499)</f>
        <v>19</v>
      </c>
      <c r="U1499" s="43" t="n">
        <f aca="false">SUM(U1490:U1498)</f>
        <v>501</v>
      </c>
    </row>
    <row r="1500" customFormat="false" ht="12.75" hidden="false" customHeight="false" outlineLevel="0" collapsed="false">
      <c r="A1500" s="27" t="s">
        <v>177</v>
      </c>
      <c r="B1500" s="43"/>
      <c r="C1500" s="43"/>
      <c r="D1500" s="43"/>
      <c r="E1500" s="43"/>
      <c r="F1500" s="43"/>
      <c r="G1500" s="43"/>
      <c r="H1500" s="43"/>
      <c r="I1500" s="43"/>
      <c r="J1500" s="43"/>
      <c r="K1500" s="43"/>
      <c r="L1500" s="43"/>
      <c r="M1500" s="43"/>
      <c r="N1500" s="43"/>
      <c r="O1500" s="43"/>
      <c r="P1500" s="43" t="n">
        <f aca="false">SUM(B1500,F1500,J1500)</f>
        <v>0</v>
      </c>
      <c r="Q1500" s="43" t="n">
        <f aca="false">SUM(C1500,G1500,K1500)</f>
        <v>0</v>
      </c>
      <c r="R1500" s="43" t="n">
        <f aca="false">SUM(D1500,H1500,L1500,N1500)</f>
        <v>0</v>
      </c>
      <c r="S1500" s="45" t="n">
        <f aca="false">SUM(E1500,I1500,M1500,O1500)</f>
        <v>0</v>
      </c>
      <c r="T1500" s="46" t="n">
        <f aca="false">SUM(P1500,R1500)</f>
        <v>0</v>
      </c>
      <c r="U1500" s="45" t="n">
        <f aca="false">SUM(Q1500,S1500)</f>
        <v>0</v>
      </c>
    </row>
    <row r="1501" customFormat="false" ht="12.75" hidden="false" customHeight="false" outlineLevel="0" collapsed="false">
      <c r="A1501" s="50" t="s">
        <v>531</v>
      </c>
      <c r="B1501" s="43"/>
      <c r="C1501" s="43"/>
      <c r="D1501" s="43"/>
      <c r="E1501" s="43"/>
      <c r="F1501" s="43"/>
      <c r="G1501" s="43"/>
      <c r="H1501" s="43"/>
      <c r="I1501" s="43"/>
      <c r="J1501" s="43"/>
      <c r="K1501" s="43"/>
      <c r="L1501" s="43"/>
      <c r="M1501" s="43"/>
      <c r="N1501" s="43"/>
      <c r="O1501" s="43"/>
      <c r="P1501" s="43" t="n">
        <f aca="false">SUM(B1501,F1501,J1501)</f>
        <v>0</v>
      </c>
      <c r="Q1501" s="43" t="n">
        <f aca="false">SUM(C1501,G1501,K1501)</f>
        <v>0</v>
      </c>
      <c r="R1501" s="43" t="n">
        <f aca="false">SUM(D1501,H1501,L1501,N1501)</f>
        <v>0</v>
      </c>
      <c r="S1501" s="45" t="n">
        <f aca="false">SUM(E1501,I1501,M1501,O1501)</f>
        <v>0</v>
      </c>
      <c r="T1501" s="46" t="n">
        <f aca="false">SUM(P1501,R1501)</f>
        <v>0</v>
      </c>
      <c r="U1501" s="45" t="n">
        <f aca="false">SUM(Q1501,S1501)</f>
        <v>0</v>
      </c>
    </row>
    <row r="1502" s="55" customFormat="true" ht="12.75" hidden="false" customHeight="false" outlineLevel="0" collapsed="false">
      <c r="A1502" s="50" t="s">
        <v>532</v>
      </c>
      <c r="B1502" s="53"/>
      <c r="C1502" s="53"/>
      <c r="D1502" s="53" t="n">
        <v>1</v>
      </c>
      <c r="E1502" s="53" t="n">
        <v>25</v>
      </c>
      <c r="F1502" s="53"/>
      <c r="G1502" s="53"/>
      <c r="H1502" s="53" t="n">
        <v>1</v>
      </c>
      <c r="I1502" s="53" t="n">
        <v>25</v>
      </c>
      <c r="J1502" s="53"/>
      <c r="K1502" s="53"/>
      <c r="L1502" s="53" t="n">
        <v>1</v>
      </c>
      <c r="M1502" s="53" t="n">
        <v>18</v>
      </c>
      <c r="N1502" s="53" t="n">
        <v>1</v>
      </c>
      <c r="O1502" s="53" t="n">
        <v>26</v>
      </c>
      <c r="P1502" s="43" t="n">
        <f aca="false">SUM(B1502,F1502,J1502)</f>
        <v>0</v>
      </c>
      <c r="Q1502" s="43" t="n">
        <f aca="false">SUM(C1502,G1502,K1502)</f>
        <v>0</v>
      </c>
      <c r="R1502" s="43" t="n">
        <f aca="false">SUM(D1502,H1502,L1502,N1502)</f>
        <v>4</v>
      </c>
      <c r="S1502" s="45" t="n">
        <f aca="false">SUM(E1502,I1502,M1502,O1502)</f>
        <v>94</v>
      </c>
      <c r="T1502" s="46" t="n">
        <f aca="false">SUM(P1502,R1502)</f>
        <v>4</v>
      </c>
      <c r="U1502" s="82" t="n">
        <f aca="false">SUM(Q1502,S1502)</f>
        <v>94</v>
      </c>
    </row>
    <row r="1503" s="55" customFormat="true" ht="12.75" hidden="false" customHeight="false" outlineLevel="0" collapsed="false">
      <c r="A1503" s="50" t="s">
        <v>533</v>
      </c>
      <c r="B1503" s="53"/>
      <c r="C1503" s="53"/>
      <c r="D1503" s="53" t="n">
        <v>1</v>
      </c>
      <c r="E1503" s="53" t="n">
        <v>23</v>
      </c>
      <c r="F1503" s="53"/>
      <c r="G1503" s="53"/>
      <c r="H1503" s="53" t="n">
        <v>1</v>
      </c>
      <c r="I1503" s="53" t="n">
        <v>12</v>
      </c>
      <c r="J1503" s="53"/>
      <c r="K1503" s="53"/>
      <c r="L1503" s="53"/>
      <c r="M1503" s="53"/>
      <c r="N1503" s="53" t="n">
        <v>1</v>
      </c>
      <c r="O1503" s="53" t="n">
        <v>20</v>
      </c>
      <c r="P1503" s="43" t="n">
        <f aca="false">SUM(B1503,F1503,J1503)</f>
        <v>0</v>
      </c>
      <c r="Q1503" s="43" t="n">
        <f aca="false">SUM(C1503,G1503,K1503)</f>
        <v>0</v>
      </c>
      <c r="R1503" s="43" t="n">
        <f aca="false">SUM(D1503,H1503,L1503,N1503)</f>
        <v>3</v>
      </c>
      <c r="S1503" s="45" t="n">
        <f aca="false">SUM(E1503,I1503,M1503,O1503)</f>
        <v>55</v>
      </c>
      <c r="T1503" s="46" t="n">
        <f aca="false">SUM(P1503,R1503)</f>
        <v>3</v>
      </c>
      <c r="U1503" s="82" t="n">
        <f aca="false">SUM(Q1503,S1503)</f>
        <v>55</v>
      </c>
    </row>
    <row r="1504" customFormat="false" ht="12.75" hidden="false" customHeight="false" outlineLevel="0" collapsed="false">
      <c r="A1504" s="50" t="s">
        <v>406</v>
      </c>
      <c r="B1504" s="43"/>
      <c r="C1504" s="43"/>
      <c r="D1504" s="43"/>
      <c r="E1504" s="43"/>
      <c r="F1504" s="43"/>
      <c r="G1504" s="43"/>
      <c r="H1504" s="43"/>
      <c r="I1504" s="43"/>
      <c r="J1504" s="43"/>
      <c r="K1504" s="43"/>
      <c r="L1504" s="43" t="n">
        <v>1</v>
      </c>
      <c r="M1504" s="43" t="n">
        <v>17</v>
      </c>
      <c r="N1504" s="43" t="n">
        <v>1</v>
      </c>
      <c r="O1504" s="43" t="n">
        <v>21</v>
      </c>
      <c r="P1504" s="43" t="n">
        <f aca="false">SUM(B1504,F1504,J1504)</f>
        <v>0</v>
      </c>
      <c r="Q1504" s="43" t="n">
        <f aca="false">SUM(C1504,G1504,K1504)</f>
        <v>0</v>
      </c>
      <c r="R1504" s="43" t="n">
        <f aca="false">SUM(D1504,H1504,L1504,N1504)</f>
        <v>2</v>
      </c>
      <c r="S1504" s="45" t="n">
        <f aca="false">SUM(E1504,I1504,M1504,O1504)</f>
        <v>38</v>
      </c>
      <c r="T1504" s="46" t="n">
        <f aca="false">SUM(P1504,R1504)</f>
        <v>2</v>
      </c>
      <c r="U1504" s="82" t="n">
        <f aca="false">SUM(Q1504,S1504)</f>
        <v>38</v>
      </c>
    </row>
    <row r="1505" customFormat="false" ht="12.75" hidden="false" customHeight="false" outlineLevel="0" collapsed="false">
      <c r="A1505" s="50" t="s">
        <v>244</v>
      </c>
      <c r="B1505" s="43"/>
      <c r="C1505" s="43"/>
      <c r="D1505" s="43"/>
      <c r="E1505" s="43"/>
      <c r="F1505" s="43"/>
      <c r="G1505" s="43"/>
      <c r="H1505" s="43"/>
      <c r="I1505" s="43"/>
      <c r="J1505" s="43"/>
      <c r="K1505" s="43"/>
      <c r="L1505" s="43" t="n">
        <v>1</v>
      </c>
      <c r="M1505" s="43" t="n">
        <v>9</v>
      </c>
      <c r="N1505" s="43" t="n">
        <v>1</v>
      </c>
      <c r="O1505" s="43" t="n">
        <v>14</v>
      </c>
      <c r="P1505" s="43" t="n">
        <f aca="false">SUM(B1505,F1505,J1505)</f>
        <v>0</v>
      </c>
      <c r="Q1505" s="43" t="n">
        <f aca="false">SUM(C1505,G1505,K1505)</f>
        <v>0</v>
      </c>
      <c r="R1505" s="43" t="n">
        <f aca="false">SUM(D1505,H1505,L1505,N1505)</f>
        <v>2</v>
      </c>
      <c r="S1505" s="45" t="n">
        <f aca="false">SUM(E1505,I1505,M1505,O1505)</f>
        <v>23</v>
      </c>
      <c r="T1505" s="46" t="n">
        <f aca="false">SUM(P1505,R1505)</f>
        <v>2</v>
      </c>
      <c r="U1505" s="82" t="n">
        <f aca="false">SUM(Q1505,S1505)</f>
        <v>23</v>
      </c>
    </row>
    <row r="1506" customFormat="false" ht="12.75" hidden="false" customHeight="false" outlineLevel="0" collapsed="false">
      <c r="A1506" s="50" t="s">
        <v>364</v>
      </c>
      <c r="B1506" s="43"/>
      <c r="C1506" s="43"/>
      <c r="D1506" s="43"/>
      <c r="E1506" s="43"/>
      <c r="F1506" s="43"/>
      <c r="G1506" s="43"/>
      <c r="H1506" s="43"/>
      <c r="I1506" s="43"/>
      <c r="J1506" s="43"/>
      <c r="K1506" s="43"/>
      <c r="L1506" s="43"/>
      <c r="M1506" s="43"/>
      <c r="N1506" s="43"/>
      <c r="O1506" s="43"/>
      <c r="P1506" s="43" t="n">
        <f aca="false">SUM(B1506,F1506,J1506)</f>
        <v>0</v>
      </c>
      <c r="Q1506" s="43" t="n">
        <f aca="false">SUM(C1506,G1506,K1506)</f>
        <v>0</v>
      </c>
      <c r="R1506" s="43" t="n">
        <f aca="false">SUM(D1506,H1506,L1506,N1506)</f>
        <v>0</v>
      </c>
      <c r="S1506" s="45" t="n">
        <f aca="false">SUM(E1506,I1506,M1506,O1506)</f>
        <v>0</v>
      </c>
      <c r="T1506" s="46" t="n">
        <f aca="false">SUM(P1506,R1506)</f>
        <v>0</v>
      </c>
      <c r="U1506" s="82" t="n">
        <f aca="false">SUM(Q1506,S1506)</f>
        <v>0</v>
      </c>
    </row>
    <row r="1507" customFormat="false" ht="12.75" hidden="false" customHeight="false" outlineLevel="0" collapsed="false">
      <c r="A1507" s="50" t="s">
        <v>363</v>
      </c>
      <c r="B1507" s="43"/>
      <c r="C1507" s="43"/>
      <c r="D1507" s="43"/>
      <c r="E1507" s="43"/>
      <c r="F1507" s="43"/>
      <c r="G1507" s="43"/>
      <c r="H1507" s="43"/>
      <c r="I1507" s="43"/>
      <c r="J1507" s="43"/>
      <c r="K1507" s="43"/>
      <c r="L1507" s="43"/>
      <c r="M1507" s="43"/>
      <c r="N1507" s="43"/>
      <c r="O1507" s="43"/>
      <c r="P1507" s="43" t="n">
        <f aca="false">SUM(B1507,F1507,J1507)</f>
        <v>0</v>
      </c>
      <c r="Q1507" s="43" t="n">
        <f aca="false">SUM(C1507,G1507,K1507)</f>
        <v>0</v>
      </c>
      <c r="R1507" s="43" t="n">
        <f aca="false">SUM(D1507,H1507,L1507,N1507)</f>
        <v>0</v>
      </c>
      <c r="S1507" s="45" t="n">
        <f aca="false">SUM(E1507,I1507,M1507,O1507)</f>
        <v>0</v>
      </c>
      <c r="T1507" s="46" t="n">
        <f aca="false">SUM(P1507,R1507)</f>
        <v>0</v>
      </c>
      <c r="U1507" s="82" t="n">
        <f aca="false">SUM(Q1507,S1507)</f>
        <v>0</v>
      </c>
    </row>
    <row r="1508" customFormat="false" ht="12.75" hidden="false" customHeight="false" outlineLevel="0" collapsed="false">
      <c r="A1508" s="50" t="s">
        <v>534</v>
      </c>
      <c r="B1508" s="43"/>
      <c r="C1508" s="43"/>
      <c r="D1508" s="43"/>
      <c r="E1508" s="43"/>
      <c r="F1508" s="43"/>
      <c r="G1508" s="43"/>
      <c r="H1508" s="43"/>
      <c r="I1508" s="43"/>
      <c r="J1508" s="43"/>
      <c r="K1508" s="43"/>
      <c r="L1508" s="43"/>
      <c r="M1508" s="43"/>
      <c r="N1508" s="43"/>
      <c r="O1508" s="43"/>
      <c r="P1508" s="43" t="n">
        <f aca="false">SUM(B1508,F1508,J1508)</f>
        <v>0</v>
      </c>
      <c r="Q1508" s="43" t="n">
        <f aca="false">SUM(C1508,G1508,K1508)</f>
        <v>0</v>
      </c>
      <c r="R1508" s="43" t="n">
        <f aca="false">SUM(D1508,H1508,L1508,N1508)</f>
        <v>0</v>
      </c>
      <c r="S1508" s="45" t="n">
        <f aca="false">SUM(E1508,I1508,M1508,O1508)</f>
        <v>0</v>
      </c>
      <c r="T1508" s="46" t="n">
        <f aca="false">SUM(P1508,R1508)</f>
        <v>0</v>
      </c>
      <c r="U1508" s="82" t="n">
        <f aca="false">SUM(Q1508,S1508)</f>
        <v>0</v>
      </c>
    </row>
    <row r="1509" customFormat="false" ht="12.75" hidden="false" customHeight="false" outlineLevel="0" collapsed="false">
      <c r="A1509" s="52" t="s">
        <v>181</v>
      </c>
      <c r="B1509" s="43" t="n">
        <f aca="false">SUM(B1501:B1508)</f>
        <v>0</v>
      </c>
      <c r="C1509" s="43" t="n">
        <f aca="false">SUM(C1501:C1508)</f>
        <v>0</v>
      </c>
      <c r="D1509" s="43" t="n">
        <f aca="false">SUM(D1501:D1508)</f>
        <v>2</v>
      </c>
      <c r="E1509" s="43" t="n">
        <f aca="false">SUM(E1501:E1508)</f>
        <v>48</v>
      </c>
      <c r="F1509" s="43" t="n">
        <f aca="false">SUM(F1501:F1508)</f>
        <v>0</v>
      </c>
      <c r="G1509" s="43" t="n">
        <f aca="false">SUM(G1501:G1508)</f>
        <v>0</v>
      </c>
      <c r="H1509" s="43" t="n">
        <f aca="false">SUM(H1501:H1508)</f>
        <v>2</v>
      </c>
      <c r="I1509" s="43" t="n">
        <f aca="false">SUM(I1501:I1508)</f>
        <v>37</v>
      </c>
      <c r="J1509" s="43" t="n">
        <f aca="false">SUM(J1501:J1508)</f>
        <v>0</v>
      </c>
      <c r="K1509" s="43" t="n">
        <f aca="false">SUM(K1501:K1508)</f>
        <v>0</v>
      </c>
      <c r="L1509" s="43" t="n">
        <f aca="false">SUM(L1501:L1508)</f>
        <v>3</v>
      </c>
      <c r="M1509" s="43" t="n">
        <f aca="false">SUM(M1501:M1508)</f>
        <v>44</v>
      </c>
      <c r="N1509" s="43" t="n">
        <f aca="false">SUM(N1501:N1508)</f>
        <v>4</v>
      </c>
      <c r="O1509" s="43" t="n">
        <f aca="false">SUM(O1501:O1508)</f>
        <v>81</v>
      </c>
      <c r="P1509" s="43" t="n">
        <f aca="false">SUM(P1501:P1508)</f>
        <v>0</v>
      </c>
      <c r="Q1509" s="43" t="n">
        <f aca="false">SUM(Q1501:Q1508)</f>
        <v>0</v>
      </c>
      <c r="R1509" s="43" t="n">
        <f aca="false">SUM(R1501:R1508)</f>
        <v>11</v>
      </c>
      <c r="S1509" s="43" t="n">
        <f aca="false">SUM(S1501:S1508)</f>
        <v>210</v>
      </c>
      <c r="T1509" s="43" t="n">
        <f aca="false">SUM(T1501:T1508)</f>
        <v>11</v>
      </c>
      <c r="U1509" s="43" t="n">
        <f aca="false">SUM(U1501:U1508)</f>
        <v>210</v>
      </c>
    </row>
    <row r="1510" s="49" customFormat="true" ht="15" hidden="false" customHeight="false" outlineLevel="0" collapsed="false">
      <c r="A1510" s="36" t="s">
        <v>25</v>
      </c>
      <c r="B1510" s="48" t="n">
        <f aca="false">SUM(B1509,B1499,B1488,B1478)</f>
        <v>1</v>
      </c>
      <c r="C1510" s="48" t="n">
        <f aca="false">SUM(C1509,C1499,C1488,C1478)</f>
        <v>16</v>
      </c>
      <c r="D1510" s="48" t="n">
        <f aca="false">SUM(D1509,D1499,D1488,D1478)</f>
        <v>16</v>
      </c>
      <c r="E1510" s="48" t="n">
        <f aca="false">SUM(E1509,E1499,E1488,E1478)</f>
        <v>425</v>
      </c>
      <c r="F1510" s="48" t="n">
        <f aca="false">SUM(F1509,F1499,F1488,F1478)</f>
        <v>2</v>
      </c>
      <c r="G1510" s="48" t="n">
        <f aca="false">SUM(G1509,G1499,G1488,G1478)</f>
        <v>20</v>
      </c>
      <c r="H1510" s="48" t="n">
        <f aca="false">SUM(H1509,H1499,H1488,H1478)</f>
        <v>17</v>
      </c>
      <c r="I1510" s="48" t="n">
        <f aca="false">SUM(I1509,I1499,I1488,I1478)</f>
        <v>362</v>
      </c>
      <c r="J1510" s="48" t="n">
        <f aca="false">SUM(J1509,J1499,J1488,J1478)</f>
        <v>2</v>
      </c>
      <c r="K1510" s="48" t="n">
        <f aca="false">SUM(K1509,K1499,K1488,K1478)</f>
        <v>27</v>
      </c>
      <c r="L1510" s="48" t="n">
        <f aca="false">SUM(L1509,L1499,L1488,L1478)</f>
        <v>19</v>
      </c>
      <c r="M1510" s="48" t="n">
        <f aca="false">SUM(M1509,M1499,M1488,M1478)</f>
        <v>421</v>
      </c>
      <c r="N1510" s="48" t="n">
        <f aca="false">SUM(N1509,N1499,N1488,N1478)</f>
        <v>20</v>
      </c>
      <c r="O1510" s="48" t="n">
        <f aca="false">SUM(O1509,O1499,O1488,O1478)</f>
        <v>472</v>
      </c>
      <c r="P1510" s="48" t="n">
        <f aca="false">SUM(P1509,P1499,P1488,P1478)</f>
        <v>5</v>
      </c>
      <c r="Q1510" s="48" t="n">
        <f aca="false">SUM(Q1509,Q1499,Q1488,Q1478)</f>
        <v>63</v>
      </c>
      <c r="R1510" s="48" t="n">
        <f aca="false">SUM(R1509,R1499,R1488,R1478)</f>
        <v>72</v>
      </c>
      <c r="S1510" s="48" t="n">
        <f aca="false">SUM(S1509,S1499,S1488,S1478)</f>
        <v>1680</v>
      </c>
      <c r="T1510" s="48" t="n">
        <f aca="false">SUM(T1509,T1499,T1488,T1478)</f>
        <v>77</v>
      </c>
      <c r="U1510" s="48" t="n">
        <f aca="false">SUM(U1509,U1499,U1488,U1478)</f>
        <v>1743</v>
      </c>
    </row>
    <row r="1511" customFormat="false" ht="15.75" hidden="false" customHeight="false" outlineLevel="0" collapsed="false">
      <c r="A1511" s="22" t="s">
        <v>535</v>
      </c>
      <c r="B1511" s="43"/>
      <c r="C1511" s="43"/>
      <c r="D1511" s="43"/>
      <c r="E1511" s="43"/>
      <c r="F1511" s="43"/>
      <c r="G1511" s="43"/>
      <c r="H1511" s="43"/>
      <c r="I1511" s="43"/>
      <c r="J1511" s="43"/>
      <c r="K1511" s="43"/>
      <c r="L1511" s="43"/>
      <c r="M1511" s="43"/>
      <c r="N1511" s="43"/>
      <c r="O1511" s="43"/>
      <c r="P1511" s="43" t="n">
        <f aca="false">SUM(B1511,F1511,J1511)</f>
        <v>0</v>
      </c>
      <c r="Q1511" s="43" t="n">
        <f aca="false">SUM(C1511,G1511,K1511)</f>
        <v>0</v>
      </c>
      <c r="R1511" s="43" t="n">
        <f aca="false">SUM(D1511,H1511,L1511,N1511)</f>
        <v>0</v>
      </c>
      <c r="S1511" s="45" t="n">
        <f aca="false">SUM(E1511,I1511,M1511,O1511)</f>
        <v>0</v>
      </c>
      <c r="T1511" s="46" t="n">
        <f aca="false">SUM(P1511,R1511)</f>
        <v>0</v>
      </c>
      <c r="U1511" s="45" t="n">
        <f aca="false">SUM(Q1511,S1511)</f>
        <v>0</v>
      </c>
    </row>
    <row r="1512" customFormat="false" ht="12.75" hidden="false" customHeight="false" outlineLevel="0" collapsed="false">
      <c r="A1512" s="27" t="s">
        <v>117</v>
      </c>
      <c r="B1512" s="43"/>
      <c r="C1512" s="43"/>
      <c r="D1512" s="43"/>
      <c r="E1512" s="43"/>
      <c r="F1512" s="43"/>
      <c r="G1512" s="43"/>
      <c r="H1512" s="43"/>
      <c r="I1512" s="43"/>
      <c r="J1512" s="43"/>
      <c r="K1512" s="43"/>
      <c r="L1512" s="43"/>
      <c r="M1512" s="43"/>
      <c r="N1512" s="43"/>
      <c r="O1512" s="43"/>
      <c r="P1512" s="43" t="n">
        <f aca="false">SUM(B1512,F1512,J1512)</f>
        <v>0</v>
      </c>
      <c r="Q1512" s="43" t="n">
        <f aca="false">SUM(C1512,G1512,K1512)</f>
        <v>0</v>
      </c>
      <c r="R1512" s="43" t="n">
        <f aca="false">SUM(D1512,H1512,L1512,N1512)</f>
        <v>0</v>
      </c>
      <c r="S1512" s="45" t="n">
        <f aca="false">SUM(E1512,I1512,M1512,O1512)</f>
        <v>0</v>
      </c>
      <c r="T1512" s="46" t="n">
        <f aca="false">SUM(P1512,R1512)</f>
        <v>0</v>
      </c>
      <c r="U1512" s="45" t="n">
        <f aca="false">SUM(Q1512,S1512)</f>
        <v>0</v>
      </c>
    </row>
    <row r="1513" customFormat="false" ht="12.75" hidden="false" customHeight="false" outlineLevel="0" collapsed="false">
      <c r="A1513" s="32" t="s">
        <v>536</v>
      </c>
      <c r="B1513" s="43"/>
      <c r="C1513" s="43"/>
      <c r="D1513" s="43" t="n">
        <v>1</v>
      </c>
      <c r="E1513" s="43" t="n">
        <v>35</v>
      </c>
      <c r="F1513" s="43"/>
      <c r="G1513" s="43"/>
      <c r="H1513" s="43" t="n">
        <v>1</v>
      </c>
      <c r="I1513" s="43" t="n">
        <v>28</v>
      </c>
      <c r="J1513" s="43"/>
      <c r="K1513" s="43"/>
      <c r="L1513" s="43" t="n">
        <v>1</v>
      </c>
      <c r="M1513" s="43" t="n">
        <v>34</v>
      </c>
      <c r="N1513" s="43" t="n">
        <v>1</v>
      </c>
      <c r="O1513" s="43" t="n">
        <v>30</v>
      </c>
      <c r="P1513" s="43" t="n">
        <f aca="false">SUM(B1513,F1513,J1513)</f>
        <v>0</v>
      </c>
      <c r="Q1513" s="43" t="n">
        <f aca="false">SUM(C1513,G1513,K1513)</f>
        <v>0</v>
      </c>
      <c r="R1513" s="43" t="n">
        <f aca="false">SUM(D1513,H1513,L1513,N1513)</f>
        <v>4</v>
      </c>
      <c r="S1513" s="45" t="n">
        <f aca="false">SUM(E1513,I1513,M1513,O1513)</f>
        <v>127</v>
      </c>
      <c r="T1513" s="46" t="n">
        <f aca="false">SUM(P1513,R1513)</f>
        <v>4</v>
      </c>
      <c r="U1513" s="45" t="n">
        <f aca="false">SUM(Q1513,S1513)</f>
        <v>127</v>
      </c>
    </row>
    <row r="1514" customFormat="false" ht="12.75" hidden="false" customHeight="false" outlineLevel="0" collapsed="false">
      <c r="A1514" s="50" t="s">
        <v>537</v>
      </c>
      <c r="B1514" s="43"/>
      <c r="C1514" s="43"/>
      <c r="D1514" s="43"/>
      <c r="E1514" s="43"/>
      <c r="F1514" s="43"/>
      <c r="G1514" s="43"/>
      <c r="H1514" s="43"/>
      <c r="I1514" s="43"/>
      <c r="J1514" s="43"/>
      <c r="K1514" s="43"/>
      <c r="L1514" s="43"/>
      <c r="M1514" s="43"/>
      <c r="N1514" s="43"/>
      <c r="O1514" s="43"/>
      <c r="P1514" s="43" t="n">
        <f aca="false">SUM(B1514,F1514,J1514)</f>
        <v>0</v>
      </c>
      <c r="Q1514" s="43" t="n">
        <f aca="false">SUM(C1514,G1514,K1514)</f>
        <v>0</v>
      </c>
      <c r="R1514" s="43" t="n">
        <f aca="false">SUM(D1514,H1514,L1514,N1514)</f>
        <v>0</v>
      </c>
      <c r="S1514" s="45" t="n">
        <f aca="false">SUM(E1514,I1514,M1514,O1514)</f>
        <v>0</v>
      </c>
      <c r="T1514" s="46" t="n">
        <f aca="false">SUM(P1514,R1514)</f>
        <v>0</v>
      </c>
      <c r="U1514" s="45" t="n">
        <f aca="false">SUM(Q1514,S1514)</f>
        <v>0</v>
      </c>
    </row>
    <row r="1515" customFormat="false" ht="12.75" hidden="false" customHeight="false" outlineLevel="0" collapsed="false">
      <c r="A1515" s="50" t="s">
        <v>104</v>
      </c>
      <c r="B1515" s="43" t="n">
        <v>3</v>
      </c>
      <c r="C1515" s="43" t="n">
        <v>90</v>
      </c>
      <c r="D1515" s="43"/>
      <c r="E1515" s="43"/>
      <c r="F1515" s="43" t="n">
        <v>3</v>
      </c>
      <c r="G1515" s="43" t="n">
        <v>79</v>
      </c>
      <c r="H1515" s="43"/>
      <c r="I1515" s="43"/>
      <c r="J1515" s="43" t="n">
        <v>3</v>
      </c>
      <c r="K1515" s="43" t="n">
        <v>65</v>
      </c>
      <c r="L1515" s="43"/>
      <c r="M1515" s="43"/>
      <c r="N1515" s="43"/>
      <c r="O1515" s="43"/>
      <c r="P1515" s="43" t="n">
        <f aca="false">SUM(B1515,F1515,J1515)</f>
        <v>9</v>
      </c>
      <c r="Q1515" s="43" t="n">
        <f aca="false">SUM(C1515,G1515,K1515)</f>
        <v>234</v>
      </c>
      <c r="R1515" s="43" t="n">
        <f aca="false">SUM(D1515,H1515,L1515,N1515)</f>
        <v>0</v>
      </c>
      <c r="S1515" s="45" t="n">
        <f aca="false">SUM(E1515,I1515,M1515,O1515)</f>
        <v>0</v>
      </c>
      <c r="T1515" s="46" t="n">
        <f aca="false">SUM(P1515,R1515)</f>
        <v>9</v>
      </c>
      <c r="U1515" s="45" t="n">
        <f aca="false">SUM(Q1515,S1515)</f>
        <v>234</v>
      </c>
    </row>
    <row r="1516" customFormat="false" ht="12.75" hidden="false" customHeight="false" outlineLevel="0" collapsed="false">
      <c r="A1516" s="50" t="s">
        <v>105</v>
      </c>
      <c r="B1516" s="43"/>
      <c r="C1516" s="43"/>
      <c r="D1516" s="43" t="n">
        <v>5</v>
      </c>
      <c r="E1516" s="43" t="n">
        <v>158</v>
      </c>
      <c r="F1516" s="43"/>
      <c r="G1516" s="43"/>
      <c r="H1516" s="43" t="n">
        <v>5</v>
      </c>
      <c r="I1516" s="43" t="n">
        <v>153</v>
      </c>
      <c r="J1516" s="43"/>
      <c r="K1516" s="43"/>
      <c r="L1516" s="43" t="n">
        <v>4</v>
      </c>
      <c r="M1516" s="43" t="n">
        <v>112</v>
      </c>
      <c r="N1516" s="43" t="n">
        <v>4</v>
      </c>
      <c r="O1516" s="43" t="n">
        <v>126</v>
      </c>
      <c r="P1516" s="43" t="n">
        <f aca="false">SUM(B1516,F1516,J1516)</f>
        <v>0</v>
      </c>
      <c r="Q1516" s="43" t="n">
        <f aca="false">SUM(C1516,G1516,K1516)</f>
        <v>0</v>
      </c>
      <c r="R1516" s="43" t="n">
        <f aca="false">SUM(D1516,H1516,L1516,N1516)</f>
        <v>18</v>
      </c>
      <c r="S1516" s="45" t="n">
        <f aca="false">SUM(E1516,I1516,M1516,O1516)</f>
        <v>549</v>
      </c>
      <c r="T1516" s="46" t="n">
        <f aca="false">SUM(P1516,R1516)</f>
        <v>18</v>
      </c>
      <c r="U1516" s="45" t="n">
        <f aca="false">SUM(Q1516,S1516)</f>
        <v>549</v>
      </c>
    </row>
    <row r="1517" customFormat="false" ht="12.75" hidden="false" customHeight="false" outlineLevel="0" collapsed="false">
      <c r="A1517" s="50" t="s">
        <v>375</v>
      </c>
      <c r="B1517" s="43"/>
      <c r="C1517" s="43"/>
      <c r="D1517" s="43" t="n">
        <v>1</v>
      </c>
      <c r="E1517" s="43" t="n">
        <v>35</v>
      </c>
      <c r="F1517" s="43"/>
      <c r="G1517" s="43"/>
      <c r="H1517" s="43" t="n">
        <v>1</v>
      </c>
      <c r="I1517" s="43" t="n">
        <v>29</v>
      </c>
      <c r="J1517" s="43"/>
      <c r="K1517" s="43"/>
      <c r="L1517" s="43" t="n">
        <v>1</v>
      </c>
      <c r="M1517" s="43" t="n">
        <v>24</v>
      </c>
      <c r="N1517" s="43" t="n">
        <v>1</v>
      </c>
      <c r="O1517" s="43" t="n">
        <v>32</v>
      </c>
      <c r="P1517" s="43" t="n">
        <f aca="false">SUM(B1517,F1517,J1517)</f>
        <v>0</v>
      </c>
      <c r="Q1517" s="43" t="n">
        <f aca="false">SUM(C1517,G1517,K1517)</f>
        <v>0</v>
      </c>
      <c r="R1517" s="43" t="n">
        <f aca="false">SUM(D1517,H1517,L1517,N1517)</f>
        <v>4</v>
      </c>
      <c r="S1517" s="45" t="n">
        <f aca="false">SUM(E1517,I1517,M1517,O1517)</f>
        <v>120</v>
      </c>
      <c r="T1517" s="46" t="n">
        <f aca="false">SUM(P1517,R1517)</f>
        <v>4</v>
      </c>
      <c r="U1517" s="45" t="n">
        <f aca="false">SUM(Q1517,S1517)</f>
        <v>120</v>
      </c>
    </row>
    <row r="1518" customFormat="false" ht="12.75" hidden="false" customHeight="false" outlineLevel="0" collapsed="false">
      <c r="A1518" s="50" t="s">
        <v>538</v>
      </c>
      <c r="B1518" s="43"/>
      <c r="C1518" s="43"/>
      <c r="D1518" s="43" t="n">
        <v>1</v>
      </c>
      <c r="E1518" s="43" t="n">
        <v>27</v>
      </c>
      <c r="F1518" s="43"/>
      <c r="G1518" s="43"/>
      <c r="H1518" s="43" t="n">
        <v>1</v>
      </c>
      <c r="I1518" s="43" t="n">
        <v>18</v>
      </c>
      <c r="J1518" s="43"/>
      <c r="K1518" s="43"/>
      <c r="L1518" s="43" t="n">
        <v>1</v>
      </c>
      <c r="M1518" s="43" t="n">
        <v>26</v>
      </c>
      <c r="N1518" s="43" t="n">
        <v>1</v>
      </c>
      <c r="O1518" s="43" t="n">
        <v>23</v>
      </c>
      <c r="P1518" s="43" t="n">
        <f aca="false">SUM(B1518,F1518,J1518)</f>
        <v>0</v>
      </c>
      <c r="Q1518" s="43" t="n">
        <f aca="false">SUM(C1518,G1518,K1518)</f>
        <v>0</v>
      </c>
      <c r="R1518" s="43" t="n">
        <f aca="false">SUM(D1518,H1518,L1518,N1518)</f>
        <v>4</v>
      </c>
      <c r="S1518" s="45" t="n">
        <f aca="false">SUM(E1518,I1518,M1518,O1518)</f>
        <v>94</v>
      </c>
      <c r="T1518" s="46" t="n">
        <f aca="false">SUM(P1518,R1518)</f>
        <v>4</v>
      </c>
      <c r="U1518" s="45" t="n">
        <f aca="false">SUM(Q1518,S1518)</f>
        <v>94</v>
      </c>
    </row>
    <row r="1519" customFormat="false" ht="12.75" hidden="false" customHeight="false" outlineLevel="0" collapsed="false">
      <c r="A1519" s="50" t="s">
        <v>539</v>
      </c>
      <c r="B1519" s="43"/>
      <c r="C1519" s="43"/>
      <c r="D1519" s="43" t="n">
        <v>1</v>
      </c>
      <c r="E1519" s="43" t="n">
        <v>18</v>
      </c>
      <c r="F1519" s="43"/>
      <c r="G1519" s="43"/>
      <c r="H1519" s="43" t="n">
        <v>1</v>
      </c>
      <c r="I1519" s="43" t="n">
        <v>15</v>
      </c>
      <c r="J1519" s="43"/>
      <c r="K1519" s="43"/>
      <c r="L1519" s="43" t="n">
        <v>1</v>
      </c>
      <c r="M1519" s="43" t="n">
        <v>21</v>
      </c>
      <c r="N1519" s="43" t="n">
        <v>1</v>
      </c>
      <c r="O1519" s="43" t="n">
        <v>27</v>
      </c>
      <c r="P1519" s="43" t="n">
        <f aca="false">SUM(B1519,F1519,J1519)</f>
        <v>0</v>
      </c>
      <c r="Q1519" s="43" t="n">
        <f aca="false">SUM(C1519,G1519,K1519)</f>
        <v>0</v>
      </c>
      <c r="R1519" s="43" t="n">
        <f aca="false">SUM(D1519,H1519,L1519,N1519)</f>
        <v>4</v>
      </c>
      <c r="S1519" s="45" t="n">
        <f aca="false">SUM(E1519,I1519,M1519,O1519)</f>
        <v>81</v>
      </c>
      <c r="T1519" s="46" t="n">
        <f aca="false">SUM(P1519,R1519)</f>
        <v>4</v>
      </c>
      <c r="U1519" s="45" t="n">
        <f aca="false">SUM(Q1519,S1519)</f>
        <v>81</v>
      </c>
    </row>
    <row r="1520" customFormat="false" ht="12.75" hidden="false" customHeight="false" outlineLevel="0" collapsed="false">
      <c r="A1520" s="50" t="s">
        <v>540</v>
      </c>
      <c r="B1520" s="43"/>
      <c r="C1520" s="43"/>
      <c r="D1520" s="43"/>
      <c r="E1520" s="43"/>
      <c r="F1520" s="43"/>
      <c r="G1520" s="43"/>
      <c r="H1520" s="43"/>
      <c r="I1520" s="43"/>
      <c r="J1520" s="43"/>
      <c r="K1520" s="43"/>
      <c r="L1520" s="43"/>
      <c r="M1520" s="43"/>
      <c r="N1520" s="43"/>
      <c r="O1520" s="43"/>
      <c r="P1520" s="43" t="n">
        <f aca="false">SUM(B1520,F1520,J1520)</f>
        <v>0</v>
      </c>
      <c r="Q1520" s="43" t="n">
        <f aca="false">SUM(C1520,G1520,K1520)</f>
        <v>0</v>
      </c>
      <c r="R1520" s="43" t="n">
        <f aca="false">SUM(D1520,H1520,L1520,N1520)</f>
        <v>0</v>
      </c>
      <c r="S1520" s="45" t="n">
        <f aca="false">SUM(E1520,I1520,M1520,O1520)</f>
        <v>0</v>
      </c>
      <c r="T1520" s="46" t="n">
        <f aca="false">SUM(P1520,R1520)</f>
        <v>0</v>
      </c>
      <c r="U1520" s="45" t="n">
        <f aca="false">SUM(Q1520,S1520)</f>
        <v>0</v>
      </c>
    </row>
    <row r="1521" customFormat="false" ht="12.75" hidden="false" customHeight="false" outlineLevel="0" collapsed="false">
      <c r="A1521" s="50" t="s">
        <v>377</v>
      </c>
      <c r="B1521" s="43"/>
      <c r="C1521" s="43"/>
      <c r="D1521" s="43" t="n">
        <v>1</v>
      </c>
      <c r="E1521" s="43" t="n">
        <v>18</v>
      </c>
      <c r="F1521" s="43"/>
      <c r="G1521" s="43"/>
      <c r="H1521" s="43"/>
      <c r="I1521" s="43"/>
      <c r="J1521" s="43"/>
      <c r="K1521" s="43"/>
      <c r="L1521" s="43" t="n">
        <v>1</v>
      </c>
      <c r="M1521" s="43" t="n">
        <v>20</v>
      </c>
      <c r="N1521" s="43"/>
      <c r="O1521" s="43"/>
      <c r="P1521" s="43" t="n">
        <f aca="false">SUM(B1521,F1521,J1521)</f>
        <v>0</v>
      </c>
      <c r="Q1521" s="43" t="n">
        <f aca="false">SUM(C1521,G1521,K1521)</f>
        <v>0</v>
      </c>
      <c r="R1521" s="43" t="n">
        <f aca="false">SUM(D1521,H1521,L1521,N1521)</f>
        <v>2</v>
      </c>
      <c r="S1521" s="45" t="n">
        <f aca="false">SUM(E1521,I1521,M1521,O1521)</f>
        <v>38</v>
      </c>
      <c r="T1521" s="46" t="n">
        <f aca="false">SUM(P1521,R1521)</f>
        <v>2</v>
      </c>
      <c r="U1521" s="45" t="n">
        <f aca="false">SUM(Q1521,S1521)</f>
        <v>38</v>
      </c>
    </row>
    <row r="1522" customFormat="false" ht="12.75" hidden="false" customHeight="false" outlineLevel="0" collapsed="false">
      <c r="A1522" s="50" t="s">
        <v>541</v>
      </c>
      <c r="B1522" s="43"/>
      <c r="C1522" s="43"/>
      <c r="D1522" s="43"/>
      <c r="E1522" s="43"/>
      <c r="F1522" s="43"/>
      <c r="G1522" s="43"/>
      <c r="H1522" s="43" t="n">
        <v>1</v>
      </c>
      <c r="I1522" s="43" t="n">
        <v>14</v>
      </c>
      <c r="J1522" s="43"/>
      <c r="K1522" s="43"/>
      <c r="L1522" s="43"/>
      <c r="M1522" s="43"/>
      <c r="N1522" s="43" t="n">
        <v>1</v>
      </c>
      <c r="O1522" s="43" t="n">
        <v>14</v>
      </c>
      <c r="P1522" s="43" t="n">
        <f aca="false">SUM(B1522,F1522,J1522)</f>
        <v>0</v>
      </c>
      <c r="Q1522" s="43" t="n">
        <f aca="false">SUM(C1522,G1522,K1522)</f>
        <v>0</v>
      </c>
      <c r="R1522" s="43" t="n">
        <f aca="false">SUM(D1522,H1522,L1522,N1522)</f>
        <v>2</v>
      </c>
      <c r="S1522" s="45" t="n">
        <f aca="false">SUM(E1522,I1522,M1522,O1522)</f>
        <v>28</v>
      </c>
      <c r="T1522" s="46" t="n">
        <f aca="false">SUM(P1522,R1522)</f>
        <v>2</v>
      </c>
      <c r="U1522" s="45" t="n">
        <f aca="false">SUM(Q1522,S1522)</f>
        <v>28</v>
      </c>
    </row>
    <row r="1523" customFormat="false" ht="12.75" hidden="false" customHeight="false" outlineLevel="0" collapsed="false">
      <c r="A1523" s="50" t="s">
        <v>542</v>
      </c>
      <c r="B1523" s="43"/>
      <c r="C1523" s="43"/>
      <c r="D1523" s="43" t="n">
        <v>1</v>
      </c>
      <c r="E1523" s="43" t="n">
        <v>29</v>
      </c>
      <c r="F1523" s="43"/>
      <c r="G1523" s="43"/>
      <c r="H1523" s="43" t="n">
        <v>1</v>
      </c>
      <c r="I1523" s="43" t="n">
        <v>26</v>
      </c>
      <c r="J1523" s="43"/>
      <c r="K1523" s="43"/>
      <c r="L1523" s="43" t="n">
        <v>1</v>
      </c>
      <c r="M1523" s="43" t="n">
        <v>26</v>
      </c>
      <c r="N1523" s="43" t="n">
        <v>1</v>
      </c>
      <c r="O1523" s="43" t="n">
        <v>29</v>
      </c>
      <c r="P1523" s="43" t="n">
        <f aca="false">SUM(B1523,F1523,J1523)</f>
        <v>0</v>
      </c>
      <c r="Q1523" s="43" t="n">
        <f aca="false">SUM(C1523,G1523,K1523)</f>
        <v>0</v>
      </c>
      <c r="R1523" s="43" t="n">
        <f aca="false">SUM(D1523,H1523,L1523,N1523)</f>
        <v>4</v>
      </c>
      <c r="S1523" s="45" t="n">
        <f aca="false">SUM(E1523,I1523,M1523,O1523)</f>
        <v>110</v>
      </c>
      <c r="T1523" s="46" t="n">
        <f aca="false">SUM(P1523,R1523)</f>
        <v>4</v>
      </c>
      <c r="U1523" s="45" t="n">
        <f aca="false">SUM(Q1523,S1523)</f>
        <v>110</v>
      </c>
    </row>
    <row r="1524" customFormat="false" ht="12.75" hidden="false" customHeight="false" outlineLevel="0" collapsed="false">
      <c r="A1524" s="32" t="s">
        <v>376</v>
      </c>
      <c r="B1524" s="43"/>
      <c r="C1524" s="43"/>
      <c r="D1524" s="43"/>
      <c r="E1524" s="43"/>
      <c r="F1524" s="43"/>
      <c r="G1524" s="43"/>
      <c r="H1524" s="43"/>
      <c r="I1524" s="43"/>
      <c r="J1524" s="43"/>
      <c r="K1524" s="43"/>
      <c r="L1524" s="43" t="n">
        <v>1</v>
      </c>
      <c r="M1524" s="43" t="n">
        <v>17</v>
      </c>
      <c r="N1524" s="43" t="n">
        <v>1</v>
      </c>
      <c r="O1524" s="43" t="n">
        <v>20</v>
      </c>
      <c r="P1524" s="43" t="n">
        <f aca="false">SUM(B1524,F1524,J1524)</f>
        <v>0</v>
      </c>
      <c r="Q1524" s="43" t="n">
        <f aca="false">SUM(C1524,G1524,K1524)</f>
        <v>0</v>
      </c>
      <c r="R1524" s="43" t="n">
        <f aca="false">SUM(D1524,H1524,L1524,N1524)</f>
        <v>2</v>
      </c>
      <c r="S1524" s="45" t="n">
        <f aca="false">SUM(E1524,I1524,M1524,O1524)</f>
        <v>37</v>
      </c>
      <c r="T1524" s="46" t="n">
        <f aca="false">SUM(P1524,R1524)</f>
        <v>2</v>
      </c>
      <c r="U1524" s="45" t="n">
        <f aca="false">SUM(Q1524,S1524)</f>
        <v>37</v>
      </c>
    </row>
    <row r="1525" customFormat="false" ht="12.75" hidden="false" customHeight="false" outlineLevel="0" collapsed="false">
      <c r="A1525" s="52" t="s">
        <v>106</v>
      </c>
      <c r="B1525" s="43" t="n">
        <f aca="false">SUM(B1513:B1524)</f>
        <v>3</v>
      </c>
      <c r="C1525" s="43" t="n">
        <f aca="false">SUM(C1513:C1524)</f>
        <v>90</v>
      </c>
      <c r="D1525" s="43" t="n">
        <f aca="false">SUM(D1513:D1524)</f>
        <v>11</v>
      </c>
      <c r="E1525" s="43" t="n">
        <f aca="false">SUM(E1513:E1524)</f>
        <v>320</v>
      </c>
      <c r="F1525" s="43" t="n">
        <f aca="false">SUM(F1513:F1524)</f>
        <v>3</v>
      </c>
      <c r="G1525" s="43" t="n">
        <f aca="false">SUM(G1513:G1524)</f>
        <v>79</v>
      </c>
      <c r="H1525" s="43" t="n">
        <f aca="false">SUM(H1513:H1524)</f>
        <v>11</v>
      </c>
      <c r="I1525" s="43" t="n">
        <f aca="false">SUM(I1513:I1524)</f>
        <v>283</v>
      </c>
      <c r="J1525" s="43" t="n">
        <f aca="false">SUM(J1513:J1524)</f>
        <v>3</v>
      </c>
      <c r="K1525" s="43" t="n">
        <f aca="false">SUM(K1513:K1524)</f>
        <v>65</v>
      </c>
      <c r="L1525" s="43" t="n">
        <f aca="false">SUM(L1513:L1524)</f>
        <v>11</v>
      </c>
      <c r="M1525" s="43" t="n">
        <f aca="false">SUM(M1513:M1524)</f>
        <v>280</v>
      </c>
      <c r="N1525" s="43" t="n">
        <f aca="false">SUM(N1513:N1524)</f>
        <v>11</v>
      </c>
      <c r="O1525" s="43" t="n">
        <f aca="false">SUM(O1513:O1524)</f>
        <v>301</v>
      </c>
      <c r="P1525" s="43" t="n">
        <f aca="false">SUM(P1513:P1524)</f>
        <v>9</v>
      </c>
      <c r="Q1525" s="43" t="n">
        <f aca="false">SUM(Q1513:Q1524)</f>
        <v>234</v>
      </c>
      <c r="R1525" s="43" t="n">
        <f aca="false">SUM(R1513:R1524)</f>
        <v>44</v>
      </c>
      <c r="S1525" s="43" t="n">
        <f aca="false">SUM(S1513:S1524)</f>
        <v>1184</v>
      </c>
      <c r="T1525" s="43" t="n">
        <f aca="false">SUM(T1513:T1524)</f>
        <v>53</v>
      </c>
      <c r="U1525" s="43" t="n">
        <f aca="false">SUM(U1513:U1524)</f>
        <v>1418</v>
      </c>
    </row>
    <row r="1526" s="49" customFormat="true" ht="15" hidden="false" customHeight="false" outlineLevel="0" collapsed="false">
      <c r="A1526" s="36" t="s">
        <v>25</v>
      </c>
      <c r="B1526" s="48" t="n">
        <f aca="false">SUM(B1525)</f>
        <v>3</v>
      </c>
      <c r="C1526" s="48" t="n">
        <f aca="false">SUM(C1525)</f>
        <v>90</v>
      </c>
      <c r="D1526" s="48" t="n">
        <f aca="false">SUM(D1525)</f>
        <v>11</v>
      </c>
      <c r="E1526" s="48" t="n">
        <f aca="false">SUM(E1525)</f>
        <v>320</v>
      </c>
      <c r="F1526" s="48" t="n">
        <f aca="false">SUM(F1525)</f>
        <v>3</v>
      </c>
      <c r="G1526" s="48" t="n">
        <f aca="false">SUM(G1525)</f>
        <v>79</v>
      </c>
      <c r="H1526" s="48" t="n">
        <f aca="false">SUM(H1525)</f>
        <v>11</v>
      </c>
      <c r="I1526" s="48" t="n">
        <f aca="false">SUM(I1525)</f>
        <v>283</v>
      </c>
      <c r="J1526" s="48" t="n">
        <f aca="false">SUM(J1525)</f>
        <v>3</v>
      </c>
      <c r="K1526" s="48" t="n">
        <f aca="false">SUM(K1525)</f>
        <v>65</v>
      </c>
      <c r="L1526" s="48" t="n">
        <f aca="false">SUM(L1525)</f>
        <v>11</v>
      </c>
      <c r="M1526" s="48" t="n">
        <f aca="false">SUM(M1525)</f>
        <v>280</v>
      </c>
      <c r="N1526" s="48" t="n">
        <f aca="false">SUM(N1525)</f>
        <v>11</v>
      </c>
      <c r="O1526" s="48" t="n">
        <f aca="false">SUM(O1525)</f>
        <v>301</v>
      </c>
      <c r="P1526" s="48" t="n">
        <f aca="false">SUM(P1525)</f>
        <v>9</v>
      </c>
      <c r="Q1526" s="48" t="n">
        <f aca="false">SUM(Q1525)</f>
        <v>234</v>
      </c>
      <c r="R1526" s="48" t="n">
        <f aca="false">SUM(R1525)</f>
        <v>44</v>
      </c>
      <c r="S1526" s="48" t="n">
        <f aca="false">SUM(S1525)</f>
        <v>1184</v>
      </c>
      <c r="T1526" s="48" t="n">
        <f aca="false">SUM(T1525)</f>
        <v>53</v>
      </c>
      <c r="U1526" s="48" t="n">
        <f aca="false">SUM(U1525)</f>
        <v>1418</v>
      </c>
    </row>
    <row r="1527" customFormat="false" ht="15.75" hidden="false" customHeight="false" outlineLevel="0" collapsed="false">
      <c r="A1527" s="22" t="s">
        <v>543</v>
      </c>
      <c r="B1527" s="43"/>
      <c r="C1527" s="43"/>
      <c r="D1527" s="43"/>
      <c r="E1527" s="43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 t="n">
        <f aca="false">SUM(B1527,F1527,J1527)</f>
        <v>0</v>
      </c>
      <c r="Q1527" s="43" t="n">
        <f aca="false">SUM(C1527,G1527,K1527)</f>
        <v>0</v>
      </c>
      <c r="R1527" s="43" t="n">
        <f aca="false">SUM(D1527,H1527,L1527,N1527)</f>
        <v>0</v>
      </c>
      <c r="S1527" s="45" t="n">
        <f aca="false">SUM(E1527,I1527,M1527,O1527)</f>
        <v>0</v>
      </c>
      <c r="T1527" s="46" t="n">
        <f aca="false">SUM(P1527,R1527)</f>
        <v>0</v>
      </c>
      <c r="U1527" s="45" t="n">
        <f aca="false">SUM(Q1527,S1527)</f>
        <v>0</v>
      </c>
    </row>
    <row r="1528" customFormat="false" ht="12.75" hidden="false" customHeight="false" outlineLevel="0" collapsed="false">
      <c r="A1528" s="27" t="s">
        <v>202</v>
      </c>
      <c r="B1528" s="43"/>
      <c r="C1528" s="43"/>
      <c r="D1528" s="43"/>
      <c r="E1528" s="43"/>
      <c r="F1528" s="43"/>
      <c r="G1528" s="43"/>
      <c r="H1528" s="43"/>
      <c r="I1528" s="43"/>
      <c r="J1528" s="43"/>
      <c r="K1528" s="43"/>
      <c r="L1528" s="43"/>
      <c r="M1528" s="43"/>
      <c r="N1528" s="43"/>
      <c r="O1528" s="43"/>
      <c r="P1528" s="43" t="n">
        <f aca="false">SUM(B1528,F1528,J1528)</f>
        <v>0</v>
      </c>
      <c r="Q1528" s="43" t="n">
        <f aca="false">SUM(C1528,G1528,K1528)</f>
        <v>0</v>
      </c>
      <c r="R1528" s="43" t="n">
        <f aca="false">SUM(D1528,H1528,L1528,N1528)</f>
        <v>0</v>
      </c>
      <c r="S1528" s="45" t="n">
        <f aca="false">SUM(E1528,I1528,M1528,O1528)</f>
        <v>0</v>
      </c>
      <c r="T1528" s="46" t="n">
        <f aca="false">SUM(P1528,R1528)</f>
        <v>0</v>
      </c>
      <c r="U1528" s="45" t="n">
        <f aca="false">SUM(Q1528,S1528)</f>
        <v>0</v>
      </c>
    </row>
    <row r="1529" customFormat="false" ht="12.75" hidden="false" customHeight="false" outlineLevel="0" collapsed="false">
      <c r="A1529" s="50" t="s">
        <v>205</v>
      </c>
      <c r="B1529" s="43"/>
      <c r="C1529" s="43"/>
      <c r="D1529" s="43" t="n">
        <v>1</v>
      </c>
      <c r="E1529" s="43" t="n">
        <v>44</v>
      </c>
      <c r="F1529" s="43"/>
      <c r="G1529" s="43"/>
      <c r="H1529" s="43" t="n">
        <v>1</v>
      </c>
      <c r="I1529" s="43" t="n">
        <v>32</v>
      </c>
      <c r="J1529" s="43"/>
      <c r="K1529" s="43"/>
      <c r="L1529" s="43" t="n">
        <v>1</v>
      </c>
      <c r="M1529" s="43" t="n">
        <v>35</v>
      </c>
      <c r="N1529" s="43" t="n">
        <v>1</v>
      </c>
      <c r="O1529" s="43" t="n">
        <v>24</v>
      </c>
      <c r="P1529" s="43" t="n">
        <f aca="false">SUM(B1529,F1529,J1529)</f>
        <v>0</v>
      </c>
      <c r="Q1529" s="43" t="n">
        <f aca="false">SUM(C1529,G1529,K1529)</f>
        <v>0</v>
      </c>
      <c r="R1529" s="43" t="n">
        <f aca="false">SUM(D1529,H1529,L1529,N1529)</f>
        <v>4</v>
      </c>
      <c r="S1529" s="45" t="n">
        <f aca="false">SUM(E1529,I1529,M1529,O1529)</f>
        <v>135</v>
      </c>
      <c r="T1529" s="46" t="n">
        <f aca="false">SUM(P1529,R1529)</f>
        <v>4</v>
      </c>
      <c r="U1529" s="45" t="n">
        <f aca="false">SUM(Q1529,S1529)</f>
        <v>135</v>
      </c>
    </row>
    <row r="1530" customFormat="false" ht="12.75" hidden="false" customHeight="false" outlineLevel="0" collapsed="false">
      <c r="A1530" s="50" t="s">
        <v>203</v>
      </c>
      <c r="B1530" s="43"/>
      <c r="C1530" s="43"/>
      <c r="D1530" s="43" t="n">
        <v>1</v>
      </c>
      <c r="E1530" s="43" t="n">
        <v>16</v>
      </c>
      <c r="F1530" s="43"/>
      <c r="G1530" s="43"/>
      <c r="H1530" s="43" t="n">
        <v>1</v>
      </c>
      <c r="I1530" s="43" t="n">
        <v>22</v>
      </c>
      <c r="J1530" s="43"/>
      <c r="K1530" s="43"/>
      <c r="L1530" s="43" t="n">
        <v>1</v>
      </c>
      <c r="M1530" s="43" t="n">
        <v>20</v>
      </c>
      <c r="N1530" s="43" t="n">
        <v>1</v>
      </c>
      <c r="O1530" s="43" t="n">
        <v>17</v>
      </c>
      <c r="P1530" s="43" t="n">
        <f aca="false">SUM(B1530,F1530,J1530)</f>
        <v>0</v>
      </c>
      <c r="Q1530" s="43" t="n">
        <f aca="false">SUM(C1530,G1530,K1530)</f>
        <v>0</v>
      </c>
      <c r="R1530" s="43" t="n">
        <f aca="false">SUM(D1530,H1530,L1530,N1530)</f>
        <v>4</v>
      </c>
      <c r="S1530" s="45" t="n">
        <f aca="false">SUM(E1530,I1530,M1530,O1530)</f>
        <v>75</v>
      </c>
      <c r="T1530" s="46" t="n">
        <f aca="false">SUM(P1530,R1530)</f>
        <v>4</v>
      </c>
      <c r="U1530" s="45" t="n">
        <f aca="false">SUM(Q1530,S1530)</f>
        <v>75</v>
      </c>
    </row>
    <row r="1531" customFormat="false" ht="12.75" hidden="false" customHeight="false" outlineLevel="0" collapsed="false">
      <c r="A1531" s="52" t="s">
        <v>206</v>
      </c>
      <c r="B1531" s="43"/>
      <c r="C1531" s="43"/>
      <c r="D1531" s="43" t="n">
        <f aca="false">SUM(D1529:D1530)</f>
        <v>2</v>
      </c>
      <c r="E1531" s="43" t="n">
        <f aca="false">SUM(E1529:E1530)</f>
        <v>60</v>
      </c>
      <c r="F1531" s="43" t="n">
        <f aca="false">SUM(F1529:F1530)</f>
        <v>0</v>
      </c>
      <c r="G1531" s="43" t="n">
        <f aca="false">SUM(G1529:G1530)</f>
        <v>0</v>
      </c>
      <c r="H1531" s="43" t="n">
        <f aca="false">SUM(H1529:H1530)</f>
        <v>2</v>
      </c>
      <c r="I1531" s="43" t="n">
        <f aca="false">SUM(I1529:I1530)</f>
        <v>54</v>
      </c>
      <c r="J1531" s="43" t="n">
        <f aca="false">SUM(J1529:J1530)</f>
        <v>0</v>
      </c>
      <c r="K1531" s="43" t="n">
        <f aca="false">SUM(K1529:K1530)</f>
        <v>0</v>
      </c>
      <c r="L1531" s="43" t="n">
        <f aca="false">SUM(L1529:L1530)</f>
        <v>2</v>
      </c>
      <c r="M1531" s="43" t="n">
        <f aca="false">SUM(M1529:M1530)</f>
        <v>55</v>
      </c>
      <c r="N1531" s="43" t="n">
        <f aca="false">SUM(N1529:N1530)</f>
        <v>2</v>
      </c>
      <c r="O1531" s="43" t="n">
        <f aca="false">SUM(O1529:O1530)</f>
        <v>41</v>
      </c>
      <c r="P1531" s="43" t="n">
        <f aca="false">SUM(P1529:P1530)</f>
        <v>0</v>
      </c>
      <c r="Q1531" s="43" t="n">
        <f aca="false">SUM(Q1529:Q1530)</f>
        <v>0</v>
      </c>
      <c r="R1531" s="43" t="n">
        <f aca="false">SUM(R1529:R1530)</f>
        <v>8</v>
      </c>
      <c r="S1531" s="43" t="n">
        <f aca="false">SUM(S1529:S1530)</f>
        <v>210</v>
      </c>
      <c r="T1531" s="43" t="n">
        <f aca="false">SUM(T1529:T1530)</f>
        <v>8</v>
      </c>
      <c r="U1531" s="43" t="n">
        <f aca="false">SUM(U1529:U1530)</f>
        <v>210</v>
      </c>
    </row>
    <row r="1532" s="49" customFormat="true" ht="15" hidden="false" customHeight="false" outlineLevel="0" collapsed="false">
      <c r="A1532" s="36" t="s">
        <v>207</v>
      </c>
      <c r="B1532" s="48"/>
      <c r="C1532" s="48"/>
      <c r="D1532" s="48" t="n">
        <f aca="false">SUM(D1531)</f>
        <v>2</v>
      </c>
      <c r="E1532" s="48" t="n">
        <f aca="false">SUM(E1531)</f>
        <v>60</v>
      </c>
      <c r="F1532" s="48" t="n">
        <f aca="false">SUM(F1531)</f>
        <v>0</v>
      </c>
      <c r="G1532" s="48" t="n">
        <f aca="false">SUM(G1531)</f>
        <v>0</v>
      </c>
      <c r="H1532" s="48" t="n">
        <f aca="false">SUM(H1531)</f>
        <v>2</v>
      </c>
      <c r="I1532" s="48" t="n">
        <f aca="false">SUM(I1531)</f>
        <v>54</v>
      </c>
      <c r="J1532" s="48" t="n">
        <f aca="false">SUM(J1531)</f>
        <v>0</v>
      </c>
      <c r="K1532" s="48" t="n">
        <f aca="false">SUM(K1531)</f>
        <v>0</v>
      </c>
      <c r="L1532" s="48" t="n">
        <f aca="false">SUM(L1531)</f>
        <v>2</v>
      </c>
      <c r="M1532" s="48" t="n">
        <f aca="false">SUM(M1531)</f>
        <v>55</v>
      </c>
      <c r="N1532" s="48" t="n">
        <f aca="false">SUM(N1531)</f>
        <v>2</v>
      </c>
      <c r="O1532" s="48" t="n">
        <f aca="false">SUM(O1531)</f>
        <v>41</v>
      </c>
      <c r="P1532" s="48" t="n">
        <f aca="false">SUM(P1531)</f>
        <v>0</v>
      </c>
      <c r="Q1532" s="48" t="n">
        <f aca="false">SUM(Q1531)</f>
        <v>0</v>
      </c>
      <c r="R1532" s="48" t="n">
        <f aca="false">SUM(R1531)</f>
        <v>8</v>
      </c>
      <c r="S1532" s="48" t="n">
        <f aca="false">SUM(S1531)</f>
        <v>210</v>
      </c>
      <c r="T1532" s="48" t="n">
        <f aca="false">SUM(T1531)</f>
        <v>8</v>
      </c>
      <c r="U1532" s="48" t="n">
        <f aca="false">SUM(U1531)</f>
        <v>210</v>
      </c>
    </row>
    <row r="1533" customFormat="false" ht="15.75" hidden="false" customHeight="false" outlineLevel="0" collapsed="false">
      <c r="A1533" s="22" t="s">
        <v>544</v>
      </c>
      <c r="B1533" s="43"/>
      <c r="C1533" s="43"/>
      <c r="D1533" s="43"/>
      <c r="E1533" s="43"/>
      <c r="F1533" s="43"/>
      <c r="G1533" s="43"/>
      <c r="H1533" s="43"/>
      <c r="I1533" s="43"/>
      <c r="J1533" s="43"/>
      <c r="K1533" s="43"/>
      <c r="L1533" s="43"/>
      <c r="M1533" s="43"/>
      <c r="N1533" s="43"/>
      <c r="O1533" s="43"/>
      <c r="P1533" s="43" t="n">
        <f aca="false">SUM(B1533,F1533,J1533)</f>
        <v>0</v>
      </c>
      <c r="Q1533" s="43" t="n">
        <f aca="false">SUM(C1533,G1533,K1533)</f>
        <v>0</v>
      </c>
      <c r="R1533" s="43" t="n">
        <f aca="false">SUM(D1533,H1533,L1533,N1533)</f>
        <v>0</v>
      </c>
      <c r="S1533" s="45" t="n">
        <f aca="false">SUM(E1533,I1533,M1533,O1533)</f>
        <v>0</v>
      </c>
      <c r="T1533" s="46" t="n">
        <f aca="false">SUM(P1533,R1533)</f>
        <v>0</v>
      </c>
      <c r="U1533" s="45" t="n">
        <f aca="false">SUM(Q1533,S1533)</f>
        <v>0</v>
      </c>
    </row>
    <row r="1534" customFormat="false" ht="12.75" hidden="false" customHeight="false" outlineLevel="0" collapsed="false">
      <c r="A1534" s="27" t="s">
        <v>545</v>
      </c>
      <c r="B1534" s="43"/>
      <c r="C1534" s="43"/>
      <c r="D1534" s="43"/>
      <c r="E1534" s="43"/>
      <c r="F1534" s="43"/>
      <c r="G1534" s="43"/>
      <c r="H1534" s="43"/>
      <c r="I1534" s="43"/>
      <c r="J1534" s="43"/>
      <c r="K1534" s="43"/>
      <c r="L1534" s="43"/>
      <c r="M1534" s="43"/>
      <c r="N1534" s="43"/>
      <c r="O1534" s="43"/>
      <c r="P1534" s="43" t="n">
        <f aca="false">SUM(B1534,F1534,J1534)</f>
        <v>0</v>
      </c>
      <c r="Q1534" s="43" t="n">
        <f aca="false">SUM(C1534,G1534,K1534)</f>
        <v>0</v>
      </c>
      <c r="R1534" s="43" t="n">
        <f aca="false">SUM(D1534,H1534,L1534,N1534)</f>
        <v>0</v>
      </c>
      <c r="S1534" s="45" t="n">
        <f aca="false">SUM(E1534,I1534,M1534,O1534)</f>
        <v>0</v>
      </c>
      <c r="T1534" s="46" t="n">
        <f aca="false">SUM(P1534,R1534)</f>
        <v>0</v>
      </c>
      <c r="U1534" s="45" t="n">
        <f aca="false">SUM(Q1534,S1534)</f>
        <v>0</v>
      </c>
    </row>
    <row r="1535" customFormat="false" ht="12.75" hidden="false" customHeight="false" outlineLevel="0" collapsed="false">
      <c r="A1535" s="50" t="s">
        <v>313</v>
      </c>
      <c r="B1535" s="43"/>
      <c r="C1535" s="43"/>
      <c r="D1535" s="43" t="n">
        <v>1</v>
      </c>
      <c r="E1535" s="43" t="n">
        <v>4</v>
      </c>
      <c r="F1535" s="43"/>
      <c r="G1535" s="43"/>
      <c r="H1535" s="43" t="n">
        <v>1</v>
      </c>
      <c r="I1535" s="43" t="n">
        <v>5</v>
      </c>
      <c r="J1535" s="43"/>
      <c r="K1535" s="43"/>
      <c r="L1535" s="43" t="n">
        <v>1</v>
      </c>
      <c r="M1535" s="43" t="n">
        <v>6</v>
      </c>
      <c r="N1535" s="43" t="n">
        <v>1</v>
      </c>
      <c r="O1535" s="43" t="n">
        <v>3</v>
      </c>
      <c r="P1535" s="43" t="n">
        <f aca="false">SUM(B1535,F1535,J1535)</f>
        <v>0</v>
      </c>
      <c r="Q1535" s="43" t="n">
        <f aca="false">SUM(C1535,G1535,K1535)</f>
        <v>0</v>
      </c>
      <c r="R1535" s="43" t="n">
        <f aca="false">SUM(D1535,H1535,L1535,N1535)</f>
        <v>4</v>
      </c>
      <c r="S1535" s="45" t="n">
        <f aca="false">SUM(E1535,I1535,M1535,O1535)</f>
        <v>18</v>
      </c>
      <c r="T1535" s="46" t="n">
        <f aca="false">SUM(P1535,R1535)</f>
        <v>4</v>
      </c>
      <c r="U1535" s="45" t="n">
        <f aca="false">SUM(Q1535,S1535)</f>
        <v>18</v>
      </c>
    </row>
    <row r="1536" customFormat="false" ht="12.75" hidden="false" customHeight="false" outlineLevel="0" collapsed="false">
      <c r="A1536" s="50" t="s">
        <v>314</v>
      </c>
      <c r="B1536" s="43"/>
      <c r="C1536" s="43"/>
      <c r="D1536" s="43" t="n">
        <v>1</v>
      </c>
      <c r="E1536" s="43" t="n">
        <v>5</v>
      </c>
      <c r="F1536" s="43"/>
      <c r="G1536" s="43"/>
      <c r="H1536" s="43" t="n">
        <v>1</v>
      </c>
      <c r="I1536" s="43" t="n">
        <v>6</v>
      </c>
      <c r="J1536" s="43"/>
      <c r="K1536" s="43"/>
      <c r="L1536" s="43" t="n">
        <v>1</v>
      </c>
      <c r="M1536" s="43" t="n">
        <v>4</v>
      </c>
      <c r="N1536" s="43" t="n">
        <v>1</v>
      </c>
      <c r="O1536" s="43" t="n">
        <v>5</v>
      </c>
      <c r="P1536" s="43" t="n">
        <f aca="false">SUM(B1536,F1536,J1536)</f>
        <v>0</v>
      </c>
      <c r="Q1536" s="43" t="n">
        <f aca="false">SUM(C1536,G1536,K1536)</f>
        <v>0</v>
      </c>
      <c r="R1536" s="43" t="n">
        <f aca="false">SUM(D1536,H1536,L1536,N1536)</f>
        <v>4</v>
      </c>
      <c r="S1536" s="45" t="n">
        <f aca="false">SUM(E1536,I1536,M1536,O1536)</f>
        <v>20</v>
      </c>
      <c r="T1536" s="46" t="n">
        <f aca="false">SUM(P1536,R1536)</f>
        <v>4</v>
      </c>
      <c r="U1536" s="45" t="n">
        <f aca="false">SUM(Q1536,S1536)</f>
        <v>20</v>
      </c>
    </row>
    <row r="1537" customFormat="false" ht="12.75" hidden="false" customHeight="false" outlineLevel="0" collapsed="false">
      <c r="A1537" s="50" t="s">
        <v>546</v>
      </c>
      <c r="B1537" s="43"/>
      <c r="C1537" s="43"/>
      <c r="D1537" s="43" t="n">
        <v>1</v>
      </c>
      <c r="E1537" s="43" t="n">
        <v>9</v>
      </c>
      <c r="F1537" s="43"/>
      <c r="G1537" s="43"/>
      <c r="H1537" s="43" t="n">
        <v>1</v>
      </c>
      <c r="I1537" s="43" t="n">
        <v>8</v>
      </c>
      <c r="J1537" s="43"/>
      <c r="K1537" s="43"/>
      <c r="L1537" s="43" t="n">
        <v>1</v>
      </c>
      <c r="M1537" s="43" t="n">
        <v>9</v>
      </c>
      <c r="N1537" s="43" t="n">
        <v>1</v>
      </c>
      <c r="O1537" s="43" t="n">
        <v>5</v>
      </c>
      <c r="P1537" s="43" t="n">
        <f aca="false">SUM(B1537,F1537,J1537)</f>
        <v>0</v>
      </c>
      <c r="Q1537" s="43" t="n">
        <f aca="false">SUM(C1537,G1537,K1537)</f>
        <v>0</v>
      </c>
      <c r="R1537" s="43" t="n">
        <f aca="false">SUM(D1537,H1537,L1537,N1537)</f>
        <v>4</v>
      </c>
      <c r="S1537" s="45" t="n">
        <f aca="false">SUM(E1537,I1537,M1537,O1537)</f>
        <v>31</v>
      </c>
      <c r="T1537" s="46" t="n">
        <f aca="false">SUM(P1537,R1537)</f>
        <v>4</v>
      </c>
      <c r="U1537" s="45" t="n">
        <f aca="false">SUM(Q1537,S1537)</f>
        <v>31</v>
      </c>
    </row>
    <row r="1538" customFormat="false" ht="12.75" hidden="false" customHeight="false" outlineLevel="0" collapsed="false">
      <c r="A1538" s="52" t="s">
        <v>206</v>
      </c>
      <c r="B1538" s="43"/>
      <c r="C1538" s="43"/>
      <c r="D1538" s="43" t="n">
        <f aca="false">SUM(D1535:D1537)</f>
        <v>3</v>
      </c>
      <c r="E1538" s="43" t="n">
        <f aca="false">SUM(E1535:E1537)</f>
        <v>18</v>
      </c>
      <c r="F1538" s="43" t="n">
        <f aca="false">SUM(F1535:F1537)</f>
        <v>0</v>
      </c>
      <c r="G1538" s="43" t="n">
        <f aca="false">SUM(G1535:G1537)</f>
        <v>0</v>
      </c>
      <c r="H1538" s="43" t="n">
        <f aca="false">SUM(H1535:H1537)</f>
        <v>3</v>
      </c>
      <c r="I1538" s="43" t="n">
        <f aca="false">SUM(I1535:I1537)</f>
        <v>19</v>
      </c>
      <c r="J1538" s="43" t="n">
        <f aca="false">SUM(J1535:J1537)</f>
        <v>0</v>
      </c>
      <c r="K1538" s="43" t="n">
        <f aca="false">SUM(K1535:K1537)</f>
        <v>0</v>
      </c>
      <c r="L1538" s="43" t="n">
        <f aca="false">SUM(L1535:L1537)</f>
        <v>3</v>
      </c>
      <c r="M1538" s="43" t="n">
        <f aca="false">SUM(M1535:M1537)</f>
        <v>19</v>
      </c>
      <c r="N1538" s="43" t="n">
        <f aca="false">SUM(N1535:N1537)</f>
        <v>3</v>
      </c>
      <c r="O1538" s="43" t="n">
        <f aca="false">SUM(O1535:O1537)</f>
        <v>13</v>
      </c>
      <c r="P1538" s="43" t="n">
        <f aca="false">SUM(P1535:P1537)</f>
        <v>0</v>
      </c>
      <c r="Q1538" s="43" t="n">
        <f aca="false">SUM(Q1535:Q1537)</f>
        <v>0</v>
      </c>
      <c r="R1538" s="43" t="n">
        <f aca="false">SUM(R1535:R1537)</f>
        <v>12</v>
      </c>
      <c r="S1538" s="43" t="n">
        <f aca="false">SUM(S1535:S1537)</f>
        <v>69</v>
      </c>
      <c r="T1538" s="43" t="n">
        <f aca="false">SUM(T1535:T1537)</f>
        <v>12</v>
      </c>
      <c r="U1538" s="43" t="n">
        <f aca="false">SUM(U1535:U1537)</f>
        <v>69</v>
      </c>
    </row>
    <row r="1539" s="49" customFormat="true" ht="15" hidden="false" customHeight="false" outlineLevel="0" collapsed="false">
      <c r="A1539" s="36" t="s">
        <v>207</v>
      </c>
      <c r="B1539" s="48"/>
      <c r="C1539" s="48"/>
      <c r="D1539" s="48" t="n">
        <f aca="false">SUM(D1538)</f>
        <v>3</v>
      </c>
      <c r="E1539" s="48" t="n">
        <f aca="false">SUM(E1538)</f>
        <v>18</v>
      </c>
      <c r="F1539" s="48" t="n">
        <f aca="false">SUM(F1538)</f>
        <v>0</v>
      </c>
      <c r="G1539" s="48" t="n">
        <f aca="false">SUM(G1538)</f>
        <v>0</v>
      </c>
      <c r="H1539" s="48" t="n">
        <f aca="false">SUM(H1538)</f>
        <v>3</v>
      </c>
      <c r="I1539" s="48" t="n">
        <f aca="false">SUM(I1538)</f>
        <v>19</v>
      </c>
      <c r="J1539" s="48" t="n">
        <f aca="false">SUM(J1538)</f>
        <v>0</v>
      </c>
      <c r="K1539" s="48" t="n">
        <f aca="false">SUM(K1538)</f>
        <v>0</v>
      </c>
      <c r="L1539" s="48" t="n">
        <f aca="false">SUM(L1538)</f>
        <v>3</v>
      </c>
      <c r="M1539" s="48" t="n">
        <f aca="false">SUM(M1538)</f>
        <v>19</v>
      </c>
      <c r="N1539" s="48" t="n">
        <f aca="false">SUM(N1538)</f>
        <v>3</v>
      </c>
      <c r="O1539" s="48" t="n">
        <f aca="false">SUM(O1538)</f>
        <v>13</v>
      </c>
      <c r="P1539" s="48" t="n">
        <f aca="false">SUM(P1538)</f>
        <v>0</v>
      </c>
      <c r="Q1539" s="48" t="n">
        <f aca="false">SUM(Q1538)</f>
        <v>0</v>
      </c>
      <c r="R1539" s="48" t="n">
        <f aca="false">SUM(R1538)</f>
        <v>12</v>
      </c>
      <c r="S1539" s="48" t="n">
        <f aca="false">SUM(S1538)</f>
        <v>69</v>
      </c>
      <c r="T1539" s="48" t="n">
        <f aca="false">SUM(T1538)</f>
        <v>12</v>
      </c>
      <c r="U1539" s="48" t="n">
        <f aca="false">SUM(U1538)</f>
        <v>69</v>
      </c>
    </row>
    <row r="1540" customFormat="false" ht="15.75" hidden="false" customHeight="false" outlineLevel="0" collapsed="false">
      <c r="A1540" s="22" t="s">
        <v>547</v>
      </c>
      <c r="B1540" s="43"/>
      <c r="C1540" s="43"/>
      <c r="D1540" s="43"/>
      <c r="E1540" s="43"/>
      <c r="F1540" s="43"/>
      <c r="G1540" s="43"/>
      <c r="H1540" s="43"/>
      <c r="I1540" s="43"/>
      <c r="J1540" s="43"/>
      <c r="K1540" s="43"/>
      <c r="L1540" s="43"/>
      <c r="M1540" s="43"/>
      <c r="N1540" s="43"/>
      <c r="O1540" s="43"/>
      <c r="P1540" s="43" t="n">
        <f aca="false">SUM(B1540,F1540,J1540)</f>
        <v>0</v>
      </c>
      <c r="Q1540" s="43" t="n">
        <f aca="false">SUM(C1540,G1540,K1540)</f>
        <v>0</v>
      </c>
      <c r="R1540" s="43" t="n">
        <f aca="false">SUM(D1540,H1540,L1540,N1540)</f>
        <v>0</v>
      </c>
      <c r="S1540" s="45" t="n">
        <f aca="false">SUM(E1540,I1540,M1540,O1540)</f>
        <v>0</v>
      </c>
      <c r="T1540" s="46" t="n">
        <f aca="false">SUM(P1540,R1540)</f>
        <v>0</v>
      </c>
      <c r="U1540" s="45" t="n">
        <f aca="false">SUM(Q1540,S1540)</f>
        <v>0</v>
      </c>
    </row>
    <row r="1541" customFormat="false" ht="12.75" hidden="false" customHeight="false" outlineLevel="0" collapsed="false">
      <c r="A1541" s="27" t="s">
        <v>548</v>
      </c>
      <c r="B1541" s="43"/>
      <c r="C1541" s="43"/>
      <c r="D1541" s="43"/>
      <c r="E1541" s="43"/>
      <c r="F1541" s="43"/>
      <c r="G1541" s="43"/>
      <c r="H1541" s="43"/>
      <c r="I1541" s="43"/>
      <c r="J1541" s="43"/>
      <c r="K1541" s="43"/>
      <c r="L1541" s="43"/>
      <c r="M1541" s="43"/>
      <c r="N1541" s="43"/>
      <c r="O1541" s="43"/>
      <c r="P1541" s="43" t="n">
        <f aca="false">SUM(B1541,F1541,J1541)</f>
        <v>0</v>
      </c>
      <c r="Q1541" s="43" t="n">
        <f aca="false">SUM(C1541,G1541,K1541)</f>
        <v>0</v>
      </c>
      <c r="R1541" s="43" t="n">
        <f aca="false">SUM(D1541,H1541,L1541,N1541)</f>
        <v>0</v>
      </c>
      <c r="S1541" s="45" t="n">
        <f aca="false">SUM(E1541,I1541,M1541,O1541)</f>
        <v>0</v>
      </c>
      <c r="T1541" s="46" t="n">
        <f aca="false">SUM(P1541,R1541)</f>
        <v>0</v>
      </c>
      <c r="U1541" s="45" t="n">
        <f aca="false">SUM(Q1541,S1541)</f>
        <v>0</v>
      </c>
    </row>
    <row r="1542" customFormat="false" ht="12.75" hidden="false" customHeight="false" outlineLevel="0" collapsed="false">
      <c r="A1542" s="138" t="s">
        <v>549</v>
      </c>
      <c r="B1542" s="43"/>
      <c r="C1542" s="43"/>
      <c r="D1542" s="43" t="n">
        <v>1</v>
      </c>
      <c r="E1542" s="43" t="n">
        <v>19</v>
      </c>
      <c r="F1542" s="43"/>
      <c r="G1542" s="43"/>
      <c r="H1542" s="43" t="n">
        <v>1</v>
      </c>
      <c r="I1542" s="43" t="n">
        <v>20</v>
      </c>
      <c r="J1542" s="43"/>
      <c r="K1542" s="43"/>
      <c r="L1542" s="43" t="n">
        <v>1</v>
      </c>
      <c r="M1542" s="43" t="n">
        <v>18</v>
      </c>
      <c r="N1542" s="43" t="n">
        <v>1</v>
      </c>
      <c r="O1542" s="43" t="n">
        <v>17</v>
      </c>
      <c r="P1542" s="43" t="n">
        <f aca="false">SUM(B1542,F1542,J1542)</f>
        <v>0</v>
      </c>
      <c r="Q1542" s="43" t="n">
        <f aca="false">SUM(C1542,G1542,K1542)</f>
        <v>0</v>
      </c>
      <c r="R1542" s="43" t="n">
        <f aca="false">SUM(D1542,H1542,L1542,N1542)</f>
        <v>4</v>
      </c>
      <c r="S1542" s="45" t="n">
        <f aca="false">SUM(E1542,I1542,M1542,O1542)</f>
        <v>74</v>
      </c>
      <c r="T1542" s="46" t="n">
        <f aca="false">SUM(P1542,R1542)</f>
        <v>4</v>
      </c>
      <c r="U1542" s="45" t="n">
        <f aca="false">SUM(Q1542,S1542)</f>
        <v>74</v>
      </c>
    </row>
    <row r="1543" customFormat="false" ht="12.75" hidden="false" customHeight="false" outlineLevel="0" collapsed="false">
      <c r="A1543" s="50" t="s">
        <v>550</v>
      </c>
      <c r="B1543" s="43"/>
      <c r="C1543" s="43"/>
      <c r="D1543" s="43" t="n">
        <v>1</v>
      </c>
      <c r="E1543" s="43" t="n">
        <v>21</v>
      </c>
      <c r="F1543" s="43"/>
      <c r="G1543" s="43"/>
      <c r="H1543" s="43" t="n">
        <v>1</v>
      </c>
      <c r="I1543" s="43" t="n">
        <v>19</v>
      </c>
      <c r="J1543" s="43"/>
      <c r="K1543" s="43"/>
      <c r="L1543" s="43" t="n">
        <v>1</v>
      </c>
      <c r="M1543" s="43" t="n">
        <v>20</v>
      </c>
      <c r="N1543" s="43" t="n">
        <v>1</v>
      </c>
      <c r="O1543" s="43" t="n">
        <v>21</v>
      </c>
      <c r="P1543" s="43" t="n">
        <f aca="false">SUM(B1543,F1543,J1543)</f>
        <v>0</v>
      </c>
      <c r="Q1543" s="43" t="n">
        <f aca="false">SUM(C1543,G1543,K1543)</f>
        <v>0</v>
      </c>
      <c r="R1543" s="43" t="n">
        <f aca="false">SUM(D1543,H1543,L1543,N1543)</f>
        <v>4</v>
      </c>
      <c r="S1543" s="45" t="n">
        <f aca="false">SUM(E1543,I1543,M1543,O1543)</f>
        <v>81</v>
      </c>
      <c r="T1543" s="46" t="n">
        <f aca="false">SUM(P1543,R1543)</f>
        <v>4</v>
      </c>
      <c r="U1543" s="45" t="n">
        <f aca="false">SUM(Q1543,S1543)</f>
        <v>81</v>
      </c>
    </row>
    <row r="1544" customFormat="false" ht="12.75" hidden="false" customHeight="false" outlineLevel="0" collapsed="false">
      <c r="A1544" s="50" t="s">
        <v>353</v>
      </c>
      <c r="B1544" s="43"/>
      <c r="C1544" s="43"/>
      <c r="D1544" s="43" t="n">
        <v>1</v>
      </c>
      <c r="E1544" s="43" t="n">
        <v>21</v>
      </c>
      <c r="F1544" s="43"/>
      <c r="G1544" s="43"/>
      <c r="H1544" s="43" t="n">
        <v>1</v>
      </c>
      <c r="I1544" s="43" t="n">
        <v>20</v>
      </c>
      <c r="J1544" s="43"/>
      <c r="K1544" s="43"/>
      <c r="L1544" s="43" t="n">
        <v>1</v>
      </c>
      <c r="M1544" s="43" t="n">
        <v>17</v>
      </c>
      <c r="N1544" s="43" t="n">
        <v>1</v>
      </c>
      <c r="O1544" s="43" t="n">
        <v>16</v>
      </c>
      <c r="P1544" s="43" t="n">
        <f aca="false">SUM(B1544,F1544,J1544)</f>
        <v>0</v>
      </c>
      <c r="Q1544" s="43" t="n">
        <f aca="false">SUM(C1544,G1544,K1544)</f>
        <v>0</v>
      </c>
      <c r="R1544" s="43" t="n">
        <f aca="false">SUM(D1544,H1544,L1544,N1544)</f>
        <v>4</v>
      </c>
      <c r="S1544" s="45" t="n">
        <f aca="false">SUM(E1544,I1544,M1544,O1544)</f>
        <v>74</v>
      </c>
      <c r="T1544" s="46" t="n">
        <f aca="false">SUM(P1544,R1544)</f>
        <v>4</v>
      </c>
      <c r="U1544" s="45" t="n">
        <f aca="false">SUM(Q1544,S1544)</f>
        <v>74</v>
      </c>
    </row>
    <row r="1545" customFormat="false" ht="12.75" hidden="false" customHeight="false" outlineLevel="0" collapsed="false">
      <c r="A1545" s="50" t="s">
        <v>551</v>
      </c>
      <c r="B1545" s="43"/>
      <c r="C1545" s="43"/>
      <c r="D1545" s="43" t="n">
        <v>1</v>
      </c>
      <c r="E1545" s="43" t="n">
        <v>15</v>
      </c>
      <c r="F1545" s="43"/>
      <c r="G1545" s="43"/>
      <c r="H1545" s="43" t="n">
        <v>1</v>
      </c>
      <c r="I1545" s="43" t="n">
        <v>14</v>
      </c>
      <c r="J1545" s="43"/>
      <c r="K1545" s="43"/>
      <c r="L1545" s="43" t="n">
        <v>1</v>
      </c>
      <c r="M1545" s="43" t="n">
        <v>15</v>
      </c>
      <c r="N1545" s="43" t="n">
        <v>1</v>
      </c>
      <c r="O1545" s="43" t="n">
        <v>18</v>
      </c>
      <c r="P1545" s="43" t="n">
        <f aca="false">SUM(B1545,F1545,J1545)</f>
        <v>0</v>
      </c>
      <c r="Q1545" s="43" t="n">
        <f aca="false">SUM(C1545,G1545,K1545)</f>
        <v>0</v>
      </c>
      <c r="R1545" s="43" t="n">
        <f aca="false">SUM(D1545,H1545,L1545,N1545)</f>
        <v>4</v>
      </c>
      <c r="S1545" s="45" t="n">
        <f aca="false">SUM(E1545,I1545,M1545,O1545)</f>
        <v>62</v>
      </c>
      <c r="T1545" s="46" t="n">
        <f aca="false">SUM(P1545,R1545)</f>
        <v>4</v>
      </c>
      <c r="U1545" s="45" t="n">
        <f aca="false">SUM(Q1545,S1545)</f>
        <v>62</v>
      </c>
    </row>
    <row r="1546" s="21" customFormat="true" ht="12.75" hidden="false" customHeight="false" outlineLevel="0" collapsed="false">
      <c r="A1546" s="32" t="s">
        <v>552</v>
      </c>
      <c r="B1546" s="28"/>
      <c r="C1546" s="28"/>
      <c r="D1546" s="28" t="n">
        <v>1</v>
      </c>
      <c r="E1546" s="28" t="n">
        <v>22</v>
      </c>
      <c r="F1546" s="28"/>
      <c r="G1546" s="28"/>
      <c r="H1546" s="28" t="n">
        <v>1</v>
      </c>
      <c r="I1546" s="28" t="n">
        <v>17</v>
      </c>
      <c r="J1546" s="28"/>
      <c r="K1546" s="28"/>
      <c r="L1546" s="28" t="n">
        <v>1</v>
      </c>
      <c r="M1546" s="28" t="n">
        <v>19</v>
      </c>
      <c r="N1546" s="28" t="n">
        <v>1</v>
      </c>
      <c r="O1546" s="28" t="n">
        <v>17</v>
      </c>
      <c r="P1546" s="28" t="n">
        <f aca="false">SUM(B1546,F1546,J1546)</f>
        <v>0</v>
      </c>
      <c r="Q1546" s="28" t="n">
        <f aca="false">SUM(C1546,G1546,K1546)</f>
        <v>0</v>
      </c>
      <c r="R1546" s="28" t="n">
        <f aca="false">SUM(D1546,H1546,L1546,N1546)</f>
        <v>4</v>
      </c>
      <c r="S1546" s="30" t="n">
        <f aca="false">SUM(E1546,I1546,M1546,O1546)</f>
        <v>75</v>
      </c>
      <c r="T1546" s="31" t="n">
        <f aca="false">SUM(P1546,R1546)</f>
        <v>4</v>
      </c>
      <c r="U1546" s="30" t="n">
        <f aca="false">SUM(Q1546,S1546)</f>
        <v>75</v>
      </c>
    </row>
    <row r="1547" customFormat="false" ht="12.75" hidden="false" customHeight="false" outlineLevel="0" collapsed="false">
      <c r="A1547" s="52" t="s">
        <v>206</v>
      </c>
      <c r="B1547" s="43"/>
      <c r="C1547" s="43"/>
      <c r="D1547" s="43" t="n">
        <f aca="false">SUM(D1542:D1546)</f>
        <v>5</v>
      </c>
      <c r="E1547" s="43" t="n">
        <f aca="false">SUM(E1542:E1546)</f>
        <v>98</v>
      </c>
      <c r="F1547" s="43" t="n">
        <f aca="false">SUM(F1542:F1546)</f>
        <v>0</v>
      </c>
      <c r="G1547" s="43" t="n">
        <f aca="false">SUM(G1542:G1546)</f>
        <v>0</v>
      </c>
      <c r="H1547" s="43" t="n">
        <f aca="false">SUM(H1542:H1546)</f>
        <v>5</v>
      </c>
      <c r="I1547" s="43" t="n">
        <f aca="false">SUM(I1542:I1546)</f>
        <v>90</v>
      </c>
      <c r="J1547" s="43" t="n">
        <f aca="false">SUM(J1542:J1546)</f>
        <v>0</v>
      </c>
      <c r="K1547" s="43" t="n">
        <f aca="false">SUM(K1542:K1546)</f>
        <v>0</v>
      </c>
      <c r="L1547" s="43" t="n">
        <f aca="false">SUM(L1542:L1546)</f>
        <v>5</v>
      </c>
      <c r="M1547" s="43" t="n">
        <f aca="false">SUM(M1542:M1546)</f>
        <v>89</v>
      </c>
      <c r="N1547" s="43" t="n">
        <f aca="false">SUM(N1542:N1546)</f>
        <v>5</v>
      </c>
      <c r="O1547" s="43" t="n">
        <f aca="false">SUM(O1542:O1546)</f>
        <v>89</v>
      </c>
      <c r="P1547" s="43" t="n">
        <f aca="false">SUM(P1542:P1546)</f>
        <v>0</v>
      </c>
      <c r="Q1547" s="43" t="n">
        <f aca="false">SUM(C1547,G1547,K1547)</f>
        <v>0</v>
      </c>
      <c r="R1547" s="43" t="n">
        <f aca="false">SUM(D1547,H1547,L1547,N1547)</f>
        <v>20</v>
      </c>
      <c r="S1547" s="45" t="n">
        <f aca="false">SUM(E1547,I1547,M1547,O1547)</f>
        <v>366</v>
      </c>
      <c r="T1547" s="46" t="n">
        <f aca="false">SUM(P1547,R1547)</f>
        <v>20</v>
      </c>
      <c r="U1547" s="45" t="n">
        <f aca="false">SUM(Q1547,S1547)</f>
        <v>366</v>
      </c>
    </row>
    <row r="1548" s="49" customFormat="true" ht="15" hidden="false" customHeight="false" outlineLevel="0" collapsed="false">
      <c r="A1548" s="36" t="s">
        <v>207</v>
      </c>
      <c r="B1548" s="113"/>
      <c r="C1548" s="113"/>
      <c r="D1548" s="37" t="n">
        <f aca="false">SUM(D1547)</f>
        <v>5</v>
      </c>
      <c r="E1548" s="37" t="n">
        <f aca="false">SUM(E1547)</f>
        <v>98</v>
      </c>
      <c r="F1548" s="37" t="n">
        <f aca="false">SUM(F1547)</f>
        <v>0</v>
      </c>
      <c r="G1548" s="37" t="n">
        <f aca="false">SUM(G1547)</f>
        <v>0</v>
      </c>
      <c r="H1548" s="37" t="n">
        <f aca="false">SUM(H1547)</f>
        <v>5</v>
      </c>
      <c r="I1548" s="37" t="n">
        <f aca="false">SUM(I1547)</f>
        <v>90</v>
      </c>
      <c r="J1548" s="37" t="n">
        <f aca="false">SUM(J1547)</f>
        <v>0</v>
      </c>
      <c r="K1548" s="37" t="n">
        <f aca="false">SUM(K1547)</f>
        <v>0</v>
      </c>
      <c r="L1548" s="37" t="n">
        <f aca="false">SUM(L1547)</f>
        <v>5</v>
      </c>
      <c r="M1548" s="37" t="n">
        <f aca="false">SUM(M1547)</f>
        <v>89</v>
      </c>
      <c r="N1548" s="37" t="n">
        <f aca="false">SUM(N1547)</f>
        <v>5</v>
      </c>
      <c r="O1548" s="37" t="n">
        <f aca="false">SUM(O1547)</f>
        <v>89</v>
      </c>
      <c r="P1548" s="37" t="n">
        <f aca="false">SUM(P1547)</f>
        <v>0</v>
      </c>
      <c r="Q1548" s="37" t="n">
        <f aca="false">SUM(Q1547)</f>
        <v>0</v>
      </c>
      <c r="R1548" s="37" t="n">
        <f aca="false">SUM(R1547)</f>
        <v>20</v>
      </c>
      <c r="S1548" s="37" t="n">
        <f aca="false">SUM(S1547)</f>
        <v>366</v>
      </c>
      <c r="T1548" s="37" t="n">
        <f aca="false">SUM(T1547)</f>
        <v>20</v>
      </c>
      <c r="U1548" s="37" t="n">
        <f aca="false">SUM(U1547)</f>
        <v>366</v>
      </c>
    </row>
    <row r="1549" customFormat="false" ht="12.75" hidden="false" customHeight="false" outlineLevel="0" collapsed="false">
      <c r="A1549" s="39" t="s">
        <v>26</v>
      </c>
      <c r="B1549" s="40" t="n">
        <f aca="false">SUM(B1548,B1539,B1532,B1526,B1510,B1464,B1438,B1411,B1387,B1374,B1361,B1338,B1333,B1327,B1322)</f>
        <v>17</v>
      </c>
      <c r="C1549" s="40" t="n">
        <f aca="false">SUM(C1548,C1539,C1532,C1526,C1510,C1464,C1438,C1411,C1387,C1374,C1361,C1338,C1333,C1327,C1322)</f>
        <v>418</v>
      </c>
      <c r="D1549" s="40" t="n">
        <f aca="false">SUM(D1548,D1539,D1532,D1526,D1510,D1464,D1438,D1411,D1387,D1374,D1361,D1338,D1333,D1327,D1322)</f>
        <v>126</v>
      </c>
      <c r="E1549" s="40" t="n">
        <f aca="false">SUM(E1548,E1539,E1532,E1526,E1510,E1464,E1438,E1411,E1387,E1374,E1361,E1338,E1333,E1327,E1322)</f>
        <v>3625</v>
      </c>
      <c r="F1549" s="40" t="n">
        <f aca="false">SUM(F1548,F1539,F1532,F1526,F1510,F1464,F1438,F1411,F1387,F1374,F1361,F1338,F1333,F1327,F1322)</f>
        <v>19</v>
      </c>
      <c r="G1549" s="40" t="n">
        <f aca="false">SUM(G1548,G1539,G1532,G1526,G1510,G1464,G1438,G1411,G1387,G1374,G1361,G1338,G1333,G1327,G1322)</f>
        <v>363</v>
      </c>
      <c r="H1549" s="40" t="n">
        <f aca="false">SUM(H1548,H1539,H1532,H1526,H1510,H1464,H1438,H1411,H1387,H1374,H1361,H1338,H1333,H1327,H1322)</f>
        <v>128</v>
      </c>
      <c r="I1549" s="40" t="n">
        <f aca="false">SUM(I1548,I1539,I1532,I1526,I1510,I1464,I1438,I1411,I1387,I1374,I1361,I1338,I1333,I1327,I1322)</f>
        <v>3303</v>
      </c>
      <c r="J1549" s="40" t="n">
        <f aca="false">SUM(J1548,J1539,J1532,J1526,J1510,J1464,J1438,J1411,J1387,J1374,J1361,J1338,J1333,J1327,J1322)</f>
        <v>19</v>
      </c>
      <c r="K1549" s="40" t="n">
        <f aca="false">SUM(K1548,K1539,K1532,K1526,K1510,K1464,K1438,K1411,K1387,K1374,K1361,K1338,K1333,K1327,K1322)</f>
        <v>367</v>
      </c>
      <c r="L1549" s="40" t="n">
        <f aca="false">SUM(L1548,L1539,L1532,L1526,L1510,L1464,L1438,L1411,L1387,L1374,L1361,L1338,L1333,L1327,L1322)</f>
        <v>130</v>
      </c>
      <c r="M1549" s="40" t="n">
        <f aca="false">SUM(M1548,M1539,M1532,M1526,M1510,M1464,M1438,M1411,M1387,M1374,M1361,M1338,M1333,M1327,M1322)</f>
        <v>3372</v>
      </c>
      <c r="N1549" s="40" t="n">
        <f aca="false">SUM(N1548,N1539,N1532,N1526,N1510,N1464,N1438,N1411,N1387,N1374,N1361,N1338,N1333,N1327,N1322)</f>
        <v>134</v>
      </c>
      <c r="O1549" s="40" t="n">
        <f aca="false">SUM(O1548,O1539,O1532,O1526,O1510,O1464,O1438,O1411,O1387,O1374,O1361,O1338,O1333,O1327,O1322)</f>
        <v>3499</v>
      </c>
      <c r="P1549" s="40" t="n">
        <f aca="false">SUM(P1548,P1539,P1532,P1526,P1510,P1464,P1438,P1411,P1387,P1374,P1361,P1338,P1333,P1327,P1322)</f>
        <v>55</v>
      </c>
      <c r="Q1549" s="40" t="n">
        <f aca="false">SUM(Q1548,Q1539,Q1532,Q1526,Q1510,Q1464,Q1438,Q1411,Q1387,Q1374,Q1361,Q1338,Q1333,Q1327,Q1322)</f>
        <v>1148</v>
      </c>
      <c r="R1549" s="40" t="n">
        <f aca="false">SUM(R1548,R1539,R1532,R1526,R1510,R1464,R1438,R1411,R1387,R1374,R1361,R1338,R1333,R1327,R1322)</f>
        <v>518</v>
      </c>
      <c r="S1549" s="40" t="n">
        <f aca="false">SUM(S1548,S1539,S1532,S1526,S1510,S1464,S1438,S1411,S1387,S1374,S1361,S1338,S1333,S1327,S1322)</f>
        <v>13799</v>
      </c>
      <c r="T1549" s="40" t="n">
        <f aca="false">SUM(T1548,T1539,T1532,T1526,T1510,T1464,T1438,T1411,T1387,T1374,T1361,T1338,T1333,T1327,T1322)</f>
        <v>573</v>
      </c>
      <c r="U1549" s="40" t="n">
        <f aca="false">SUM(U1548,U1539,U1532,U1526,U1510,U1464,U1438,U1411,U1387,U1374,U1361,U1338,U1333,U1327,U1322)</f>
        <v>14947</v>
      </c>
    </row>
    <row r="1550" customFormat="false" ht="15.75" hidden="false" customHeight="false" outlineLevel="0" collapsed="false">
      <c r="A1550" s="42" t="s">
        <v>553</v>
      </c>
      <c r="B1550" s="40"/>
      <c r="C1550" s="40"/>
      <c r="D1550" s="40"/>
      <c r="E1550" s="40"/>
      <c r="F1550" s="40"/>
      <c r="G1550" s="40"/>
      <c r="H1550" s="40"/>
      <c r="I1550" s="40"/>
      <c r="J1550" s="43"/>
      <c r="K1550" s="43"/>
      <c r="L1550" s="43"/>
      <c r="M1550" s="43"/>
      <c r="N1550" s="43"/>
      <c r="O1550" s="43"/>
      <c r="P1550" s="43" t="n">
        <f aca="false">SUM(B1550,F1550,J1550)</f>
        <v>0</v>
      </c>
      <c r="Q1550" s="43" t="n">
        <f aca="false">SUM(C1550,G1550,K1550)</f>
        <v>0</v>
      </c>
      <c r="R1550" s="43" t="n">
        <f aca="false">SUM(D1550,H1550,L1550,N1550)</f>
        <v>0</v>
      </c>
      <c r="S1550" s="45" t="n">
        <f aca="false">SUM(E1550,I1550,M1550,O1550)</f>
        <v>0</v>
      </c>
      <c r="T1550" s="46" t="n">
        <f aca="false">SUM(P1550,R1550)</f>
        <v>0</v>
      </c>
      <c r="U1550" s="45" t="n">
        <f aca="false">SUM(Q1550,S1550)</f>
        <v>0</v>
      </c>
    </row>
    <row r="1551" customFormat="false" ht="15.75" hidden="false" customHeight="false" outlineLevel="0" collapsed="false">
      <c r="A1551" s="22" t="s">
        <v>554</v>
      </c>
      <c r="B1551" s="43"/>
      <c r="C1551" s="43"/>
      <c r="D1551" s="43"/>
      <c r="E1551" s="43"/>
      <c r="F1551" s="43"/>
      <c r="G1551" s="43"/>
      <c r="H1551" s="43"/>
      <c r="I1551" s="43"/>
      <c r="J1551" s="43"/>
      <c r="K1551" s="43"/>
      <c r="L1551" s="43"/>
      <c r="M1551" s="43"/>
      <c r="N1551" s="43"/>
      <c r="O1551" s="43"/>
      <c r="P1551" s="43" t="n">
        <f aca="false">SUM(B1551,F1551,J1551)</f>
        <v>0</v>
      </c>
      <c r="Q1551" s="43" t="n">
        <f aca="false">SUM(C1551,G1551,K1551)</f>
        <v>0</v>
      </c>
      <c r="R1551" s="43" t="n">
        <f aca="false">SUM(D1551,H1551,L1551,N1551)</f>
        <v>0</v>
      </c>
      <c r="S1551" s="45" t="n">
        <f aca="false">SUM(E1551,I1551,M1551,O1551)</f>
        <v>0</v>
      </c>
      <c r="T1551" s="46" t="n">
        <f aca="false">SUM(P1551,R1551)</f>
        <v>0</v>
      </c>
      <c r="U1551" s="45" t="n">
        <f aca="false">SUM(Q1551,S1551)</f>
        <v>0</v>
      </c>
    </row>
    <row r="1552" customFormat="false" ht="12.75" hidden="false" customHeight="false" outlineLevel="0" collapsed="false">
      <c r="A1552" s="66" t="s">
        <v>212</v>
      </c>
      <c r="B1552" s="43"/>
      <c r="C1552" s="43"/>
      <c r="D1552" s="43"/>
      <c r="E1552" s="43"/>
      <c r="F1552" s="43"/>
      <c r="G1552" s="43"/>
      <c r="H1552" s="43"/>
      <c r="I1552" s="43"/>
      <c r="J1552" s="43"/>
      <c r="K1552" s="43"/>
      <c r="L1552" s="43"/>
      <c r="M1552" s="43"/>
      <c r="N1552" s="43"/>
      <c r="O1552" s="43"/>
      <c r="P1552" s="43" t="n">
        <f aca="false">SUM(B1552,F1552,J1552)</f>
        <v>0</v>
      </c>
      <c r="Q1552" s="43" t="n">
        <f aca="false">SUM(C1552,G1552,K1552)</f>
        <v>0</v>
      </c>
      <c r="R1552" s="43" t="n">
        <f aca="false">SUM(D1552,H1552,L1552,N1552)</f>
        <v>0</v>
      </c>
      <c r="S1552" s="45" t="n">
        <f aca="false">SUM(E1552,I1552,M1552,O1552)</f>
        <v>0</v>
      </c>
      <c r="T1552" s="46" t="n">
        <f aca="false">SUM(P1552,R1552)</f>
        <v>0</v>
      </c>
      <c r="U1552" s="45" t="n">
        <f aca="false">SUM(Q1552,S1552)</f>
        <v>0</v>
      </c>
    </row>
    <row r="1553" customFormat="false" ht="16.5" hidden="false" customHeight="true" outlineLevel="0" collapsed="false">
      <c r="A1553" s="32" t="s">
        <v>32</v>
      </c>
      <c r="B1553" s="43"/>
      <c r="C1553" s="43"/>
      <c r="D1553" s="43" t="n">
        <v>1</v>
      </c>
      <c r="E1553" s="43" t="n">
        <v>30</v>
      </c>
      <c r="F1553" s="43"/>
      <c r="G1553" s="43"/>
      <c r="H1553" s="43" t="n">
        <v>1</v>
      </c>
      <c r="I1553" s="43" t="n">
        <v>26</v>
      </c>
      <c r="J1553" s="43"/>
      <c r="K1553" s="43"/>
      <c r="L1553" s="43" t="n">
        <v>1</v>
      </c>
      <c r="M1553" s="43" t="n">
        <v>17</v>
      </c>
      <c r="N1553" s="43" t="n">
        <v>1</v>
      </c>
      <c r="O1553" s="43" t="n">
        <v>24</v>
      </c>
      <c r="P1553" s="43" t="n">
        <f aca="false">SUM(B1553,F1553,J1553)</f>
        <v>0</v>
      </c>
      <c r="Q1553" s="43" t="n">
        <f aca="false">SUM(C1553,G1553,K1553)</f>
        <v>0</v>
      </c>
      <c r="R1553" s="43" t="n">
        <f aca="false">SUM(D1553,H1553,L1553,N1553)</f>
        <v>4</v>
      </c>
      <c r="S1553" s="45" t="n">
        <f aca="false">SUM(E1553,I1553,M1553,O1553)</f>
        <v>97</v>
      </c>
      <c r="T1553" s="46" t="n">
        <f aca="false">SUM(P1553,R1553)</f>
        <v>4</v>
      </c>
      <c r="U1553" s="45" t="n">
        <f aca="false">SUM(Q1553,S1553)</f>
        <v>97</v>
      </c>
    </row>
    <row r="1554" customFormat="false" ht="12.75" hidden="false" customHeight="false" outlineLevel="0" collapsed="false">
      <c r="A1554" s="52" t="s">
        <v>213</v>
      </c>
      <c r="B1554" s="43" t="n">
        <f aca="false">SUM(B1553)</f>
        <v>0</v>
      </c>
      <c r="C1554" s="43" t="n">
        <f aca="false">SUM(C1553)</f>
        <v>0</v>
      </c>
      <c r="D1554" s="43" t="n">
        <f aca="false">SUM(D1553)</f>
        <v>1</v>
      </c>
      <c r="E1554" s="43" t="n">
        <f aca="false">SUM(E1553)</f>
        <v>30</v>
      </c>
      <c r="F1554" s="43" t="n">
        <f aca="false">SUM(F1553)</f>
        <v>0</v>
      </c>
      <c r="G1554" s="43" t="n">
        <f aca="false">SUM(G1553)</f>
        <v>0</v>
      </c>
      <c r="H1554" s="43" t="n">
        <f aca="false">SUM(H1553)</f>
        <v>1</v>
      </c>
      <c r="I1554" s="43" t="n">
        <f aca="false">SUM(I1553)</f>
        <v>26</v>
      </c>
      <c r="J1554" s="43" t="n">
        <f aca="false">SUM(J1553)</f>
        <v>0</v>
      </c>
      <c r="K1554" s="43" t="n">
        <f aca="false">SUM(K1553)</f>
        <v>0</v>
      </c>
      <c r="L1554" s="43" t="n">
        <f aca="false">SUM(L1553)</f>
        <v>1</v>
      </c>
      <c r="M1554" s="43" t="n">
        <f aca="false">SUM(M1553)</f>
        <v>17</v>
      </c>
      <c r="N1554" s="43" t="n">
        <f aca="false">SUM(N1553)</f>
        <v>1</v>
      </c>
      <c r="O1554" s="43" t="n">
        <f aca="false">SUM(O1553)</f>
        <v>24</v>
      </c>
      <c r="P1554" s="43" t="n">
        <f aca="false">SUM(P1553)</f>
        <v>0</v>
      </c>
      <c r="Q1554" s="43" t="n">
        <f aca="false">SUM(Q1553)</f>
        <v>0</v>
      </c>
      <c r="R1554" s="43" t="n">
        <f aca="false">SUM(R1553)</f>
        <v>4</v>
      </c>
      <c r="S1554" s="43" t="n">
        <f aca="false">SUM(S1553)</f>
        <v>97</v>
      </c>
      <c r="T1554" s="43" t="n">
        <f aca="false">SUM(T1553)</f>
        <v>4</v>
      </c>
      <c r="U1554" s="43" t="n">
        <f aca="false">SUM(U1553)</f>
        <v>97</v>
      </c>
    </row>
    <row r="1555" s="21" customFormat="true" ht="12.75" hidden="false" customHeight="false" outlineLevel="0" collapsed="false">
      <c r="A1555" s="66" t="s">
        <v>555</v>
      </c>
      <c r="B1555" s="28"/>
      <c r="C1555" s="28"/>
      <c r="D1555" s="28"/>
      <c r="E1555" s="28"/>
      <c r="F1555" s="28"/>
      <c r="G1555" s="28"/>
      <c r="H1555" s="28"/>
      <c r="I1555" s="28"/>
      <c r="J1555" s="28"/>
      <c r="K1555" s="28"/>
      <c r="L1555" s="28"/>
      <c r="M1555" s="28"/>
      <c r="N1555" s="28"/>
      <c r="O1555" s="28"/>
      <c r="P1555" s="28" t="n">
        <f aca="false">SUM(B1555,F1555,J1555)</f>
        <v>0</v>
      </c>
      <c r="Q1555" s="28" t="n">
        <f aca="false">SUM(C1555,G1555,K1555)</f>
        <v>0</v>
      </c>
      <c r="R1555" s="28" t="n">
        <f aca="false">SUM(D1555,H1555,L1555,N1555)</f>
        <v>0</v>
      </c>
      <c r="S1555" s="30" t="n">
        <f aca="false">SUM(E1555,I1555,M1555,O1555)</f>
        <v>0</v>
      </c>
      <c r="T1555" s="31" t="n">
        <f aca="false">SUM(P1555,R1555)</f>
        <v>0</v>
      </c>
      <c r="U1555" s="30" t="n">
        <f aca="false">SUM(Q1555,S1555)</f>
        <v>0</v>
      </c>
    </row>
    <row r="1556" s="21" customFormat="true" ht="16.5" hidden="false" customHeight="true" outlineLevel="0" collapsed="false">
      <c r="A1556" s="32" t="s">
        <v>556</v>
      </c>
      <c r="B1556" s="28"/>
      <c r="C1556" s="28"/>
      <c r="D1556" s="28" t="n">
        <v>1</v>
      </c>
      <c r="E1556" s="28" t="n">
        <v>30</v>
      </c>
      <c r="F1556" s="28"/>
      <c r="G1556" s="28"/>
      <c r="H1556" s="28" t="n">
        <v>1</v>
      </c>
      <c r="I1556" s="28" t="n">
        <v>28</v>
      </c>
      <c r="J1556" s="28"/>
      <c r="K1556" s="28"/>
      <c r="L1556" s="28" t="n">
        <v>1</v>
      </c>
      <c r="M1556" s="28" t="n">
        <v>27</v>
      </c>
      <c r="N1556" s="28" t="n">
        <v>1</v>
      </c>
      <c r="O1556" s="28" t="n">
        <v>30</v>
      </c>
      <c r="P1556" s="28" t="n">
        <f aca="false">SUM(B1556,F1556,J1556)</f>
        <v>0</v>
      </c>
      <c r="Q1556" s="28" t="n">
        <f aca="false">SUM(C1556,G1556,K1556)</f>
        <v>0</v>
      </c>
      <c r="R1556" s="28" t="n">
        <f aca="false">SUM(D1556,H1556,L1556,N1556)</f>
        <v>4</v>
      </c>
      <c r="S1556" s="30" t="n">
        <f aca="false">SUM(E1556,I1556,M1556,O1556)</f>
        <v>115</v>
      </c>
      <c r="T1556" s="31" t="n">
        <f aca="false">SUM(P1556,R1556)</f>
        <v>4</v>
      </c>
      <c r="U1556" s="30" t="n">
        <f aca="false">SUM(Q1556,S1556)</f>
        <v>115</v>
      </c>
    </row>
    <row r="1557" s="21" customFormat="true" ht="12.75" hidden="false" customHeight="false" outlineLevel="0" collapsed="false">
      <c r="A1557" s="33" t="s">
        <v>45</v>
      </c>
      <c r="B1557" s="28"/>
      <c r="C1557" s="28"/>
      <c r="D1557" s="28" t="n">
        <f aca="false">SUM(D1556)</f>
        <v>1</v>
      </c>
      <c r="E1557" s="28" t="n">
        <f aca="false">SUM(E1556)</f>
        <v>30</v>
      </c>
      <c r="F1557" s="28" t="n">
        <f aca="false">SUM(F1556)</f>
        <v>0</v>
      </c>
      <c r="G1557" s="28" t="n">
        <f aca="false">SUM(G1556)</f>
        <v>0</v>
      </c>
      <c r="H1557" s="28" t="n">
        <f aca="false">SUM(H1556)</f>
        <v>1</v>
      </c>
      <c r="I1557" s="28" t="n">
        <f aca="false">SUM(I1556)</f>
        <v>28</v>
      </c>
      <c r="J1557" s="28" t="n">
        <f aca="false">SUM(J1556)</f>
        <v>0</v>
      </c>
      <c r="K1557" s="28" t="n">
        <f aca="false">SUM(K1556)</f>
        <v>0</v>
      </c>
      <c r="L1557" s="28" t="n">
        <f aca="false">SUM(L1556)</f>
        <v>1</v>
      </c>
      <c r="M1557" s="28" t="n">
        <f aca="false">SUM(M1556)</f>
        <v>27</v>
      </c>
      <c r="N1557" s="28" t="n">
        <f aca="false">SUM(N1556)</f>
        <v>1</v>
      </c>
      <c r="O1557" s="28" t="n">
        <f aca="false">SUM(O1556)</f>
        <v>30</v>
      </c>
      <c r="P1557" s="28" t="n">
        <f aca="false">SUM(P1556)</f>
        <v>0</v>
      </c>
      <c r="Q1557" s="28" t="n">
        <f aca="false">SUM(Q1556)</f>
        <v>0</v>
      </c>
      <c r="R1557" s="28" t="n">
        <f aca="false">SUM(R1556)</f>
        <v>4</v>
      </c>
      <c r="S1557" s="28" t="n">
        <f aca="false">SUM(S1556)</f>
        <v>115</v>
      </c>
      <c r="T1557" s="28" t="n">
        <f aca="false">SUM(T1556)</f>
        <v>4</v>
      </c>
      <c r="U1557" s="28" t="n">
        <f aca="false">SUM(U1556)</f>
        <v>115</v>
      </c>
    </row>
    <row r="1558" s="49" customFormat="true" ht="15" hidden="false" customHeight="false" outlineLevel="0" collapsed="false">
      <c r="A1558" s="36" t="s">
        <v>216</v>
      </c>
      <c r="B1558" s="48"/>
      <c r="C1558" s="48"/>
      <c r="D1558" s="48" t="n">
        <f aca="false">SUM(D1557,D1554)</f>
        <v>2</v>
      </c>
      <c r="E1558" s="48" t="n">
        <f aca="false">SUM(E1557,E1554)</f>
        <v>60</v>
      </c>
      <c r="F1558" s="48" t="n">
        <f aca="false">SUM(F1557,F1554)</f>
        <v>0</v>
      </c>
      <c r="G1558" s="48" t="n">
        <f aca="false">SUM(G1557,G1554)</f>
        <v>0</v>
      </c>
      <c r="H1558" s="48" t="n">
        <f aca="false">SUM(H1557,H1554)</f>
        <v>2</v>
      </c>
      <c r="I1558" s="48" t="n">
        <f aca="false">SUM(I1557,I1554)</f>
        <v>54</v>
      </c>
      <c r="J1558" s="48" t="n">
        <f aca="false">SUM(J1557,J1554)</f>
        <v>0</v>
      </c>
      <c r="K1558" s="48" t="n">
        <f aca="false">SUM(K1557,K1554)</f>
        <v>0</v>
      </c>
      <c r="L1558" s="48" t="n">
        <f aca="false">SUM(L1557,L1554)</f>
        <v>2</v>
      </c>
      <c r="M1558" s="48" t="n">
        <f aca="false">SUM(M1557,M1554)</f>
        <v>44</v>
      </c>
      <c r="N1558" s="48" t="n">
        <f aca="false">SUM(N1557,N1554)</f>
        <v>2</v>
      </c>
      <c r="O1558" s="48" t="n">
        <f aca="false">SUM(O1557,O1554)</f>
        <v>54</v>
      </c>
      <c r="P1558" s="48" t="n">
        <f aca="false">SUM(P1557,P1554)</f>
        <v>0</v>
      </c>
      <c r="Q1558" s="48" t="n">
        <f aca="false">SUM(Q1557,Q1554)</f>
        <v>0</v>
      </c>
      <c r="R1558" s="48" t="n">
        <f aca="false">SUM(R1557,R1554)</f>
        <v>8</v>
      </c>
      <c r="S1558" s="48" t="n">
        <f aca="false">SUM(S1557,S1554)</f>
        <v>212</v>
      </c>
      <c r="T1558" s="48" t="n">
        <f aca="false">SUM(T1557,T1554)</f>
        <v>8</v>
      </c>
      <c r="U1558" s="48" t="n">
        <f aca="false">SUM(U1557,U1554)</f>
        <v>212</v>
      </c>
    </row>
    <row r="1559" customFormat="false" ht="12.75" hidden="false" customHeight="false" outlineLevel="0" collapsed="false">
      <c r="A1559" s="39" t="s">
        <v>26</v>
      </c>
      <c r="B1559" s="40" t="n">
        <f aca="false">SUM(B1558)</f>
        <v>0</v>
      </c>
      <c r="C1559" s="40" t="n">
        <f aca="false">SUM(C1558)</f>
        <v>0</v>
      </c>
      <c r="D1559" s="40" t="n">
        <f aca="false">SUM(D1558)</f>
        <v>2</v>
      </c>
      <c r="E1559" s="40" t="n">
        <f aca="false">SUM(E1558)</f>
        <v>60</v>
      </c>
      <c r="F1559" s="40" t="n">
        <f aca="false">SUM(F1558)</f>
        <v>0</v>
      </c>
      <c r="G1559" s="40" t="n">
        <f aca="false">SUM(G1558)</f>
        <v>0</v>
      </c>
      <c r="H1559" s="40" t="n">
        <f aca="false">SUM(H1558)</f>
        <v>2</v>
      </c>
      <c r="I1559" s="40" t="n">
        <f aca="false">SUM(I1558)</f>
        <v>54</v>
      </c>
      <c r="J1559" s="40" t="n">
        <f aca="false">SUM(J1558)</f>
        <v>0</v>
      </c>
      <c r="K1559" s="40" t="n">
        <f aca="false">SUM(K1558)</f>
        <v>0</v>
      </c>
      <c r="L1559" s="40" t="n">
        <f aca="false">SUM(L1558)</f>
        <v>2</v>
      </c>
      <c r="M1559" s="40" t="n">
        <f aca="false">SUM(M1558)</f>
        <v>44</v>
      </c>
      <c r="N1559" s="40" t="n">
        <f aca="false">SUM(N1558)</f>
        <v>2</v>
      </c>
      <c r="O1559" s="40" t="n">
        <f aca="false">SUM(O1558)</f>
        <v>54</v>
      </c>
      <c r="P1559" s="40" t="n">
        <f aca="false">SUM(P1558)</f>
        <v>0</v>
      </c>
      <c r="Q1559" s="40" t="n">
        <f aca="false">SUM(Q1558)</f>
        <v>0</v>
      </c>
      <c r="R1559" s="40" t="n">
        <f aca="false">SUM(R1558)</f>
        <v>8</v>
      </c>
      <c r="S1559" s="40" t="n">
        <f aca="false">SUM(S1558)</f>
        <v>212</v>
      </c>
      <c r="T1559" s="40" t="n">
        <f aca="false">SUM(T1558)</f>
        <v>8</v>
      </c>
      <c r="U1559" s="40" t="n">
        <f aca="false">SUM(U1558)</f>
        <v>212</v>
      </c>
    </row>
    <row r="1560" customFormat="false" ht="15.75" hidden="false" customHeight="false" outlineLevel="0" collapsed="false">
      <c r="A1560" s="42" t="s">
        <v>557</v>
      </c>
      <c r="B1560" s="43"/>
      <c r="C1560" s="43"/>
      <c r="D1560" s="43"/>
      <c r="E1560" s="43"/>
      <c r="F1560" s="43"/>
      <c r="G1560" s="43"/>
      <c r="H1560" s="43"/>
      <c r="I1560" s="43"/>
      <c r="J1560" s="43"/>
      <c r="K1560" s="43"/>
      <c r="L1560" s="43"/>
      <c r="M1560" s="43"/>
      <c r="N1560" s="43"/>
      <c r="O1560" s="43"/>
      <c r="P1560" s="43" t="n">
        <f aca="false">SUM(B1560,F1560,J1560)</f>
        <v>0</v>
      </c>
      <c r="Q1560" s="43" t="n">
        <f aca="false">SUM(C1560,G1560,K1560)</f>
        <v>0</v>
      </c>
      <c r="R1560" s="43" t="n">
        <f aca="false">SUM(D1560,H1560,L1560,N1560)</f>
        <v>0</v>
      </c>
      <c r="S1560" s="43" t="n">
        <f aca="false">SUM(E1560,I1560,M1560)</f>
        <v>0</v>
      </c>
      <c r="T1560" s="46" t="n">
        <f aca="false">SUM(P1560,R1560)</f>
        <v>0</v>
      </c>
      <c r="U1560" s="45" t="n">
        <f aca="false">SUM(Q1560,S1560)</f>
        <v>0</v>
      </c>
    </row>
    <row r="1561" customFormat="false" ht="15.75" hidden="false" customHeight="false" outlineLevel="0" collapsed="false">
      <c r="A1561" s="22" t="s">
        <v>558</v>
      </c>
      <c r="B1561" s="43"/>
      <c r="C1561" s="43"/>
      <c r="D1561" s="43"/>
      <c r="E1561" s="43"/>
      <c r="F1561" s="43"/>
      <c r="G1561" s="43"/>
      <c r="H1561" s="43"/>
      <c r="I1561" s="43"/>
      <c r="J1561" s="43"/>
      <c r="K1561" s="43"/>
      <c r="L1561" s="43"/>
      <c r="M1561" s="43"/>
      <c r="N1561" s="43"/>
      <c r="O1561" s="43"/>
      <c r="P1561" s="43" t="n">
        <f aca="false">SUM(B1561,F1561,J1561)</f>
        <v>0</v>
      </c>
      <c r="Q1561" s="43" t="n">
        <f aca="false">SUM(C1561,G1561,K1561)</f>
        <v>0</v>
      </c>
      <c r="R1561" s="43" t="n">
        <f aca="false">SUM(D1561,H1561,L1561,N1561)</f>
        <v>0</v>
      </c>
      <c r="S1561" s="45" t="n">
        <f aca="false">SUM(E1561,I1561,M1561,O1561)</f>
        <v>0</v>
      </c>
      <c r="T1561" s="46" t="n">
        <f aca="false">SUM(P1561,R1561)</f>
        <v>0</v>
      </c>
      <c r="U1561" s="45" t="n">
        <f aca="false">SUM(Q1561,S1561)</f>
        <v>0</v>
      </c>
    </row>
    <row r="1562" customFormat="false" ht="22.5" hidden="false" customHeight="true" outlineLevel="0" collapsed="false">
      <c r="A1562" s="139" t="s">
        <v>559</v>
      </c>
      <c r="B1562" s="43"/>
      <c r="C1562" s="43"/>
      <c r="D1562" s="43"/>
      <c r="E1562" s="43"/>
      <c r="F1562" s="43"/>
      <c r="G1562" s="43"/>
      <c r="H1562" s="43"/>
      <c r="I1562" s="43"/>
      <c r="J1562" s="43"/>
      <c r="K1562" s="43"/>
      <c r="L1562" s="43"/>
      <c r="M1562" s="43"/>
      <c r="N1562" s="43"/>
      <c r="O1562" s="43"/>
      <c r="P1562" s="43" t="n">
        <f aca="false">SUM(B1562,F1562,J1562)</f>
        <v>0</v>
      </c>
      <c r="Q1562" s="43" t="n">
        <f aca="false">SUM(C1562,G1562,K1562)</f>
        <v>0</v>
      </c>
      <c r="R1562" s="43" t="n">
        <f aca="false">SUM(D1562,H1562,L1562,N1562)</f>
        <v>0</v>
      </c>
      <c r="S1562" s="45" t="n">
        <f aca="false">SUM(E1562,I1562,M1562,O1562)</f>
        <v>0</v>
      </c>
      <c r="T1562" s="46" t="n">
        <f aca="false">SUM(P1562,R1562)</f>
        <v>0</v>
      </c>
      <c r="U1562" s="45" t="n">
        <f aca="false">SUM(Q1562,S1562)</f>
        <v>0</v>
      </c>
    </row>
    <row r="1563" customFormat="false" ht="12.75" hidden="false" customHeight="false" outlineLevel="0" collapsed="false">
      <c r="A1563" s="50" t="s">
        <v>560</v>
      </c>
      <c r="B1563" s="43"/>
      <c r="C1563" s="43"/>
      <c r="D1563" s="43"/>
      <c r="E1563" s="43" t="n">
        <v>10</v>
      </c>
      <c r="F1563" s="43"/>
      <c r="G1563" s="43"/>
      <c r="H1563" s="43"/>
      <c r="I1563" s="43" t="n">
        <v>15</v>
      </c>
      <c r="J1563" s="43"/>
      <c r="K1563" s="43"/>
      <c r="L1563" s="43"/>
      <c r="M1563" s="43" t="n">
        <v>12</v>
      </c>
      <c r="N1563" s="43"/>
      <c r="O1563" s="43" t="n">
        <v>9</v>
      </c>
      <c r="P1563" s="43" t="n">
        <f aca="false">SUM(B1563,F1563,J1563)</f>
        <v>0</v>
      </c>
      <c r="Q1563" s="43" t="n">
        <f aca="false">SUM(C1563,G1563,K1563)</f>
        <v>0</v>
      </c>
      <c r="R1563" s="43" t="n">
        <f aca="false">SUM(D1563,H1563,L1563,N1563)</f>
        <v>0</v>
      </c>
      <c r="S1563" s="45" t="n">
        <f aca="false">SUM(E1563,I1563,M1563,O1563)</f>
        <v>46</v>
      </c>
      <c r="T1563" s="46" t="n">
        <f aca="false">SUM(P1563,R1563)</f>
        <v>0</v>
      </c>
      <c r="U1563" s="45" t="n">
        <f aca="false">SUM(Q1563,S1563)</f>
        <v>46</v>
      </c>
    </row>
    <row r="1564" customFormat="false" ht="12.75" hidden="false" customHeight="false" outlineLevel="0" collapsed="false">
      <c r="A1564" s="50" t="s">
        <v>561</v>
      </c>
      <c r="B1564" s="43"/>
      <c r="C1564" s="43"/>
      <c r="D1564" s="43" t="n">
        <v>6</v>
      </c>
      <c r="E1564" s="43" t="n">
        <v>60</v>
      </c>
      <c r="F1564" s="43"/>
      <c r="G1564" s="43"/>
      <c r="H1564" s="43" t="n">
        <v>6</v>
      </c>
      <c r="I1564" s="43" t="n">
        <v>59</v>
      </c>
      <c r="J1564" s="43"/>
      <c r="K1564" s="43"/>
      <c r="L1564" s="43" t="n">
        <v>6</v>
      </c>
      <c r="M1564" s="43" t="n">
        <v>62</v>
      </c>
      <c r="N1564" s="43" t="n">
        <v>6</v>
      </c>
      <c r="O1564" s="43" t="n">
        <v>58</v>
      </c>
      <c r="P1564" s="43" t="n">
        <f aca="false">SUM(B1564,F1564,J1564)</f>
        <v>0</v>
      </c>
      <c r="Q1564" s="43" t="n">
        <f aca="false">SUM(C1564,G1564,K1564)</f>
        <v>0</v>
      </c>
      <c r="R1564" s="43" t="n">
        <f aca="false">SUM(D1564,H1564,L1564,N1564)</f>
        <v>24</v>
      </c>
      <c r="S1564" s="45" t="n">
        <f aca="false">SUM(E1564,I1564,M1564,O1564)</f>
        <v>239</v>
      </c>
      <c r="T1564" s="46" t="n">
        <f aca="false">SUM(P1564,R1564)</f>
        <v>24</v>
      </c>
      <c r="U1564" s="45" t="n">
        <f aca="false">SUM(Q1564,S1564)</f>
        <v>239</v>
      </c>
    </row>
    <row r="1565" customFormat="false" ht="12.75" hidden="false" customHeight="false" outlineLevel="0" collapsed="false">
      <c r="A1565" s="50" t="s">
        <v>562</v>
      </c>
      <c r="B1565" s="43"/>
      <c r="C1565" s="43"/>
      <c r="D1565" s="43"/>
      <c r="E1565" s="43" t="n">
        <v>10</v>
      </c>
      <c r="F1565" s="43"/>
      <c r="G1565" s="43"/>
      <c r="H1565" s="43"/>
      <c r="I1565" s="43" t="n">
        <v>13</v>
      </c>
      <c r="J1565" s="43"/>
      <c r="K1565" s="43"/>
      <c r="L1565" s="43"/>
      <c r="M1565" s="43" t="n">
        <v>12</v>
      </c>
      <c r="N1565" s="43"/>
      <c r="O1565" s="43" t="n">
        <v>9</v>
      </c>
      <c r="P1565" s="43" t="n">
        <f aca="false">SUM(B1565,F1565,J1565)</f>
        <v>0</v>
      </c>
      <c r="Q1565" s="43" t="n">
        <f aca="false">SUM(C1565,G1565,K1565)</f>
        <v>0</v>
      </c>
      <c r="R1565" s="43" t="n">
        <f aca="false">SUM(D1565,H1565,L1565,N1565)</f>
        <v>0</v>
      </c>
      <c r="S1565" s="45" t="n">
        <f aca="false">SUM(E1565,I1565,M1565,O1565)</f>
        <v>44</v>
      </c>
      <c r="T1565" s="46" t="n">
        <f aca="false">SUM(P1565,R1565)</f>
        <v>0</v>
      </c>
      <c r="U1565" s="45" t="n">
        <f aca="false">SUM(Q1565,S1565)</f>
        <v>44</v>
      </c>
    </row>
    <row r="1566" customFormat="false" ht="12.75" hidden="false" customHeight="false" outlineLevel="0" collapsed="false">
      <c r="A1566" s="50" t="s">
        <v>563</v>
      </c>
      <c r="B1566" s="43"/>
      <c r="C1566" s="43"/>
      <c r="D1566" s="43"/>
      <c r="E1566" s="43" t="n">
        <v>8</v>
      </c>
      <c r="F1566" s="43"/>
      <c r="G1566" s="43"/>
      <c r="H1566" s="43"/>
      <c r="I1566" s="43" t="n">
        <v>10</v>
      </c>
      <c r="J1566" s="43"/>
      <c r="K1566" s="43"/>
      <c r="L1566" s="43"/>
      <c r="M1566" s="43" t="n">
        <v>9</v>
      </c>
      <c r="N1566" s="43"/>
      <c r="O1566" s="43" t="n">
        <v>12</v>
      </c>
      <c r="P1566" s="43" t="n">
        <f aca="false">SUM(B1566,F1566,J1566)</f>
        <v>0</v>
      </c>
      <c r="Q1566" s="43" t="n">
        <f aca="false">SUM(C1566,G1566,K1566)</f>
        <v>0</v>
      </c>
      <c r="R1566" s="43" t="n">
        <f aca="false">SUM(D1566,H1566,L1566,N1566)</f>
        <v>0</v>
      </c>
      <c r="S1566" s="45" t="n">
        <f aca="false">SUM(E1566,I1566,M1566,O1566)</f>
        <v>39</v>
      </c>
      <c r="T1566" s="46" t="n">
        <f aca="false">SUM(P1566,R1566)</f>
        <v>0</v>
      </c>
      <c r="U1566" s="45" t="n">
        <f aca="false">SUM(Q1566,S1566)</f>
        <v>39</v>
      </c>
    </row>
    <row r="1567" customFormat="false" ht="12.75" hidden="false" customHeight="false" outlineLevel="0" collapsed="false">
      <c r="A1567" s="50" t="s">
        <v>564</v>
      </c>
      <c r="B1567" s="43"/>
      <c r="C1567" s="43"/>
      <c r="D1567" s="43"/>
      <c r="E1567" s="43" t="n">
        <v>12</v>
      </c>
      <c r="F1567" s="43"/>
      <c r="G1567" s="43"/>
      <c r="H1567" s="43"/>
      <c r="I1567" s="43" t="n">
        <v>15</v>
      </c>
      <c r="J1567" s="43"/>
      <c r="K1567" s="43"/>
      <c r="L1567" s="43"/>
      <c r="M1567" s="43" t="n">
        <v>10</v>
      </c>
      <c r="N1567" s="43"/>
      <c r="O1567" s="43" t="n">
        <v>12</v>
      </c>
      <c r="P1567" s="43" t="n">
        <f aca="false">SUM(B1567,F1567,J1567)</f>
        <v>0</v>
      </c>
      <c r="Q1567" s="43" t="n">
        <f aca="false">SUM(C1567,G1567,K1567)</f>
        <v>0</v>
      </c>
      <c r="R1567" s="43" t="n">
        <f aca="false">SUM(D1567,H1567,L1567,N1567)</f>
        <v>0</v>
      </c>
      <c r="S1567" s="45" t="n">
        <f aca="false">SUM(E1567,I1567,M1567,O1567)</f>
        <v>49</v>
      </c>
      <c r="T1567" s="46" t="n">
        <f aca="false">SUM(P1567,R1567)</f>
        <v>0</v>
      </c>
      <c r="U1567" s="45" t="n">
        <f aca="false">SUM(Q1567,S1567)</f>
        <v>49</v>
      </c>
    </row>
    <row r="1568" customFormat="false" ht="12.75" hidden="false" customHeight="false" outlineLevel="0" collapsed="false">
      <c r="A1568" s="50" t="s">
        <v>565</v>
      </c>
      <c r="B1568" s="43"/>
      <c r="C1568" s="43"/>
      <c r="D1568" s="43"/>
      <c r="E1568" s="43" t="n">
        <v>9</v>
      </c>
      <c r="F1568" s="43"/>
      <c r="G1568" s="43"/>
      <c r="H1568" s="43"/>
      <c r="I1568" s="43" t="n">
        <v>11</v>
      </c>
      <c r="J1568" s="43"/>
      <c r="K1568" s="43"/>
      <c r="L1568" s="43"/>
      <c r="M1568" s="43" t="n">
        <v>11</v>
      </c>
      <c r="N1568" s="43"/>
      <c r="O1568" s="43" t="n">
        <v>12</v>
      </c>
      <c r="P1568" s="43" t="n">
        <f aca="false">SUM(B1568,F1568,J1568)</f>
        <v>0</v>
      </c>
      <c r="Q1568" s="43" t="n">
        <f aca="false">SUM(C1568,G1568,K1568)</f>
        <v>0</v>
      </c>
      <c r="R1568" s="43" t="n">
        <f aca="false">SUM(D1568,H1568,L1568,N1568)</f>
        <v>0</v>
      </c>
      <c r="S1568" s="45" t="n">
        <f aca="false">SUM(E1568,I1568,M1568,O1568)</f>
        <v>43</v>
      </c>
      <c r="T1568" s="46" t="n">
        <f aca="false">SUM(P1568,R1568)</f>
        <v>0</v>
      </c>
      <c r="U1568" s="45" t="n">
        <f aca="false">SUM(Q1568,S1568)</f>
        <v>43</v>
      </c>
    </row>
    <row r="1569" s="21" customFormat="true" ht="12.75" hidden="false" customHeight="false" outlineLevel="0" collapsed="false">
      <c r="A1569" s="32" t="s">
        <v>566</v>
      </c>
      <c r="B1569" s="28"/>
      <c r="C1569" s="28"/>
      <c r="D1569" s="28"/>
      <c r="E1569" s="28" t="n">
        <v>12</v>
      </c>
      <c r="F1569" s="28"/>
      <c r="G1569" s="28"/>
      <c r="H1569" s="28"/>
      <c r="I1569" s="28" t="n">
        <v>14</v>
      </c>
      <c r="J1569" s="28"/>
      <c r="K1569" s="28"/>
      <c r="L1569" s="28"/>
      <c r="M1569" s="28" t="n">
        <v>10</v>
      </c>
      <c r="N1569" s="28"/>
      <c r="O1569" s="28" t="n">
        <v>13</v>
      </c>
      <c r="P1569" s="43" t="n">
        <f aca="false">SUM(B1569,F1569,J1569)</f>
        <v>0</v>
      </c>
      <c r="Q1569" s="28" t="n">
        <f aca="false">SUM(C1569,G1569,K1569)</f>
        <v>0</v>
      </c>
      <c r="R1569" s="43" t="n">
        <f aca="false">SUM(D1569,H1569,L1569,N1569)</f>
        <v>0</v>
      </c>
      <c r="S1569" s="30" t="n">
        <f aca="false">SUM(E1569,I1569,M1569,O1569)</f>
        <v>49</v>
      </c>
      <c r="T1569" s="46" t="n">
        <f aca="false">SUM(P1569,R1569)</f>
        <v>0</v>
      </c>
      <c r="U1569" s="45" t="n">
        <f aca="false">SUM(Q1569,S1569)</f>
        <v>49</v>
      </c>
    </row>
    <row r="1570" s="21" customFormat="true" ht="12.75" hidden="false" customHeight="false" outlineLevel="0" collapsed="false">
      <c r="A1570" s="32" t="s">
        <v>567</v>
      </c>
      <c r="B1570" s="28"/>
      <c r="C1570" s="28"/>
      <c r="D1570" s="28"/>
      <c r="E1570" s="28" t="n">
        <v>12</v>
      </c>
      <c r="F1570" s="28"/>
      <c r="G1570" s="28"/>
      <c r="H1570" s="28"/>
      <c r="I1570" s="28" t="n">
        <v>13</v>
      </c>
      <c r="J1570" s="28"/>
      <c r="K1570" s="28"/>
      <c r="L1570" s="28"/>
      <c r="M1570" s="28" t="n">
        <v>12</v>
      </c>
      <c r="N1570" s="28"/>
      <c r="O1570" s="28" t="n">
        <v>12</v>
      </c>
      <c r="P1570" s="43" t="n">
        <f aca="false">SUM(B1570,F1570,J1570)</f>
        <v>0</v>
      </c>
      <c r="Q1570" s="28" t="n">
        <f aca="false">SUM(C1570,G1570,K1570)</f>
        <v>0</v>
      </c>
      <c r="R1570" s="43" t="n">
        <f aca="false">SUM(D1570,H1570,L1570,N1570)</f>
        <v>0</v>
      </c>
      <c r="S1570" s="30" t="n">
        <f aca="false">SUM(E1570,I1570,M1570,O1570)</f>
        <v>49</v>
      </c>
      <c r="T1570" s="46" t="n">
        <f aca="false">SUM(P1570,R1570)</f>
        <v>0</v>
      </c>
      <c r="U1570" s="45" t="n">
        <f aca="false">SUM(Q1570,S1570)</f>
        <v>49</v>
      </c>
    </row>
    <row r="1571" customFormat="false" ht="12.75" hidden="false" customHeight="false" outlineLevel="0" collapsed="false">
      <c r="A1571" s="33" t="s">
        <v>568</v>
      </c>
      <c r="B1571" s="43" t="n">
        <f aca="false">SUM(B1563:B1570)</f>
        <v>0</v>
      </c>
      <c r="C1571" s="43" t="n">
        <f aca="false">SUM(C1563:C1570)</f>
        <v>0</v>
      </c>
      <c r="D1571" s="43" t="n">
        <f aca="false">SUM(D1563:D1570)</f>
        <v>6</v>
      </c>
      <c r="E1571" s="43" t="n">
        <f aca="false">SUM(E1563:E1570)</f>
        <v>133</v>
      </c>
      <c r="F1571" s="43" t="n">
        <f aca="false">SUM(F1563:F1570)</f>
        <v>0</v>
      </c>
      <c r="G1571" s="43" t="n">
        <f aca="false">SUM(G1563:G1570)</f>
        <v>0</v>
      </c>
      <c r="H1571" s="43" t="n">
        <f aca="false">SUM(H1563:H1570)</f>
        <v>6</v>
      </c>
      <c r="I1571" s="43" t="n">
        <f aca="false">SUM(I1563:I1570)</f>
        <v>150</v>
      </c>
      <c r="J1571" s="43" t="n">
        <f aca="false">SUM(J1563:J1570)</f>
        <v>0</v>
      </c>
      <c r="K1571" s="43" t="n">
        <f aca="false">SUM(K1563:K1570)</f>
        <v>0</v>
      </c>
      <c r="L1571" s="43" t="n">
        <f aca="false">SUM(L1563:L1570)</f>
        <v>6</v>
      </c>
      <c r="M1571" s="43" t="n">
        <f aca="false">SUM(M1563:M1570)</f>
        <v>138</v>
      </c>
      <c r="N1571" s="43" t="n">
        <f aca="false">SUM(N1563:N1570)</f>
        <v>6</v>
      </c>
      <c r="O1571" s="43" t="n">
        <f aca="false">SUM(O1563:O1570)</f>
        <v>137</v>
      </c>
      <c r="P1571" s="43" t="n">
        <f aca="false">SUM(B1571,F1571,J1571)</f>
        <v>0</v>
      </c>
      <c r="Q1571" s="43" t="n">
        <f aca="false">SUM(Q1563:Q1569)</f>
        <v>0</v>
      </c>
      <c r="R1571" s="43" t="n">
        <f aca="false">SUM(D1571,H1571,L1571,N1571)</f>
        <v>24</v>
      </c>
      <c r="S1571" s="30" t="n">
        <f aca="false">SUM(E1571,I1571,M1571,O1571)</f>
        <v>558</v>
      </c>
      <c r="T1571" s="46" t="n">
        <f aca="false">SUM(P1571,R1571)</f>
        <v>24</v>
      </c>
      <c r="U1571" s="45" t="n">
        <f aca="false">SUM(Q1571,S1571)</f>
        <v>558</v>
      </c>
    </row>
    <row r="1572" s="49" customFormat="true" ht="15" hidden="false" customHeight="false" outlineLevel="0" collapsed="false">
      <c r="A1572" s="36" t="s">
        <v>34</v>
      </c>
      <c r="B1572" s="48"/>
      <c r="C1572" s="48"/>
      <c r="D1572" s="48" t="n">
        <f aca="false">SUM(D1571)</f>
        <v>6</v>
      </c>
      <c r="E1572" s="48" t="n">
        <f aca="false">SUM(E1571)</f>
        <v>133</v>
      </c>
      <c r="F1572" s="48" t="n">
        <f aca="false">SUM(F1571)</f>
        <v>0</v>
      </c>
      <c r="G1572" s="48" t="n">
        <f aca="false">SUM(G1571)</f>
        <v>0</v>
      </c>
      <c r="H1572" s="48" t="n">
        <f aca="false">SUM(H1571)</f>
        <v>6</v>
      </c>
      <c r="I1572" s="48" t="n">
        <f aca="false">SUM(I1571)</f>
        <v>150</v>
      </c>
      <c r="J1572" s="48" t="n">
        <f aca="false">SUM(J1571)</f>
        <v>0</v>
      </c>
      <c r="K1572" s="48" t="n">
        <f aca="false">SUM(K1571)</f>
        <v>0</v>
      </c>
      <c r="L1572" s="48" t="n">
        <f aca="false">SUM(L1571)</f>
        <v>6</v>
      </c>
      <c r="M1572" s="48" t="n">
        <f aca="false">SUM(M1571)</f>
        <v>138</v>
      </c>
      <c r="N1572" s="48" t="n">
        <f aca="false">SUM(N1571)</f>
        <v>6</v>
      </c>
      <c r="O1572" s="48" t="n">
        <f aca="false">SUM(O1571)</f>
        <v>137</v>
      </c>
      <c r="P1572" s="48" t="n">
        <f aca="false">SUM(P1571)</f>
        <v>0</v>
      </c>
      <c r="Q1572" s="48" t="n">
        <f aca="false">SUM(Q1571)</f>
        <v>0</v>
      </c>
      <c r="R1572" s="48" t="n">
        <f aca="false">SUM(R1571)</f>
        <v>24</v>
      </c>
      <c r="S1572" s="48" t="n">
        <f aca="false">SUM(S1571)</f>
        <v>558</v>
      </c>
      <c r="T1572" s="48" t="n">
        <f aca="false">SUM(T1571)</f>
        <v>24</v>
      </c>
      <c r="U1572" s="140" t="n">
        <f aca="false">SUM(Q1572,S1572)</f>
        <v>558</v>
      </c>
    </row>
    <row r="1573" customFormat="false" ht="12.75" hidden="false" customHeight="false" outlineLevel="0" collapsed="false">
      <c r="A1573" s="39" t="s">
        <v>26</v>
      </c>
      <c r="B1573" s="40" t="n">
        <f aca="false">SUM(B1572)</f>
        <v>0</v>
      </c>
      <c r="C1573" s="40" t="n">
        <f aca="false">SUM(C1572)</f>
        <v>0</v>
      </c>
      <c r="D1573" s="40" t="n">
        <f aca="false">SUM(D1572)</f>
        <v>6</v>
      </c>
      <c r="E1573" s="40" t="n">
        <f aca="false">SUM(E1572)</f>
        <v>133</v>
      </c>
      <c r="F1573" s="40" t="n">
        <f aca="false">SUM(F1572)</f>
        <v>0</v>
      </c>
      <c r="G1573" s="40" t="n">
        <f aca="false">SUM(G1572)</f>
        <v>0</v>
      </c>
      <c r="H1573" s="40" t="n">
        <f aca="false">SUM(H1572)</f>
        <v>6</v>
      </c>
      <c r="I1573" s="40" t="n">
        <f aca="false">SUM(I1572)</f>
        <v>150</v>
      </c>
      <c r="J1573" s="40" t="n">
        <f aca="false">SUM(J1572)</f>
        <v>0</v>
      </c>
      <c r="K1573" s="40" t="n">
        <f aca="false">SUM(K1572)</f>
        <v>0</v>
      </c>
      <c r="L1573" s="40" t="n">
        <f aca="false">SUM(L1572)</f>
        <v>6</v>
      </c>
      <c r="M1573" s="40" t="n">
        <f aca="false">SUM(M1572)</f>
        <v>138</v>
      </c>
      <c r="N1573" s="40" t="n">
        <f aca="false">SUM(N1572)</f>
        <v>6</v>
      </c>
      <c r="O1573" s="40" t="n">
        <f aca="false">SUM(O1572)</f>
        <v>137</v>
      </c>
      <c r="P1573" s="40" t="n">
        <f aca="false">SUM(P1572)</f>
        <v>0</v>
      </c>
      <c r="Q1573" s="40" t="n">
        <f aca="false">SUM(Q1572)</f>
        <v>0</v>
      </c>
      <c r="R1573" s="40" t="n">
        <f aca="false">SUM(R1572)</f>
        <v>24</v>
      </c>
      <c r="S1573" s="40" t="n">
        <f aca="false">SUM(S1572)</f>
        <v>558</v>
      </c>
      <c r="T1573" s="40" t="n">
        <f aca="false">SUM(T1572)</f>
        <v>24</v>
      </c>
      <c r="U1573" s="40" t="n">
        <f aca="false">SUM(U1572)</f>
        <v>558</v>
      </c>
    </row>
    <row r="1574" customFormat="false" ht="15.75" hidden="false" customHeight="false" outlineLevel="0" collapsed="false">
      <c r="A1574" s="42" t="s">
        <v>569</v>
      </c>
      <c r="B1574" s="43"/>
      <c r="C1574" s="43"/>
      <c r="D1574" s="43"/>
      <c r="E1574" s="43"/>
      <c r="F1574" s="43"/>
      <c r="G1574" s="43"/>
      <c r="H1574" s="43"/>
      <c r="I1574" s="43"/>
      <c r="J1574" s="43"/>
      <c r="K1574" s="43"/>
      <c r="L1574" s="43"/>
      <c r="M1574" s="43"/>
      <c r="N1574" s="43"/>
      <c r="O1574" s="43"/>
      <c r="P1574" s="43" t="n">
        <f aca="false">SUM(B1574,F1574,J1574)</f>
        <v>0</v>
      </c>
      <c r="Q1574" s="43" t="n">
        <f aca="false">SUM(C1574,G1574,K1574)</f>
        <v>0</v>
      </c>
      <c r="R1574" s="43" t="n">
        <f aca="false">SUM(D1574,H1574,L1574,N1574)</f>
        <v>0</v>
      </c>
      <c r="S1574" s="45" t="n">
        <f aca="false">SUM(E1574,I1574,M1574,O1574)</f>
        <v>0</v>
      </c>
      <c r="T1574" s="46" t="n">
        <f aca="false">SUM(P1574,R1574)</f>
        <v>0</v>
      </c>
      <c r="U1574" s="45" t="n">
        <f aca="false">SUM(Q1574,S1574)</f>
        <v>0</v>
      </c>
    </row>
    <row r="1575" customFormat="false" ht="15.75" hidden="false" customHeight="false" outlineLevel="0" collapsed="false">
      <c r="A1575" s="22" t="s">
        <v>570</v>
      </c>
      <c r="B1575" s="43"/>
      <c r="C1575" s="43"/>
      <c r="D1575" s="43"/>
      <c r="E1575" s="43"/>
      <c r="F1575" s="43"/>
      <c r="G1575" s="43"/>
      <c r="H1575" s="43"/>
      <c r="I1575" s="43"/>
      <c r="J1575" s="43"/>
      <c r="K1575" s="43"/>
      <c r="L1575" s="43"/>
      <c r="M1575" s="43"/>
      <c r="N1575" s="43"/>
      <c r="O1575" s="43"/>
      <c r="P1575" s="43" t="n">
        <f aca="false">SUM(B1575,F1575,J1575)</f>
        <v>0</v>
      </c>
      <c r="Q1575" s="43" t="n">
        <f aca="false">SUM(C1575,G1575,K1575)</f>
        <v>0</v>
      </c>
      <c r="R1575" s="43" t="n">
        <f aca="false">SUM(D1575,H1575,L1575,N1575)</f>
        <v>0</v>
      </c>
      <c r="S1575" s="45" t="n">
        <f aca="false">SUM(E1575,I1575,M1575,O1575)</f>
        <v>0</v>
      </c>
      <c r="T1575" s="46" t="n">
        <f aca="false">SUM(P1575,R1575)</f>
        <v>0</v>
      </c>
      <c r="U1575" s="45" t="n">
        <f aca="false">SUM(Q1575,S1575)</f>
        <v>0</v>
      </c>
    </row>
    <row r="1576" customFormat="false" ht="15.75" hidden="false" customHeight="true" outlineLevel="0" collapsed="false">
      <c r="A1576" s="27" t="s">
        <v>16</v>
      </c>
      <c r="B1576" s="43"/>
      <c r="C1576" s="43"/>
      <c r="D1576" s="43"/>
      <c r="E1576" s="43"/>
      <c r="F1576" s="43"/>
      <c r="G1576" s="43"/>
      <c r="H1576" s="43"/>
      <c r="I1576" s="43"/>
      <c r="J1576" s="43"/>
      <c r="K1576" s="43"/>
      <c r="L1576" s="43"/>
      <c r="M1576" s="43"/>
      <c r="N1576" s="43"/>
      <c r="O1576" s="43"/>
      <c r="P1576" s="43" t="n">
        <f aca="false">SUM(B1576,F1576,J1576)</f>
        <v>0</v>
      </c>
      <c r="Q1576" s="43" t="n">
        <f aca="false">SUM(C1576,G1576,K1576)</f>
        <v>0</v>
      </c>
      <c r="R1576" s="43" t="n">
        <f aca="false">SUM(D1576,H1576,L1576,N1576)</f>
        <v>0</v>
      </c>
      <c r="S1576" s="45" t="n">
        <f aca="false">SUM(E1576,I1576,M1576,O1576)</f>
        <v>0</v>
      </c>
      <c r="T1576" s="46" t="n">
        <f aca="false">SUM(P1576,R1576)</f>
        <v>0</v>
      </c>
      <c r="U1576" s="45" t="n">
        <f aca="false">SUM(Q1576,S1576)</f>
        <v>0</v>
      </c>
    </row>
    <row r="1577" customFormat="false" ht="12.75" hidden="false" customHeight="false" outlineLevel="0" collapsed="false">
      <c r="A1577" s="50" t="s">
        <v>197</v>
      </c>
      <c r="B1577" s="43"/>
      <c r="C1577" s="43"/>
      <c r="D1577" s="43"/>
      <c r="E1577" s="43"/>
      <c r="F1577" s="43"/>
      <c r="G1577" s="43"/>
      <c r="H1577" s="43"/>
      <c r="I1577" s="43"/>
      <c r="J1577" s="43"/>
      <c r="K1577" s="43"/>
      <c r="L1577" s="43"/>
      <c r="M1577" s="43"/>
      <c r="N1577" s="43"/>
      <c r="O1577" s="43"/>
      <c r="P1577" s="43" t="n">
        <f aca="false">SUM(B1577,F1577,J1577)</f>
        <v>0</v>
      </c>
      <c r="Q1577" s="43" t="n">
        <f aca="false">SUM(C1577,G1577,K1577)</f>
        <v>0</v>
      </c>
      <c r="R1577" s="43" t="n">
        <f aca="false">SUM(D1577,H1577,L1577,N1577)</f>
        <v>0</v>
      </c>
      <c r="S1577" s="45" t="n">
        <f aca="false">SUM(E1577,I1577,M1577,O1577)</f>
        <v>0</v>
      </c>
      <c r="T1577" s="46" t="n">
        <f aca="false">SUM(P1577,R1577)</f>
        <v>0</v>
      </c>
      <c r="U1577" s="45" t="n">
        <f aca="false">SUM(Q1577,S1577)</f>
        <v>0</v>
      </c>
    </row>
    <row r="1578" customFormat="false" ht="12.75" hidden="false" customHeight="false" outlineLevel="0" collapsed="false">
      <c r="A1578" s="50" t="s">
        <v>18</v>
      </c>
      <c r="B1578" s="43" t="n">
        <v>1</v>
      </c>
      <c r="C1578" s="43" t="n">
        <v>9</v>
      </c>
      <c r="D1578" s="43"/>
      <c r="E1578" s="43"/>
      <c r="F1578" s="43" t="n">
        <v>1</v>
      </c>
      <c r="G1578" s="43" t="n">
        <v>7</v>
      </c>
      <c r="H1578" s="43"/>
      <c r="I1578" s="43"/>
      <c r="J1578" s="43" t="n">
        <v>1</v>
      </c>
      <c r="K1578" s="43" t="n">
        <v>6</v>
      </c>
      <c r="L1578" s="43"/>
      <c r="M1578" s="43"/>
      <c r="N1578" s="43"/>
      <c r="O1578" s="43"/>
      <c r="P1578" s="43" t="n">
        <f aca="false">SUM(B1578,F1578,J1578)</f>
        <v>3</v>
      </c>
      <c r="Q1578" s="43" t="n">
        <f aca="false">SUM(C1578,G1578,K1578)</f>
        <v>22</v>
      </c>
      <c r="R1578" s="43" t="n">
        <f aca="false">SUM(D1578,H1578,L1578,N1578)</f>
        <v>0</v>
      </c>
      <c r="S1578" s="45" t="n">
        <f aca="false">SUM(E1578,I1578,M1578,O1578)</f>
        <v>0</v>
      </c>
      <c r="T1578" s="46" t="n">
        <f aca="false">SUM(P1578,R1578)</f>
        <v>3</v>
      </c>
      <c r="U1578" s="45" t="n">
        <f aca="false">SUM(Q1578,S1578)</f>
        <v>22</v>
      </c>
    </row>
    <row r="1579" customFormat="false" ht="12.75" hidden="false" customHeight="false" outlineLevel="0" collapsed="false">
      <c r="A1579" s="50" t="s">
        <v>89</v>
      </c>
      <c r="B1579" s="43"/>
      <c r="C1579" s="43" t="n">
        <v>7</v>
      </c>
      <c r="D1579" s="43"/>
      <c r="E1579" s="43"/>
      <c r="F1579" s="43"/>
      <c r="G1579" s="43" t="n">
        <v>6</v>
      </c>
      <c r="H1579" s="43"/>
      <c r="I1579" s="43"/>
      <c r="J1579" s="43"/>
      <c r="K1579" s="43"/>
      <c r="L1579" s="43"/>
      <c r="M1579" s="43"/>
      <c r="N1579" s="43"/>
      <c r="O1579" s="43"/>
      <c r="P1579" s="43"/>
      <c r="Q1579" s="43"/>
      <c r="R1579" s="43"/>
      <c r="S1579" s="45"/>
      <c r="T1579" s="46"/>
      <c r="U1579" s="45"/>
    </row>
    <row r="1580" customFormat="false" ht="12.75" hidden="false" customHeight="false" outlineLevel="0" collapsed="false">
      <c r="A1580" s="50" t="s">
        <v>219</v>
      </c>
      <c r="B1580" s="43"/>
      <c r="C1580" s="43" t="n">
        <v>4</v>
      </c>
      <c r="D1580" s="43"/>
      <c r="E1580" s="43"/>
      <c r="F1580" s="43"/>
      <c r="G1580" s="43" t="n">
        <v>4</v>
      </c>
      <c r="H1580" s="43"/>
      <c r="I1580" s="43"/>
      <c r="J1580" s="43"/>
      <c r="K1580" s="43" t="n">
        <v>6</v>
      </c>
      <c r="L1580" s="43"/>
      <c r="M1580" s="43"/>
      <c r="N1580" s="43"/>
      <c r="O1580" s="43"/>
      <c r="P1580" s="43" t="n">
        <f aca="false">SUM(B1580,F1580,J1580)</f>
        <v>0</v>
      </c>
      <c r="Q1580" s="43" t="n">
        <f aca="false">SUM(C1580,G1580,K1580)</f>
        <v>14</v>
      </c>
      <c r="R1580" s="43" t="n">
        <f aca="false">SUM(D1580,H1580,L1580,N1580)</f>
        <v>0</v>
      </c>
      <c r="S1580" s="45" t="n">
        <f aca="false">SUM(E1580,I1580,M1580,O1580)</f>
        <v>0</v>
      </c>
      <c r="T1580" s="46" t="n">
        <f aca="false">SUM(P1580,R1580)</f>
        <v>0</v>
      </c>
      <c r="U1580" s="45" t="n">
        <f aca="false">SUM(Q1580,S1580)</f>
        <v>14</v>
      </c>
    </row>
    <row r="1581" customFormat="false" ht="12.75" hidden="false" customHeight="false" outlineLevel="0" collapsed="false">
      <c r="A1581" s="50" t="s">
        <v>86</v>
      </c>
      <c r="B1581" s="43"/>
      <c r="C1581" s="43"/>
      <c r="D1581" s="43"/>
      <c r="E1581" s="43"/>
      <c r="F1581" s="43"/>
      <c r="G1581" s="43"/>
      <c r="H1581" s="43"/>
      <c r="I1581" s="43"/>
      <c r="J1581" s="43"/>
      <c r="K1581" s="43"/>
      <c r="L1581" s="43"/>
      <c r="M1581" s="43"/>
      <c r="N1581" s="43"/>
      <c r="O1581" s="43"/>
      <c r="P1581" s="43" t="n">
        <f aca="false">SUM(B1581,F1581,J1581)</f>
        <v>0</v>
      </c>
      <c r="Q1581" s="43" t="n">
        <f aca="false">SUM(C1581,G1581,K1581)</f>
        <v>0</v>
      </c>
      <c r="R1581" s="43" t="n">
        <f aca="false">SUM(D1581,H1581,L1581,N1581)</f>
        <v>0</v>
      </c>
      <c r="S1581" s="45" t="n">
        <f aca="false">SUM(E1581,I1581,M1581,O1581)</f>
        <v>0</v>
      </c>
      <c r="T1581" s="46" t="n">
        <f aca="false">SUM(P1581,R1581)</f>
        <v>0</v>
      </c>
      <c r="U1581" s="45" t="n">
        <f aca="false">SUM(Q1581,S1581)</f>
        <v>0</v>
      </c>
    </row>
    <row r="1582" customFormat="false" ht="12.75" hidden="false" customHeight="false" outlineLevel="0" collapsed="false">
      <c r="A1582" s="50" t="s">
        <v>571</v>
      </c>
      <c r="B1582" s="43"/>
      <c r="C1582" s="43"/>
      <c r="D1582" s="43"/>
      <c r="E1582" s="43"/>
      <c r="F1582" s="43"/>
      <c r="G1582" s="43"/>
      <c r="H1582" s="43"/>
      <c r="I1582" s="43"/>
      <c r="J1582" s="43"/>
      <c r="K1582" s="43"/>
      <c r="L1582" s="43"/>
      <c r="M1582" s="43"/>
      <c r="N1582" s="43"/>
      <c r="O1582" s="43"/>
      <c r="P1582" s="43" t="n">
        <f aca="false">SUM(B1582,F1582,J1582)</f>
        <v>0</v>
      </c>
      <c r="Q1582" s="43" t="n">
        <f aca="false">SUM(C1582,G1582,K1582)</f>
        <v>0</v>
      </c>
      <c r="R1582" s="43" t="n">
        <f aca="false">SUM(D1582,H1582,L1582,N1582)</f>
        <v>0</v>
      </c>
      <c r="S1582" s="45" t="n">
        <f aca="false">SUM(E1582,I1582,M1582,O1582)</f>
        <v>0</v>
      </c>
      <c r="T1582" s="46" t="n">
        <f aca="false">SUM(P1582,R1582)</f>
        <v>0</v>
      </c>
      <c r="U1582" s="45" t="n">
        <f aca="false">SUM(Q1582,S1582)</f>
        <v>0</v>
      </c>
    </row>
    <row r="1583" customFormat="false" ht="12.75" hidden="false" customHeight="false" outlineLevel="0" collapsed="false">
      <c r="A1583" s="52" t="s">
        <v>19</v>
      </c>
      <c r="B1583" s="43" t="n">
        <f aca="false">SUM(B1577:B1582)</f>
        <v>1</v>
      </c>
      <c r="C1583" s="43" t="n">
        <f aca="false">SUM(C1577:C1582)</f>
        <v>20</v>
      </c>
      <c r="D1583" s="43" t="n">
        <f aca="false">SUM(D1577:D1582)</f>
        <v>0</v>
      </c>
      <c r="E1583" s="43" t="n">
        <f aca="false">SUM(E1577:E1582)</f>
        <v>0</v>
      </c>
      <c r="F1583" s="43" t="n">
        <f aca="false">SUM(F1577:F1582)</f>
        <v>1</v>
      </c>
      <c r="G1583" s="43" t="n">
        <f aca="false">SUM(G1577:G1582)</f>
        <v>17</v>
      </c>
      <c r="H1583" s="43" t="n">
        <f aca="false">SUM(H1577:H1582)</f>
        <v>0</v>
      </c>
      <c r="I1583" s="43" t="n">
        <f aca="false">SUM(I1577:I1582)</f>
        <v>0</v>
      </c>
      <c r="J1583" s="43" t="n">
        <f aca="false">SUM(J1577:J1582)</f>
        <v>1</v>
      </c>
      <c r="K1583" s="43" t="n">
        <f aca="false">SUM(K1577:K1582)</f>
        <v>12</v>
      </c>
      <c r="L1583" s="43" t="n">
        <f aca="false">SUM(L1577:L1582)</f>
        <v>0</v>
      </c>
      <c r="M1583" s="43" t="n">
        <f aca="false">SUM(M1577:M1582)</f>
        <v>0</v>
      </c>
      <c r="N1583" s="43" t="n">
        <f aca="false">SUM(N1577:N1582)</f>
        <v>0</v>
      </c>
      <c r="O1583" s="43" t="n">
        <f aca="false">SUM(O1577:O1582)</f>
        <v>0</v>
      </c>
      <c r="P1583" s="43" t="n">
        <f aca="false">SUM(B1583,F1583,J1583)</f>
        <v>3</v>
      </c>
      <c r="Q1583" s="43" t="n">
        <f aca="false">SUM(C1583,G1583,K1583)</f>
        <v>49</v>
      </c>
      <c r="R1583" s="43" t="n">
        <f aca="false">SUM(D1583,H1583,L1583,N1583)</f>
        <v>0</v>
      </c>
      <c r="S1583" s="45" t="n">
        <f aca="false">SUM(E1583,I1583,M1583,O1583)</f>
        <v>0</v>
      </c>
      <c r="T1583" s="46" t="n">
        <f aca="false">SUM(P1583,R1583)</f>
        <v>3</v>
      </c>
      <c r="U1583" s="45" t="n">
        <f aca="false">SUM(Q1583,S1583)</f>
        <v>49</v>
      </c>
    </row>
    <row r="1584" customFormat="false" ht="12.75" hidden="false" customHeight="false" outlineLevel="0" collapsed="false">
      <c r="A1584" s="27" t="s">
        <v>221</v>
      </c>
      <c r="B1584" s="43"/>
      <c r="C1584" s="43"/>
      <c r="D1584" s="43"/>
      <c r="E1584" s="43"/>
      <c r="F1584" s="43"/>
      <c r="G1584" s="43"/>
      <c r="H1584" s="43"/>
      <c r="I1584" s="43"/>
      <c r="J1584" s="43"/>
      <c r="K1584" s="43"/>
      <c r="L1584" s="43"/>
      <c r="M1584" s="43"/>
      <c r="N1584" s="43"/>
      <c r="O1584" s="43"/>
      <c r="P1584" s="43" t="n">
        <f aca="false">SUM(B1584,F1584,J1584)</f>
        <v>0</v>
      </c>
      <c r="Q1584" s="43" t="n">
        <f aca="false">SUM(C1584,G1584,K1584)</f>
        <v>0</v>
      </c>
      <c r="R1584" s="43" t="n">
        <f aca="false">SUM(D1584,H1584,L1584,N1584)</f>
        <v>0</v>
      </c>
      <c r="S1584" s="45" t="n">
        <f aca="false">SUM(E1584,I1584,M1584,O1584)</f>
        <v>0</v>
      </c>
      <c r="T1584" s="46" t="n">
        <f aca="false">SUM(P1584,R1584)</f>
        <v>0</v>
      </c>
      <c r="U1584" s="45" t="n">
        <f aca="false">SUM(Q1584,S1584)</f>
        <v>0</v>
      </c>
    </row>
    <row r="1585" customFormat="false" ht="12.75" hidden="false" customHeight="false" outlineLevel="0" collapsed="false">
      <c r="A1585" s="50" t="s">
        <v>531</v>
      </c>
      <c r="B1585" s="43"/>
      <c r="C1585" s="43"/>
      <c r="D1585" s="43"/>
      <c r="E1585" s="43"/>
      <c r="F1585" s="43"/>
      <c r="G1585" s="43"/>
      <c r="H1585" s="43"/>
      <c r="I1585" s="43"/>
      <c r="J1585" s="43"/>
      <c r="K1585" s="43"/>
      <c r="L1585" s="43"/>
      <c r="M1585" s="43"/>
      <c r="N1585" s="43"/>
      <c r="O1585" s="43"/>
      <c r="P1585" s="43" t="n">
        <f aca="false">SUM(B1585,F1585,J1585)</f>
        <v>0</v>
      </c>
      <c r="Q1585" s="43" t="n">
        <f aca="false">SUM(C1585,G1585,K1585)</f>
        <v>0</v>
      </c>
      <c r="R1585" s="43" t="n">
        <f aca="false">SUM(D1585,H1585,L1585,N1585)</f>
        <v>0</v>
      </c>
      <c r="S1585" s="45" t="n">
        <f aca="false">SUM(E1585,I1585,M1585,O1585)</f>
        <v>0</v>
      </c>
      <c r="T1585" s="46" t="n">
        <f aca="false">SUM(P1585,R1585)</f>
        <v>0</v>
      </c>
      <c r="U1585" s="45" t="n">
        <f aca="false">SUM(Q1585,S1585)</f>
        <v>0</v>
      </c>
    </row>
    <row r="1586" customFormat="false" ht="12.75" hidden="false" customHeight="false" outlineLevel="0" collapsed="false">
      <c r="A1586" s="52" t="s">
        <v>181</v>
      </c>
      <c r="B1586" s="43"/>
      <c r="C1586" s="43"/>
      <c r="D1586" s="43"/>
      <c r="E1586" s="43"/>
      <c r="F1586" s="43"/>
      <c r="G1586" s="43"/>
      <c r="H1586" s="43"/>
      <c r="I1586" s="43"/>
      <c r="J1586" s="43"/>
      <c r="K1586" s="43"/>
      <c r="L1586" s="43"/>
      <c r="M1586" s="43"/>
      <c r="N1586" s="43"/>
      <c r="O1586" s="43"/>
      <c r="P1586" s="43" t="n">
        <f aca="false">SUM(B1586,F1586,J1586)</f>
        <v>0</v>
      </c>
      <c r="Q1586" s="43" t="n">
        <f aca="false">SUM(C1586,G1586,K1586)</f>
        <v>0</v>
      </c>
      <c r="R1586" s="43" t="n">
        <f aca="false">SUM(D1586,H1586,L1586,N1586)</f>
        <v>0</v>
      </c>
      <c r="S1586" s="45" t="n">
        <f aca="false">SUM(E1586,I1586,M1586,O1586)</f>
        <v>0</v>
      </c>
      <c r="T1586" s="46" t="n">
        <f aca="false">SUM(P1586,R1586)</f>
        <v>0</v>
      </c>
      <c r="U1586" s="45" t="n">
        <f aca="false">SUM(Q1586,S1586)</f>
        <v>0</v>
      </c>
    </row>
    <row r="1587" customFormat="false" ht="12.75" hidden="false" customHeight="false" outlineLevel="0" collapsed="false">
      <c r="A1587" s="66" t="s">
        <v>116</v>
      </c>
      <c r="B1587" s="43"/>
      <c r="C1587" s="43"/>
      <c r="D1587" s="43"/>
      <c r="E1587" s="43"/>
      <c r="F1587" s="43"/>
      <c r="G1587" s="43"/>
      <c r="H1587" s="43"/>
      <c r="I1587" s="43"/>
      <c r="J1587" s="43"/>
      <c r="K1587" s="43"/>
      <c r="L1587" s="43"/>
      <c r="M1587" s="43"/>
      <c r="N1587" s="43"/>
      <c r="O1587" s="43"/>
      <c r="P1587" s="43" t="n">
        <f aca="false">SUM(B1587,F1587,J1587)</f>
        <v>0</v>
      </c>
      <c r="Q1587" s="43" t="n">
        <f aca="false">SUM(C1587,G1587,K1587)</f>
        <v>0</v>
      </c>
      <c r="R1587" s="43" t="n">
        <f aca="false">SUM(D1587,H1587,L1587,N1587)</f>
        <v>0</v>
      </c>
      <c r="S1587" s="45" t="n">
        <f aca="false">SUM(E1587,I1587,M1587,O1587)</f>
        <v>0</v>
      </c>
      <c r="T1587" s="46" t="n">
        <f aca="false">SUM(P1587,R1587)</f>
        <v>0</v>
      </c>
      <c r="U1587" s="45" t="n">
        <f aca="false">SUM(Q1587,S1587)</f>
        <v>0</v>
      </c>
    </row>
    <row r="1588" customFormat="false" ht="12.75" hidden="false" customHeight="false" outlineLevel="0" collapsed="false">
      <c r="A1588" s="69" t="s">
        <v>47</v>
      </c>
      <c r="B1588" s="43"/>
      <c r="C1588" s="43"/>
      <c r="D1588" s="43"/>
      <c r="E1588" s="43"/>
      <c r="F1588" s="43"/>
      <c r="G1588" s="43"/>
      <c r="H1588" s="43"/>
      <c r="I1588" s="43"/>
      <c r="J1588" s="43"/>
      <c r="K1588" s="43"/>
      <c r="L1588" s="43"/>
      <c r="M1588" s="43"/>
      <c r="N1588" s="43"/>
      <c r="O1588" s="43"/>
      <c r="P1588" s="43" t="n">
        <f aca="false">SUM(B1588,F1588,J1588)</f>
        <v>0</v>
      </c>
      <c r="Q1588" s="43" t="n">
        <f aca="false">SUM(C1588,G1588,K1588)</f>
        <v>0</v>
      </c>
      <c r="R1588" s="43" t="n">
        <f aca="false">SUM(D1588,H1588,L1588,N1588)</f>
        <v>0</v>
      </c>
      <c r="S1588" s="45" t="n">
        <f aca="false">SUM(E1588,I1588,M1588,O1588)</f>
        <v>0</v>
      </c>
      <c r="T1588" s="46" t="n">
        <f aca="false">SUM(P1588,R1588)</f>
        <v>0</v>
      </c>
      <c r="U1588" s="45" t="n">
        <f aca="false">SUM(Q1588,S1588)</f>
        <v>0</v>
      </c>
    </row>
    <row r="1589" customFormat="false" ht="12.75" hidden="false" customHeight="false" outlineLevel="0" collapsed="false">
      <c r="A1589" s="52" t="s">
        <v>54</v>
      </c>
      <c r="B1589" s="43"/>
      <c r="C1589" s="43"/>
      <c r="D1589" s="43"/>
      <c r="E1589" s="43"/>
      <c r="F1589" s="43"/>
      <c r="G1589" s="43"/>
      <c r="H1589" s="43"/>
      <c r="I1589" s="43"/>
      <c r="J1589" s="43"/>
      <c r="K1589" s="43"/>
      <c r="L1589" s="43"/>
      <c r="M1589" s="43"/>
      <c r="N1589" s="43"/>
      <c r="O1589" s="43"/>
      <c r="P1589" s="43" t="n">
        <f aca="false">SUM(B1589,F1589,J1589)</f>
        <v>0</v>
      </c>
      <c r="Q1589" s="43" t="n">
        <f aca="false">SUM(C1589,G1589,K1589)</f>
        <v>0</v>
      </c>
      <c r="R1589" s="43" t="n">
        <f aca="false">SUM(D1589,H1589,L1589,N1589)</f>
        <v>0</v>
      </c>
      <c r="S1589" s="45" t="n">
        <f aca="false">SUM(E1589,I1589,M1589,O1589)</f>
        <v>0</v>
      </c>
      <c r="T1589" s="46" t="n">
        <f aca="false">SUM(P1589,R1589)</f>
        <v>0</v>
      </c>
      <c r="U1589" s="45" t="n">
        <f aca="false">SUM(Q1589,S1589)</f>
        <v>0</v>
      </c>
    </row>
    <row r="1590" customFormat="false" ht="12.75" hidden="false" customHeight="false" outlineLevel="0" collapsed="false">
      <c r="A1590" s="27" t="s">
        <v>135</v>
      </c>
      <c r="B1590" s="43"/>
      <c r="C1590" s="43"/>
      <c r="D1590" s="43"/>
      <c r="E1590" s="43"/>
      <c r="F1590" s="43"/>
      <c r="G1590" s="43"/>
      <c r="H1590" s="43"/>
      <c r="I1590" s="43"/>
      <c r="J1590" s="43"/>
      <c r="K1590" s="43"/>
      <c r="L1590" s="43"/>
      <c r="M1590" s="43"/>
      <c r="N1590" s="43"/>
      <c r="O1590" s="43"/>
      <c r="P1590" s="43" t="n">
        <f aca="false">SUM(B1590,F1590,J1590)</f>
        <v>0</v>
      </c>
      <c r="Q1590" s="43" t="n">
        <f aca="false">SUM(C1590,G1590,K1590)</f>
        <v>0</v>
      </c>
      <c r="R1590" s="43" t="n">
        <f aca="false">SUM(D1590,H1590,L1590,N1590)</f>
        <v>0</v>
      </c>
      <c r="S1590" s="45" t="n">
        <f aca="false">SUM(E1590,I1590,M1590,O1590)</f>
        <v>0</v>
      </c>
      <c r="T1590" s="46" t="n">
        <f aca="false">SUM(P1590,R1590)</f>
        <v>0</v>
      </c>
      <c r="U1590" s="45" t="n">
        <f aca="false">SUM(Q1590,S1590)</f>
        <v>0</v>
      </c>
    </row>
    <row r="1591" customFormat="false" ht="12.75" hidden="false" customHeight="false" outlineLevel="0" collapsed="false">
      <c r="A1591" s="50" t="s">
        <v>136</v>
      </c>
      <c r="B1591" s="43" t="n">
        <v>1</v>
      </c>
      <c r="C1591" s="43" t="n">
        <v>10</v>
      </c>
      <c r="D1591" s="43"/>
      <c r="E1591" s="43"/>
      <c r="F1591" s="43" t="n">
        <v>1</v>
      </c>
      <c r="G1591" s="43" t="n">
        <v>15</v>
      </c>
      <c r="H1591" s="43"/>
      <c r="I1591" s="43"/>
      <c r="J1591" s="43" t="n">
        <v>1</v>
      </c>
      <c r="K1591" s="43" t="n">
        <v>13</v>
      </c>
      <c r="L1591" s="43"/>
      <c r="M1591" s="43"/>
      <c r="N1591" s="43"/>
      <c r="O1591" s="43"/>
      <c r="P1591" s="43" t="n">
        <f aca="false">SUM(B1591,F1591,J1591)</f>
        <v>3</v>
      </c>
      <c r="Q1591" s="43" t="n">
        <f aca="false">SUM(C1591,G1591,K1591)</f>
        <v>38</v>
      </c>
      <c r="R1591" s="43" t="n">
        <f aca="false">SUM(D1591,H1591,L1591,N1591)</f>
        <v>0</v>
      </c>
      <c r="S1591" s="45" t="n">
        <f aca="false">SUM(E1591,I1591,M1591,O1591)</f>
        <v>0</v>
      </c>
      <c r="T1591" s="46" t="n">
        <f aca="false">SUM(P1591,R1591)</f>
        <v>3</v>
      </c>
      <c r="U1591" s="45" t="n">
        <f aca="false">SUM(Q1591,S1591)</f>
        <v>38</v>
      </c>
    </row>
    <row r="1592" customFormat="false" ht="12.75" hidden="false" customHeight="false" outlineLevel="0" collapsed="false">
      <c r="A1592" s="50" t="s">
        <v>512</v>
      </c>
      <c r="B1592" s="43"/>
      <c r="C1592" s="43" t="n">
        <v>6</v>
      </c>
      <c r="D1592" s="43"/>
      <c r="E1592" s="43"/>
      <c r="F1592" s="43"/>
      <c r="G1592" s="43" t="n">
        <v>8</v>
      </c>
      <c r="H1592" s="43"/>
      <c r="I1592" s="43"/>
      <c r="J1592" s="43"/>
      <c r="K1592" s="43" t="n">
        <v>4</v>
      </c>
      <c r="L1592" s="43"/>
      <c r="M1592" s="43"/>
      <c r="N1592" s="43"/>
      <c r="O1592" s="43"/>
      <c r="P1592" s="43" t="n">
        <f aca="false">SUM(B1592,F1592,J1592)</f>
        <v>0</v>
      </c>
      <c r="Q1592" s="43" t="n">
        <f aca="false">SUM(C1592,G1592,K1592)</f>
        <v>18</v>
      </c>
      <c r="R1592" s="43" t="n">
        <f aca="false">SUM(D1592,H1592,L1592,N1592)</f>
        <v>0</v>
      </c>
      <c r="S1592" s="45" t="n">
        <f aca="false">SUM(E1592,I1592,M1592,O1592)</f>
        <v>0</v>
      </c>
      <c r="T1592" s="46" t="n">
        <f aca="false">SUM(P1592,R1592)</f>
        <v>0</v>
      </c>
      <c r="U1592" s="45" t="n">
        <f aca="false">SUM(Q1592,S1592)</f>
        <v>18</v>
      </c>
    </row>
    <row r="1593" customFormat="false" ht="12.75" hidden="false" customHeight="false" outlineLevel="0" collapsed="false">
      <c r="A1593" s="52" t="s">
        <v>138</v>
      </c>
      <c r="B1593" s="43" t="n">
        <f aca="false">SUM(B1591:B1592)</f>
        <v>1</v>
      </c>
      <c r="C1593" s="43" t="n">
        <f aca="false">SUM(C1591:C1592)</f>
        <v>16</v>
      </c>
      <c r="D1593" s="43" t="n">
        <f aca="false">SUM(D1591:D1592)</f>
        <v>0</v>
      </c>
      <c r="E1593" s="43" t="n">
        <f aca="false">SUM(E1591:E1592)</f>
        <v>0</v>
      </c>
      <c r="F1593" s="43" t="n">
        <f aca="false">SUM(F1591:F1592)</f>
        <v>1</v>
      </c>
      <c r="G1593" s="43" t="n">
        <f aca="false">SUM(G1591:G1592)</f>
        <v>23</v>
      </c>
      <c r="H1593" s="43" t="n">
        <f aca="false">SUM(H1591:H1592)</f>
        <v>0</v>
      </c>
      <c r="I1593" s="43" t="n">
        <f aca="false">SUM(I1591:I1592)</f>
        <v>0</v>
      </c>
      <c r="J1593" s="43" t="n">
        <f aca="false">SUM(J1591:J1592)</f>
        <v>1</v>
      </c>
      <c r="K1593" s="43" t="n">
        <f aca="false">SUM(K1591:K1592)</f>
        <v>17</v>
      </c>
      <c r="L1593" s="43" t="n">
        <f aca="false">SUM(L1591:L1592)</f>
        <v>0</v>
      </c>
      <c r="M1593" s="43" t="n">
        <f aca="false">SUM(M1591:M1592)</f>
        <v>0</v>
      </c>
      <c r="N1593" s="43" t="n">
        <f aca="false">SUM(N1591:N1592)</f>
        <v>0</v>
      </c>
      <c r="O1593" s="43" t="n">
        <f aca="false">SUM(O1591:O1592)</f>
        <v>0</v>
      </c>
      <c r="P1593" s="43" t="n">
        <f aca="false">SUM(B1593,F1593,J1593)</f>
        <v>3</v>
      </c>
      <c r="Q1593" s="43" t="n">
        <f aca="false">SUM(C1593,G1593,K1593)</f>
        <v>56</v>
      </c>
      <c r="R1593" s="43" t="n">
        <f aca="false">SUM(D1593,H1593,L1593,N1593)</f>
        <v>0</v>
      </c>
      <c r="S1593" s="45" t="n">
        <f aca="false">SUM(E1593,I1593,M1593,O1593)</f>
        <v>0</v>
      </c>
      <c r="T1593" s="46" t="n">
        <f aca="false">SUM(P1593,R1593)</f>
        <v>3</v>
      </c>
      <c r="U1593" s="45" t="n">
        <f aca="false">SUM(Q1593,S1593)</f>
        <v>56</v>
      </c>
    </row>
    <row r="1594" s="21" customFormat="true" ht="12.75" hidden="false" customHeight="false" outlineLevel="0" collapsed="false">
      <c r="A1594" s="66" t="s">
        <v>214</v>
      </c>
      <c r="B1594" s="28"/>
      <c r="C1594" s="28"/>
      <c r="D1594" s="28"/>
      <c r="E1594" s="28"/>
      <c r="F1594" s="28"/>
      <c r="G1594" s="28"/>
      <c r="H1594" s="28"/>
      <c r="I1594" s="28"/>
      <c r="J1594" s="28"/>
      <c r="K1594" s="28"/>
      <c r="L1594" s="28"/>
      <c r="M1594" s="28"/>
      <c r="N1594" s="28"/>
      <c r="O1594" s="28"/>
      <c r="P1594" s="28" t="n">
        <f aca="false">SUM(B1594,F1594,J1594)</f>
        <v>0</v>
      </c>
      <c r="Q1594" s="28" t="n">
        <f aca="false">SUM(C1594,G1594,K1594)</f>
        <v>0</v>
      </c>
      <c r="R1594" s="28" t="n">
        <f aca="false">SUM(D1594,H1594,L1594,N1594)</f>
        <v>0</v>
      </c>
      <c r="S1594" s="45" t="n">
        <f aca="false">SUM(E1594,I1594,M1594,O1594)</f>
        <v>0</v>
      </c>
      <c r="T1594" s="31" t="n">
        <f aca="false">SUM(P1594,R1594)</f>
        <v>0</v>
      </c>
      <c r="U1594" s="30" t="n">
        <f aca="false">SUM(Q1594,S1594)</f>
        <v>0</v>
      </c>
    </row>
    <row r="1595" s="21" customFormat="true" ht="12.75" hidden="false" customHeight="false" outlineLevel="0" collapsed="false">
      <c r="A1595" s="69" t="s">
        <v>232</v>
      </c>
      <c r="B1595" s="28"/>
      <c r="C1595" s="28"/>
      <c r="D1595" s="28" t="n">
        <v>1</v>
      </c>
      <c r="E1595" s="28" t="n">
        <v>40</v>
      </c>
      <c r="F1595" s="28"/>
      <c r="G1595" s="28"/>
      <c r="H1595" s="28" t="n">
        <v>1</v>
      </c>
      <c r="I1595" s="28" t="n">
        <v>30</v>
      </c>
      <c r="J1595" s="28"/>
      <c r="K1595" s="28"/>
      <c r="L1595" s="28" t="n">
        <v>1</v>
      </c>
      <c r="M1595" s="28" t="n">
        <v>38</v>
      </c>
      <c r="N1595" s="28" t="n">
        <v>1</v>
      </c>
      <c r="O1595" s="28" t="n">
        <v>38</v>
      </c>
      <c r="P1595" s="28" t="n">
        <f aca="false">SUM(B1595,F1595,J1595)</f>
        <v>0</v>
      </c>
      <c r="Q1595" s="28" t="n">
        <f aca="false">SUM(C1595,G1595,K1595)</f>
        <v>0</v>
      </c>
      <c r="R1595" s="28" t="n">
        <f aca="false">SUM(D1595,H1595,L1595,N1595)</f>
        <v>4</v>
      </c>
      <c r="S1595" s="30" t="n">
        <f aca="false">SUM(E1595,I1595,M1595,O1595)</f>
        <v>146</v>
      </c>
      <c r="T1595" s="31" t="n">
        <f aca="false">SUM(P1595,R1595)</f>
        <v>4</v>
      </c>
      <c r="U1595" s="30" t="n">
        <f aca="false">SUM(Q1595,S1595)</f>
        <v>146</v>
      </c>
    </row>
    <row r="1596" s="21" customFormat="true" ht="12.75" hidden="false" customHeight="false" outlineLevel="0" collapsed="false">
      <c r="A1596" s="33" t="s">
        <v>45</v>
      </c>
      <c r="B1596" s="28"/>
      <c r="C1596" s="28"/>
      <c r="D1596" s="28" t="n">
        <f aca="false">SUM(D1595)</f>
        <v>1</v>
      </c>
      <c r="E1596" s="28" t="n">
        <f aca="false">SUM(E1595)</f>
        <v>40</v>
      </c>
      <c r="F1596" s="28" t="n">
        <f aca="false">SUM(F1595)</f>
        <v>0</v>
      </c>
      <c r="G1596" s="28" t="n">
        <f aca="false">SUM(G1595)</f>
        <v>0</v>
      </c>
      <c r="H1596" s="28" t="n">
        <f aca="false">SUM(H1595)</f>
        <v>1</v>
      </c>
      <c r="I1596" s="28" t="n">
        <f aca="false">SUM(I1595)</f>
        <v>30</v>
      </c>
      <c r="J1596" s="28" t="n">
        <f aca="false">SUM(J1595)</f>
        <v>0</v>
      </c>
      <c r="K1596" s="28" t="n">
        <f aca="false">SUM(K1595)</f>
        <v>0</v>
      </c>
      <c r="L1596" s="28" t="n">
        <f aca="false">SUM(L1595)</f>
        <v>1</v>
      </c>
      <c r="M1596" s="28" t="n">
        <f aca="false">SUM(M1595)</f>
        <v>38</v>
      </c>
      <c r="N1596" s="28" t="n">
        <f aca="false">SUM(N1595)</f>
        <v>1</v>
      </c>
      <c r="O1596" s="28" t="n">
        <f aca="false">SUM(O1595)</f>
        <v>38</v>
      </c>
      <c r="P1596" s="28" t="n">
        <f aca="false">SUM(P1595)</f>
        <v>0</v>
      </c>
      <c r="Q1596" s="28" t="n">
        <f aca="false">SUM(C1596,G1596,K1596)</f>
        <v>0</v>
      </c>
      <c r="R1596" s="28" t="n">
        <f aca="false">SUM(D1596,H1596,L1596,N1596)</f>
        <v>4</v>
      </c>
      <c r="S1596" s="30" t="n">
        <f aca="false">SUM(E1596,I1596,M1596,O1596)</f>
        <v>146</v>
      </c>
      <c r="T1596" s="31" t="n">
        <f aca="false">SUM(P1596,R1596)</f>
        <v>4</v>
      </c>
      <c r="U1596" s="30" t="n">
        <f aca="false">SUM(Q1596,S1596)</f>
        <v>146</v>
      </c>
    </row>
    <row r="1597" s="49" customFormat="true" ht="15" hidden="false" customHeight="false" outlineLevel="0" collapsed="false">
      <c r="A1597" s="36" t="s">
        <v>25</v>
      </c>
      <c r="B1597" s="37" t="n">
        <f aca="false">SUM(B1596,B1593,B1589,B1583)</f>
        <v>2</v>
      </c>
      <c r="C1597" s="37" t="n">
        <f aca="false">SUM(C1596,C1593,C1589,C1583)</f>
        <v>36</v>
      </c>
      <c r="D1597" s="37" t="n">
        <f aca="false">SUM(D1596,D1593,D1589,D1583)</f>
        <v>1</v>
      </c>
      <c r="E1597" s="37" t="n">
        <f aca="false">SUM(E1596,E1593,E1589,E1583)</f>
        <v>40</v>
      </c>
      <c r="F1597" s="37" t="n">
        <f aca="false">SUM(F1596,F1593,F1589,F1583)</f>
        <v>2</v>
      </c>
      <c r="G1597" s="37" t="n">
        <f aca="false">SUM(G1596,G1593,G1589,G1583)</f>
        <v>40</v>
      </c>
      <c r="H1597" s="37" t="n">
        <f aca="false">SUM(H1596,H1593,H1589,H1583)</f>
        <v>1</v>
      </c>
      <c r="I1597" s="37" t="n">
        <f aca="false">SUM(I1596,I1593,I1589,I1583)</f>
        <v>30</v>
      </c>
      <c r="J1597" s="37" t="n">
        <f aca="false">SUM(J1596,J1593,J1589,J1583)</f>
        <v>2</v>
      </c>
      <c r="K1597" s="37" t="n">
        <f aca="false">SUM(K1596,K1593,K1589,K1583)</f>
        <v>29</v>
      </c>
      <c r="L1597" s="37" t="n">
        <f aca="false">SUM(L1596,L1593,L1589,L1583)</f>
        <v>1</v>
      </c>
      <c r="M1597" s="37" t="n">
        <f aca="false">SUM(M1596,M1593,M1589,M1583)</f>
        <v>38</v>
      </c>
      <c r="N1597" s="37" t="n">
        <f aca="false">SUM(N1596,N1593,N1589,N1583)</f>
        <v>1</v>
      </c>
      <c r="O1597" s="37" t="n">
        <f aca="false">SUM(O1596,O1593,O1589,O1583)</f>
        <v>38</v>
      </c>
      <c r="P1597" s="37" t="n">
        <f aca="false">SUM(P1596,P1593,P1589,P1586,P1583)</f>
        <v>6</v>
      </c>
      <c r="Q1597" s="37" t="n">
        <f aca="false">SUM(Q1596,Q1593,Q1589,Q1586,Q1583)</f>
        <v>105</v>
      </c>
      <c r="R1597" s="37" t="n">
        <f aca="false">SUM(R1596,R1593,R1589,R1586,R1583)</f>
        <v>4</v>
      </c>
      <c r="S1597" s="37" t="n">
        <f aca="false">SUM(S1596,S1593,S1589,S1586,S1583)</f>
        <v>146</v>
      </c>
      <c r="T1597" s="37" t="n">
        <f aca="false">SUM(T1596,T1593,T1589,T1586,T1583)</f>
        <v>10</v>
      </c>
      <c r="U1597" s="37" t="n">
        <f aca="false">SUM(U1596,U1593,U1589,U1586,U1583)</f>
        <v>251</v>
      </c>
    </row>
    <row r="1598" customFormat="false" ht="12.75" hidden="false" customHeight="false" outlineLevel="0" collapsed="false">
      <c r="A1598" s="39" t="s">
        <v>26</v>
      </c>
      <c r="B1598" s="40" t="n">
        <f aca="false">SUM(B1597)</f>
        <v>2</v>
      </c>
      <c r="C1598" s="40" t="n">
        <f aca="false">SUM(C1597)</f>
        <v>36</v>
      </c>
      <c r="D1598" s="40" t="n">
        <f aca="false">SUM(D1597)</f>
        <v>1</v>
      </c>
      <c r="E1598" s="40" t="n">
        <f aca="false">SUM(E1597)</f>
        <v>40</v>
      </c>
      <c r="F1598" s="40" t="n">
        <f aca="false">SUM(F1597)</f>
        <v>2</v>
      </c>
      <c r="G1598" s="40" t="n">
        <f aca="false">SUM(G1597)</f>
        <v>40</v>
      </c>
      <c r="H1598" s="40" t="n">
        <f aca="false">SUM(H1597)</f>
        <v>1</v>
      </c>
      <c r="I1598" s="40" t="n">
        <f aca="false">SUM(I1597)</f>
        <v>30</v>
      </c>
      <c r="J1598" s="40" t="n">
        <f aca="false">SUM(J1597)</f>
        <v>2</v>
      </c>
      <c r="K1598" s="40" t="n">
        <f aca="false">SUM(K1597)</f>
        <v>29</v>
      </c>
      <c r="L1598" s="40" t="n">
        <f aca="false">SUM(L1597)</f>
        <v>1</v>
      </c>
      <c r="M1598" s="40" t="n">
        <f aca="false">SUM(M1597)</f>
        <v>38</v>
      </c>
      <c r="N1598" s="40" t="n">
        <f aca="false">SUM(N1597)</f>
        <v>1</v>
      </c>
      <c r="O1598" s="40" t="n">
        <f aca="false">SUM(O1597)</f>
        <v>38</v>
      </c>
      <c r="P1598" s="40" t="n">
        <f aca="false">SUM(P1597)</f>
        <v>6</v>
      </c>
      <c r="Q1598" s="40" t="n">
        <f aca="false">SUM(Q1597)</f>
        <v>105</v>
      </c>
      <c r="R1598" s="40" t="n">
        <f aca="false">SUM(R1597)</f>
        <v>4</v>
      </c>
      <c r="S1598" s="40" t="n">
        <f aca="false">SUM(S1597)</f>
        <v>146</v>
      </c>
      <c r="T1598" s="40" t="n">
        <f aca="false">SUM(T1597)</f>
        <v>10</v>
      </c>
      <c r="U1598" s="40" t="n">
        <f aca="false">SUM(U1597)</f>
        <v>251</v>
      </c>
    </row>
    <row r="1599" customFormat="false" ht="15.75" hidden="false" customHeight="false" outlineLevel="0" collapsed="false">
      <c r="A1599" s="42" t="s">
        <v>572</v>
      </c>
      <c r="B1599" s="43"/>
      <c r="C1599" s="43"/>
      <c r="D1599" s="43"/>
      <c r="E1599" s="43"/>
      <c r="F1599" s="43"/>
      <c r="G1599" s="43"/>
      <c r="H1599" s="43"/>
      <c r="I1599" s="43"/>
      <c r="J1599" s="43"/>
      <c r="K1599" s="43"/>
      <c r="L1599" s="43"/>
      <c r="M1599" s="43"/>
      <c r="N1599" s="43"/>
      <c r="O1599" s="43"/>
      <c r="P1599" s="43" t="n">
        <f aca="false">SUM(B1599,F1599,J1599)</f>
        <v>0</v>
      </c>
      <c r="Q1599" s="43" t="n">
        <f aca="false">SUM(C1599,G1599,K1599)</f>
        <v>0</v>
      </c>
      <c r="R1599" s="43" t="n">
        <f aca="false">SUM(D1599,H1599,L1599,N1599)</f>
        <v>0</v>
      </c>
      <c r="S1599" s="45" t="n">
        <f aca="false">SUM(E1599,I1599,M1599,O1599)</f>
        <v>0</v>
      </c>
      <c r="T1599" s="46" t="n">
        <f aca="false">SUM(P1599,R1599)</f>
        <v>0</v>
      </c>
      <c r="U1599" s="45" t="n">
        <f aca="false">SUM(Q1599,S1599)</f>
        <v>0</v>
      </c>
    </row>
    <row r="1600" customFormat="false" ht="33.75" hidden="false" customHeight="true" outlineLevel="0" collapsed="false">
      <c r="A1600" s="63" t="s">
        <v>573</v>
      </c>
      <c r="B1600" s="43"/>
      <c r="C1600" s="43"/>
      <c r="D1600" s="43"/>
      <c r="E1600" s="43"/>
      <c r="F1600" s="43"/>
      <c r="G1600" s="43"/>
      <c r="H1600" s="43"/>
      <c r="I1600" s="43"/>
      <c r="J1600" s="43"/>
      <c r="K1600" s="43"/>
      <c r="L1600" s="43"/>
      <c r="M1600" s="43"/>
      <c r="N1600" s="43"/>
      <c r="O1600" s="43"/>
      <c r="P1600" s="43" t="n">
        <f aca="false">SUM(B1600,F1600,J1600)</f>
        <v>0</v>
      </c>
      <c r="Q1600" s="43" t="n">
        <f aca="false">SUM(C1600,G1600,K1600)</f>
        <v>0</v>
      </c>
      <c r="R1600" s="43" t="n">
        <f aca="false">SUM(D1600,H1600,L1600,N1600)</f>
        <v>0</v>
      </c>
      <c r="S1600" s="45" t="n">
        <f aca="false">SUM(E1600,I1600,M1600,O1600)</f>
        <v>0</v>
      </c>
      <c r="T1600" s="46" t="n">
        <f aca="false">SUM(P1600,R1600)</f>
        <v>0</v>
      </c>
      <c r="U1600" s="45" t="n">
        <f aca="false">SUM(Q1600,S1600)</f>
        <v>0</v>
      </c>
    </row>
    <row r="1601" customFormat="false" ht="17.25" hidden="false" customHeight="true" outlineLevel="0" collapsed="false">
      <c r="A1601" s="27" t="s">
        <v>16</v>
      </c>
      <c r="B1601" s="43"/>
      <c r="C1601" s="43"/>
      <c r="D1601" s="43"/>
      <c r="E1601" s="43"/>
      <c r="F1601" s="43"/>
      <c r="G1601" s="43"/>
      <c r="H1601" s="43"/>
      <c r="I1601" s="43"/>
      <c r="J1601" s="43"/>
      <c r="K1601" s="43"/>
      <c r="L1601" s="43"/>
      <c r="M1601" s="43"/>
      <c r="N1601" s="43"/>
      <c r="O1601" s="43"/>
      <c r="P1601" s="43" t="n">
        <f aca="false">SUM(B1601,F1601,J1601)</f>
        <v>0</v>
      </c>
      <c r="Q1601" s="43" t="n">
        <f aca="false">SUM(C1601,G1601,K1601)</f>
        <v>0</v>
      </c>
      <c r="R1601" s="43" t="n">
        <f aca="false">SUM(D1601,H1601,L1601,N1601)</f>
        <v>0</v>
      </c>
      <c r="S1601" s="45" t="n">
        <f aca="false">SUM(E1601,I1601,M1601,O1601)</f>
        <v>0</v>
      </c>
      <c r="T1601" s="46" t="n">
        <f aca="false">SUM(P1601,R1601)</f>
        <v>0</v>
      </c>
      <c r="U1601" s="45" t="n">
        <f aca="false">SUM(Q1601,S1601)</f>
        <v>0</v>
      </c>
    </row>
    <row r="1602" customFormat="false" ht="12.75" hidden="false" customHeight="false" outlineLevel="0" collapsed="false">
      <c r="A1602" s="50" t="s">
        <v>18</v>
      </c>
      <c r="B1602" s="43" t="n">
        <v>1</v>
      </c>
      <c r="C1602" s="43" t="n">
        <v>10</v>
      </c>
      <c r="D1602" s="43"/>
      <c r="E1602" s="43"/>
      <c r="F1602" s="43" t="n">
        <v>1</v>
      </c>
      <c r="G1602" s="43" t="n">
        <v>7</v>
      </c>
      <c r="H1602" s="43"/>
      <c r="I1602" s="43"/>
      <c r="J1602" s="43" t="n">
        <v>1</v>
      </c>
      <c r="K1602" s="43" t="n">
        <v>9</v>
      </c>
      <c r="L1602" s="43"/>
      <c r="M1602" s="43"/>
      <c r="N1602" s="43"/>
      <c r="O1602" s="43"/>
      <c r="P1602" s="43" t="n">
        <f aca="false">SUM(B1602,F1602,J1602)</f>
        <v>3</v>
      </c>
      <c r="Q1602" s="43" t="n">
        <f aca="false">SUM(C1602,G1602,K1602)</f>
        <v>26</v>
      </c>
      <c r="R1602" s="43" t="n">
        <f aca="false">SUM(D1602,H1602,L1602,N1602)</f>
        <v>0</v>
      </c>
      <c r="S1602" s="45" t="n">
        <f aca="false">SUM(E1602,I1602,M1602,O1602)</f>
        <v>0</v>
      </c>
      <c r="T1602" s="46" t="n">
        <f aca="false">SUM(P1602,R1602)</f>
        <v>3</v>
      </c>
      <c r="U1602" s="45" t="n">
        <f aca="false">SUM(Q1602,S1602)</f>
        <v>26</v>
      </c>
    </row>
    <row r="1603" customFormat="false" ht="12.75" hidden="false" customHeight="false" outlineLevel="0" collapsed="false">
      <c r="A1603" s="50" t="s">
        <v>84</v>
      </c>
      <c r="B1603" s="43"/>
      <c r="C1603" s="43" t="n">
        <v>6</v>
      </c>
      <c r="D1603" s="43"/>
      <c r="E1603" s="43"/>
      <c r="F1603" s="43"/>
      <c r="G1603" s="43" t="n">
        <v>9</v>
      </c>
      <c r="H1603" s="43"/>
      <c r="I1603" s="43"/>
      <c r="J1603" s="43"/>
      <c r="K1603" s="43" t="n">
        <v>7</v>
      </c>
      <c r="L1603" s="43"/>
      <c r="M1603" s="43"/>
      <c r="N1603" s="43"/>
      <c r="O1603" s="43"/>
      <c r="P1603" s="43" t="n">
        <f aca="false">SUM(B1603,F1603,J1603)</f>
        <v>0</v>
      </c>
      <c r="Q1603" s="43" t="n">
        <f aca="false">SUM(C1603,G1603,K1603)</f>
        <v>22</v>
      </c>
      <c r="R1603" s="43" t="n">
        <f aca="false">SUM(D1603,H1603,L1603,N1603)</f>
        <v>0</v>
      </c>
      <c r="S1603" s="45" t="n">
        <f aca="false">SUM(E1603,I1603,M1603,O1603)</f>
        <v>0</v>
      </c>
      <c r="T1603" s="46" t="n">
        <f aca="false">SUM(P1603,R1603)</f>
        <v>0</v>
      </c>
      <c r="U1603" s="45" t="n">
        <f aca="false">SUM(Q1603,S1603)</f>
        <v>22</v>
      </c>
    </row>
    <row r="1604" customFormat="false" ht="12.75" hidden="false" customHeight="false" outlineLevel="0" collapsed="false">
      <c r="A1604" s="50" t="s">
        <v>87</v>
      </c>
      <c r="B1604" s="43"/>
      <c r="C1604" s="43"/>
      <c r="D1604" s="43"/>
      <c r="E1604" s="43"/>
      <c r="F1604" s="43"/>
      <c r="G1604" s="43"/>
      <c r="H1604" s="43"/>
      <c r="I1604" s="43"/>
      <c r="J1604" s="43"/>
      <c r="K1604" s="43"/>
      <c r="L1604" s="43"/>
      <c r="M1604" s="43"/>
      <c r="N1604" s="43"/>
      <c r="O1604" s="43"/>
      <c r="P1604" s="43" t="n">
        <f aca="false">SUM(B1604,F1604,J1604)</f>
        <v>0</v>
      </c>
      <c r="Q1604" s="43" t="n">
        <f aca="false">SUM(C1604,G1604,K1604)</f>
        <v>0</v>
      </c>
      <c r="R1604" s="43" t="n">
        <f aca="false">SUM(D1604,H1604,L1604,N1604)</f>
        <v>0</v>
      </c>
      <c r="S1604" s="45" t="n">
        <f aca="false">SUM(E1604,I1604,M1604,O1604)</f>
        <v>0</v>
      </c>
      <c r="T1604" s="46" t="n">
        <f aca="false">SUM(P1604,R1604)</f>
        <v>0</v>
      </c>
      <c r="U1604" s="45" t="n">
        <f aca="false">SUM(Q1604,S1604)</f>
        <v>0</v>
      </c>
    </row>
    <row r="1605" customFormat="false" ht="12.75" hidden="false" customHeight="false" outlineLevel="0" collapsed="false">
      <c r="A1605" s="50" t="s">
        <v>86</v>
      </c>
      <c r="B1605" s="43"/>
      <c r="C1605" s="43"/>
      <c r="D1605" s="43"/>
      <c r="E1605" s="43"/>
      <c r="F1605" s="43"/>
      <c r="G1605" s="43"/>
      <c r="H1605" s="43"/>
      <c r="I1605" s="43"/>
      <c r="J1605" s="43"/>
      <c r="K1605" s="43"/>
      <c r="L1605" s="43"/>
      <c r="M1605" s="43"/>
      <c r="N1605" s="43"/>
      <c r="O1605" s="43"/>
      <c r="P1605" s="43" t="n">
        <f aca="false">SUM(B1605,F1605,J1605)</f>
        <v>0</v>
      </c>
      <c r="Q1605" s="43" t="n">
        <f aca="false">SUM(C1605,G1605,K1605)</f>
        <v>0</v>
      </c>
      <c r="R1605" s="43" t="n">
        <f aca="false">SUM(D1605,H1605,L1605,N1605)</f>
        <v>0</v>
      </c>
      <c r="S1605" s="45" t="n">
        <f aca="false">SUM(E1605,I1605,M1605,O1605)</f>
        <v>0</v>
      </c>
      <c r="T1605" s="46" t="n">
        <f aca="false">SUM(P1605,R1605)</f>
        <v>0</v>
      </c>
      <c r="U1605" s="45" t="n">
        <f aca="false">SUM(Q1605,S1605)</f>
        <v>0</v>
      </c>
    </row>
    <row r="1606" customFormat="false" ht="12.75" hidden="false" customHeight="false" outlineLevel="0" collapsed="false">
      <c r="A1606" s="50" t="s">
        <v>17</v>
      </c>
      <c r="B1606" s="43"/>
      <c r="C1606" s="43"/>
      <c r="D1606" s="43"/>
      <c r="E1606" s="43"/>
      <c r="F1606" s="43"/>
      <c r="G1606" s="43"/>
      <c r="H1606" s="43"/>
      <c r="I1606" s="43"/>
      <c r="J1606" s="43"/>
      <c r="K1606" s="43"/>
      <c r="L1606" s="43"/>
      <c r="M1606" s="43"/>
      <c r="N1606" s="43"/>
      <c r="O1606" s="43"/>
      <c r="P1606" s="43" t="n">
        <f aca="false">SUM(B1606,F1606,J1606)</f>
        <v>0</v>
      </c>
      <c r="Q1606" s="43" t="n">
        <f aca="false">SUM(C1606,G1606,K1606)</f>
        <v>0</v>
      </c>
      <c r="R1606" s="43" t="n">
        <f aca="false">SUM(D1606,H1606,L1606,N1606)</f>
        <v>0</v>
      </c>
      <c r="S1606" s="45" t="n">
        <f aca="false">SUM(E1606,I1606,M1606,O1606)</f>
        <v>0</v>
      </c>
      <c r="T1606" s="46" t="n">
        <f aca="false">SUM(P1606,R1606)</f>
        <v>0</v>
      </c>
      <c r="U1606" s="45" t="n">
        <f aca="false">SUM(Q1606,S1606)</f>
        <v>0</v>
      </c>
    </row>
    <row r="1607" customFormat="false" ht="12.75" hidden="false" customHeight="false" outlineLevel="0" collapsed="false">
      <c r="A1607" s="52" t="s">
        <v>19</v>
      </c>
      <c r="B1607" s="43" t="n">
        <f aca="false">SUM(B1602:B1606)</f>
        <v>1</v>
      </c>
      <c r="C1607" s="43" t="n">
        <f aca="false">SUM(C1602:C1606)</f>
        <v>16</v>
      </c>
      <c r="D1607" s="43" t="n">
        <f aca="false">SUM(D1602:D1606)</f>
        <v>0</v>
      </c>
      <c r="E1607" s="43" t="n">
        <f aca="false">SUM(E1602:E1606)</f>
        <v>0</v>
      </c>
      <c r="F1607" s="43" t="n">
        <f aca="false">SUM(F1602:F1606)</f>
        <v>1</v>
      </c>
      <c r="G1607" s="43" t="n">
        <f aca="false">SUM(G1602:G1606)</f>
        <v>16</v>
      </c>
      <c r="H1607" s="43" t="n">
        <f aca="false">SUM(H1602:H1606)</f>
        <v>0</v>
      </c>
      <c r="I1607" s="43" t="n">
        <f aca="false">SUM(I1602:I1606)</f>
        <v>0</v>
      </c>
      <c r="J1607" s="43" t="n">
        <f aca="false">SUM(J1602:J1606)</f>
        <v>1</v>
      </c>
      <c r="K1607" s="43" t="n">
        <f aca="false">SUM(K1602:K1606)</f>
        <v>16</v>
      </c>
      <c r="L1607" s="43" t="n">
        <f aca="false">SUM(L1602:L1606)</f>
        <v>0</v>
      </c>
      <c r="M1607" s="43" t="n">
        <f aca="false">SUM(M1602:M1606)</f>
        <v>0</v>
      </c>
      <c r="N1607" s="43" t="n">
        <f aca="false">SUM(N1602:N1606)</f>
        <v>0</v>
      </c>
      <c r="O1607" s="43" t="n">
        <f aca="false">SUM(O1602:O1606)</f>
        <v>0</v>
      </c>
      <c r="P1607" s="43" t="n">
        <f aca="false">SUM(B1607,F1607,J1607)</f>
        <v>3</v>
      </c>
      <c r="Q1607" s="43" t="n">
        <f aca="false">SUM(C1607,G1607,K1607)</f>
        <v>48</v>
      </c>
      <c r="R1607" s="43" t="n">
        <f aca="false">SUM(D1607,H1607,L1607,N1607)</f>
        <v>0</v>
      </c>
      <c r="S1607" s="45" t="n">
        <f aca="false">SUM(E1607,I1607,M1607,O1607)</f>
        <v>0</v>
      </c>
      <c r="T1607" s="46" t="n">
        <f aca="false">SUM(P1607,R1607)</f>
        <v>3</v>
      </c>
      <c r="U1607" s="45" t="n">
        <f aca="false">SUM(Q1607,S1607)</f>
        <v>48</v>
      </c>
    </row>
    <row r="1608" customFormat="false" ht="12.75" hidden="false" customHeight="false" outlineLevel="0" collapsed="false">
      <c r="A1608" s="27" t="s">
        <v>123</v>
      </c>
      <c r="B1608" s="43"/>
      <c r="C1608" s="43"/>
      <c r="D1608" s="43"/>
      <c r="E1608" s="43"/>
      <c r="F1608" s="43"/>
      <c r="G1608" s="43"/>
      <c r="H1608" s="43"/>
      <c r="I1608" s="43"/>
      <c r="J1608" s="43"/>
      <c r="K1608" s="43"/>
      <c r="L1608" s="43"/>
      <c r="M1608" s="43"/>
      <c r="N1608" s="43"/>
      <c r="O1608" s="43"/>
      <c r="P1608" s="43" t="n">
        <f aca="false">SUM(B1608,F1608,J1608)</f>
        <v>0</v>
      </c>
      <c r="Q1608" s="43" t="n">
        <f aca="false">SUM(C1608,G1608,K1608)</f>
        <v>0</v>
      </c>
      <c r="R1608" s="43" t="n">
        <f aca="false">SUM(D1608,H1608,L1608,N1608)</f>
        <v>0</v>
      </c>
      <c r="S1608" s="45" t="n">
        <f aca="false">SUM(E1608,I1608,M1608,O1608)</f>
        <v>0</v>
      </c>
      <c r="T1608" s="46" t="n">
        <f aca="false">SUM(P1608,R1608)</f>
        <v>0</v>
      </c>
      <c r="U1608" s="45" t="n">
        <f aca="false">SUM(Q1608,S1608)</f>
        <v>0</v>
      </c>
    </row>
    <row r="1609" customFormat="false" ht="12.75" hidden="false" customHeight="false" outlineLevel="0" collapsed="false">
      <c r="A1609" s="50" t="s">
        <v>37</v>
      </c>
      <c r="B1609" s="43"/>
      <c r="C1609" s="43"/>
      <c r="D1609" s="43" t="n">
        <v>1</v>
      </c>
      <c r="E1609" s="43" t="n">
        <v>28</v>
      </c>
      <c r="F1609" s="43"/>
      <c r="G1609" s="43"/>
      <c r="H1609" s="43" t="n">
        <v>1</v>
      </c>
      <c r="I1609" s="43" t="n">
        <v>17</v>
      </c>
      <c r="J1609" s="43"/>
      <c r="K1609" s="43"/>
      <c r="L1609" s="43" t="n">
        <v>2</v>
      </c>
      <c r="M1609" s="43" t="n">
        <v>40</v>
      </c>
      <c r="N1609" s="43" t="n">
        <v>2</v>
      </c>
      <c r="O1609" s="43" t="n">
        <v>42</v>
      </c>
      <c r="P1609" s="43" t="n">
        <f aca="false">SUM(B1609,F1609,J1609)</f>
        <v>0</v>
      </c>
      <c r="Q1609" s="43" t="n">
        <f aca="false">SUM(C1609,G1609,K1609)</f>
        <v>0</v>
      </c>
      <c r="R1609" s="43" t="n">
        <f aca="false">SUM(D1609,H1609,L1609,N1609)</f>
        <v>6</v>
      </c>
      <c r="S1609" s="45" t="n">
        <f aca="false">SUM(E1609,I1609,M1609,O1609)</f>
        <v>127</v>
      </c>
      <c r="T1609" s="46" t="n">
        <f aca="false">SUM(P1609,R1609)</f>
        <v>6</v>
      </c>
      <c r="U1609" s="45" t="n">
        <f aca="false">SUM(Q1609,S1609)</f>
        <v>127</v>
      </c>
    </row>
    <row r="1610" customFormat="false" ht="12.75" hidden="false" customHeight="false" outlineLevel="0" collapsed="false">
      <c r="A1610" s="52" t="s">
        <v>45</v>
      </c>
      <c r="B1610" s="28" t="n">
        <f aca="false">SUM(B1609)</f>
        <v>0</v>
      </c>
      <c r="C1610" s="28" t="n">
        <f aca="false">SUM(C1609)</f>
        <v>0</v>
      </c>
      <c r="D1610" s="28" t="n">
        <f aca="false">SUM(D1609)</f>
        <v>1</v>
      </c>
      <c r="E1610" s="28" t="n">
        <f aca="false">SUM(E1609)</f>
        <v>28</v>
      </c>
      <c r="F1610" s="28" t="n">
        <f aca="false">SUM(F1609)</f>
        <v>0</v>
      </c>
      <c r="G1610" s="28" t="n">
        <f aca="false">SUM(G1609)</f>
        <v>0</v>
      </c>
      <c r="H1610" s="28" t="n">
        <f aca="false">SUM(H1609)</f>
        <v>1</v>
      </c>
      <c r="I1610" s="28" t="n">
        <f aca="false">SUM(I1609)</f>
        <v>17</v>
      </c>
      <c r="J1610" s="28" t="n">
        <f aca="false">SUM(J1609)</f>
        <v>0</v>
      </c>
      <c r="K1610" s="28" t="n">
        <f aca="false">SUM(K1609)</f>
        <v>0</v>
      </c>
      <c r="L1610" s="28" t="n">
        <f aca="false">SUM(L1609)</f>
        <v>2</v>
      </c>
      <c r="M1610" s="28" t="n">
        <f aca="false">SUM(M1609)</f>
        <v>40</v>
      </c>
      <c r="N1610" s="28" t="n">
        <f aca="false">SUM(N1609)</f>
        <v>2</v>
      </c>
      <c r="O1610" s="28" t="n">
        <f aca="false">SUM(O1609)</f>
        <v>42</v>
      </c>
      <c r="P1610" s="28" t="n">
        <f aca="false">SUM(P1609)</f>
        <v>0</v>
      </c>
      <c r="Q1610" s="28" t="n">
        <f aca="false">SUM(Q1609)</f>
        <v>0</v>
      </c>
      <c r="R1610" s="43" t="n">
        <f aca="false">SUM(D1610,H1610,L1610,N1610)</f>
        <v>6</v>
      </c>
      <c r="S1610" s="28" t="n">
        <f aca="false">SUM(S1609)</f>
        <v>127</v>
      </c>
      <c r="T1610" s="28" t="n">
        <f aca="false">SUM(T1609)</f>
        <v>6</v>
      </c>
      <c r="U1610" s="28" t="n">
        <f aca="false">SUM(U1609)</f>
        <v>127</v>
      </c>
    </row>
    <row r="1611" customFormat="false" ht="12.75" hidden="false" customHeight="false" outlineLevel="0" collapsed="false">
      <c r="A1611" s="66" t="s">
        <v>116</v>
      </c>
      <c r="B1611" s="40"/>
      <c r="C1611" s="40"/>
      <c r="D1611" s="40"/>
      <c r="E1611" s="40"/>
      <c r="F1611" s="40"/>
      <c r="G1611" s="40"/>
      <c r="H1611" s="40"/>
      <c r="I1611" s="40"/>
      <c r="J1611" s="43"/>
      <c r="K1611" s="43"/>
      <c r="L1611" s="43"/>
      <c r="M1611" s="43"/>
      <c r="N1611" s="43"/>
      <c r="O1611" s="43"/>
      <c r="P1611" s="43" t="n">
        <f aca="false">SUM(B1611,F1611,J1611)</f>
        <v>0</v>
      </c>
      <c r="Q1611" s="43" t="n">
        <f aca="false">SUM(C1611,G1611,K1611)</f>
        <v>0</v>
      </c>
      <c r="R1611" s="43" t="n">
        <f aca="false">SUM(D1611,H1611,L1611,N1611)</f>
        <v>0</v>
      </c>
      <c r="S1611" s="45" t="n">
        <f aca="false">SUM(E1611,I1611,M1611,O1611)</f>
        <v>0</v>
      </c>
      <c r="T1611" s="46" t="n">
        <f aca="false">SUM(P1611,R1611)</f>
        <v>0</v>
      </c>
      <c r="U1611" s="45" t="n">
        <f aca="false">SUM(Q1611,S1611)</f>
        <v>0</v>
      </c>
    </row>
    <row r="1612" s="21" customFormat="true" ht="12.75" hidden="false" customHeight="false" outlineLevel="0" collapsed="false">
      <c r="A1612" s="141" t="s">
        <v>53</v>
      </c>
      <c r="B1612" s="28"/>
      <c r="C1612" s="28"/>
      <c r="D1612" s="28" t="n">
        <v>1</v>
      </c>
      <c r="E1612" s="28" t="n">
        <v>20</v>
      </c>
      <c r="F1612" s="28"/>
      <c r="G1612" s="28"/>
      <c r="H1612" s="28" t="n">
        <v>1</v>
      </c>
      <c r="I1612" s="28" t="n">
        <v>19</v>
      </c>
      <c r="J1612" s="28"/>
      <c r="K1612" s="28"/>
      <c r="L1612" s="28" t="n">
        <v>1</v>
      </c>
      <c r="M1612" s="28" t="n">
        <v>16</v>
      </c>
      <c r="N1612" s="28" t="n">
        <v>1</v>
      </c>
      <c r="O1612" s="28" t="n">
        <v>18</v>
      </c>
      <c r="P1612" s="43" t="n">
        <f aca="false">SUM(B1612,F1612,J1612)</f>
        <v>0</v>
      </c>
      <c r="Q1612" s="43" t="n">
        <f aca="false">SUM(C1612,G1612,K1612)</f>
        <v>0</v>
      </c>
      <c r="R1612" s="43" t="n">
        <f aca="false">SUM(D1612,H1612,L1612,N1612)</f>
        <v>4</v>
      </c>
      <c r="S1612" s="45" t="n">
        <f aca="false">SUM(E1612,I1612,M1612,O1612)</f>
        <v>73</v>
      </c>
      <c r="T1612" s="46" t="n">
        <f aca="false">SUM(P1612,R1612)</f>
        <v>4</v>
      </c>
      <c r="U1612" s="45" t="n">
        <f aca="false">SUM(Q1612,S1612)</f>
        <v>73</v>
      </c>
    </row>
    <row r="1613" s="21" customFormat="true" ht="12.75" hidden="false" customHeight="false" outlineLevel="0" collapsed="false">
      <c r="A1613" s="69" t="s">
        <v>47</v>
      </c>
      <c r="B1613" s="28"/>
      <c r="C1613" s="28"/>
      <c r="D1613" s="28"/>
      <c r="E1613" s="28"/>
      <c r="F1613" s="28"/>
      <c r="G1613" s="28"/>
      <c r="H1613" s="28"/>
      <c r="I1613" s="28"/>
      <c r="J1613" s="28"/>
      <c r="K1613" s="28"/>
      <c r="L1613" s="28"/>
      <c r="M1613" s="28"/>
      <c r="N1613" s="28"/>
      <c r="O1613" s="28"/>
      <c r="P1613" s="43" t="n">
        <f aca="false">SUM(B1613,F1613,J1613)</f>
        <v>0</v>
      </c>
      <c r="Q1613" s="43" t="n">
        <f aca="false">SUM(C1613,G1613,K1613)</f>
        <v>0</v>
      </c>
      <c r="R1613" s="43" t="n">
        <f aca="false">SUM(D1613,H1613,L1613,N1613)</f>
        <v>0</v>
      </c>
      <c r="S1613" s="45" t="n">
        <f aca="false">SUM(E1613,I1613,M1613,O1613)</f>
        <v>0</v>
      </c>
      <c r="T1613" s="46" t="n">
        <f aca="false">SUM(P1613,R1613)</f>
        <v>0</v>
      </c>
      <c r="U1613" s="45" t="n">
        <f aca="false">SUM(Q1613,S1613)</f>
        <v>0</v>
      </c>
    </row>
    <row r="1614" s="21" customFormat="true" ht="12.75" hidden="false" customHeight="false" outlineLevel="0" collapsed="false">
      <c r="A1614" s="69" t="s">
        <v>49</v>
      </c>
      <c r="B1614" s="28" t="n">
        <v>1</v>
      </c>
      <c r="C1614" s="28" t="n">
        <v>12</v>
      </c>
      <c r="D1614" s="28"/>
      <c r="E1614" s="28"/>
      <c r="F1614" s="28" t="n">
        <v>1</v>
      </c>
      <c r="G1614" s="28" t="n">
        <v>11</v>
      </c>
      <c r="H1614" s="28"/>
      <c r="I1614" s="28"/>
      <c r="J1614" s="28" t="n">
        <v>1</v>
      </c>
      <c r="K1614" s="28" t="n">
        <v>11</v>
      </c>
      <c r="L1614" s="28"/>
      <c r="M1614" s="28"/>
      <c r="N1614" s="28"/>
      <c r="O1614" s="28"/>
      <c r="P1614" s="43" t="n">
        <f aca="false">SUM(B1614,F1614,J1614)</f>
        <v>3</v>
      </c>
      <c r="Q1614" s="43" t="n">
        <f aca="false">SUM(C1614,G1614,K1614)</f>
        <v>34</v>
      </c>
      <c r="R1614" s="43" t="n">
        <f aca="false">SUM(D1614,H1614,L1614,N1614)</f>
        <v>0</v>
      </c>
      <c r="S1614" s="45" t="n">
        <f aca="false">SUM(E1614,I1614,M1614,O1614)</f>
        <v>0</v>
      </c>
      <c r="T1614" s="46" t="n">
        <f aca="false">SUM(P1614,R1614)</f>
        <v>3</v>
      </c>
      <c r="U1614" s="45" t="n">
        <f aca="false">SUM(Q1614,S1614)</f>
        <v>34</v>
      </c>
    </row>
    <row r="1615" s="21" customFormat="true" ht="12.75" hidden="false" customHeight="false" outlineLevel="0" collapsed="false">
      <c r="A1615" s="69" t="s">
        <v>51</v>
      </c>
      <c r="B1615" s="28"/>
      <c r="C1615" s="28" t="n">
        <v>8</v>
      </c>
      <c r="D1615" s="28"/>
      <c r="E1615" s="28"/>
      <c r="F1615" s="28"/>
      <c r="G1615" s="28" t="n">
        <v>8</v>
      </c>
      <c r="H1615" s="28"/>
      <c r="I1615" s="28"/>
      <c r="J1615" s="28"/>
      <c r="K1615" s="28" t="n">
        <v>5</v>
      </c>
      <c r="L1615" s="28"/>
      <c r="M1615" s="28"/>
      <c r="N1615" s="28"/>
      <c r="O1615" s="28"/>
      <c r="P1615" s="43" t="n">
        <f aca="false">SUM(B1615,F1615,J1615)</f>
        <v>0</v>
      </c>
      <c r="Q1615" s="43" t="n">
        <f aca="false">SUM(C1615,G1615,K1615)</f>
        <v>21</v>
      </c>
      <c r="R1615" s="43" t="n">
        <f aca="false">SUM(D1615,H1615,L1615,N1615)</f>
        <v>0</v>
      </c>
      <c r="S1615" s="45" t="n">
        <f aca="false">SUM(E1615,I1615,M1615,O1615)</f>
        <v>0</v>
      </c>
      <c r="T1615" s="46" t="n">
        <f aca="false">SUM(P1615,R1615)</f>
        <v>0</v>
      </c>
      <c r="U1615" s="45" t="n">
        <f aca="false">SUM(Q1615,S1615)</f>
        <v>21</v>
      </c>
    </row>
    <row r="1616" customFormat="false" ht="12.75" hidden="false" customHeight="false" outlineLevel="0" collapsed="false">
      <c r="A1616" s="52" t="s">
        <v>54</v>
      </c>
      <c r="B1616" s="28" t="n">
        <f aca="false">SUM(B1612:B1615)</f>
        <v>1</v>
      </c>
      <c r="C1616" s="28" t="n">
        <f aca="false">SUM(C1612:C1615)</f>
        <v>20</v>
      </c>
      <c r="D1616" s="28" t="n">
        <f aca="false">SUM(D1612:D1615)</f>
        <v>1</v>
      </c>
      <c r="E1616" s="28" t="n">
        <f aca="false">SUM(E1612:E1615)</f>
        <v>20</v>
      </c>
      <c r="F1616" s="28" t="n">
        <f aca="false">SUM(F1612:F1615)</f>
        <v>1</v>
      </c>
      <c r="G1616" s="28" t="n">
        <f aca="false">SUM(G1612:G1615)</f>
        <v>19</v>
      </c>
      <c r="H1616" s="28" t="n">
        <f aca="false">SUM(H1612:H1615)</f>
        <v>1</v>
      </c>
      <c r="I1616" s="28" t="n">
        <f aca="false">SUM(I1612:I1615)</f>
        <v>19</v>
      </c>
      <c r="J1616" s="28" t="n">
        <f aca="false">SUM(J1612:J1615)</f>
        <v>1</v>
      </c>
      <c r="K1616" s="28" t="n">
        <f aca="false">SUM(K1612:K1615)</f>
        <v>16</v>
      </c>
      <c r="L1616" s="28" t="n">
        <f aca="false">SUM(L1612:L1615)</f>
        <v>1</v>
      </c>
      <c r="M1616" s="28" t="n">
        <f aca="false">SUM(M1612:M1615)</f>
        <v>16</v>
      </c>
      <c r="N1616" s="28" t="n">
        <f aca="false">SUM(N1612:N1615)</f>
        <v>1</v>
      </c>
      <c r="O1616" s="28" t="n">
        <f aca="false">SUM(O1612:O1615)</f>
        <v>18</v>
      </c>
      <c r="P1616" s="28" t="n">
        <f aca="false">SUM(P1612:P1615)</f>
        <v>3</v>
      </c>
      <c r="Q1616" s="28" t="n">
        <f aca="false">SUM(Q1612:Q1615)</f>
        <v>55</v>
      </c>
      <c r="R1616" s="28" t="n">
        <f aca="false">SUM(R1612:R1615)</f>
        <v>4</v>
      </c>
      <c r="S1616" s="28" t="n">
        <f aca="false">SUM(S1612:S1615)</f>
        <v>73</v>
      </c>
      <c r="T1616" s="28" t="n">
        <f aca="false">SUM(T1612:T1615)</f>
        <v>7</v>
      </c>
      <c r="U1616" s="28" t="n">
        <f aca="false">SUM(U1612:U1615)</f>
        <v>128</v>
      </c>
    </row>
    <row r="1617" s="49" customFormat="true" ht="15" hidden="false" customHeight="false" outlineLevel="0" collapsed="false">
      <c r="A1617" s="36" t="s">
        <v>25</v>
      </c>
      <c r="B1617" s="115" t="n">
        <f aca="false">SUM(B1616,B1610,B1607)</f>
        <v>2</v>
      </c>
      <c r="C1617" s="115" t="n">
        <f aca="false">SUM(C1616,C1610,C1607)</f>
        <v>36</v>
      </c>
      <c r="D1617" s="115" t="n">
        <f aca="false">SUM(D1616,D1610,D1607)</f>
        <v>2</v>
      </c>
      <c r="E1617" s="115" t="n">
        <f aca="false">SUM(E1616,E1610,E1607)</f>
        <v>48</v>
      </c>
      <c r="F1617" s="115" t="n">
        <f aca="false">SUM(F1616,F1610,F1607)</f>
        <v>2</v>
      </c>
      <c r="G1617" s="115" t="n">
        <f aca="false">SUM(G1616,G1610,G1607)</f>
        <v>35</v>
      </c>
      <c r="H1617" s="115" t="n">
        <f aca="false">SUM(H1616,H1610,H1607)</f>
        <v>2</v>
      </c>
      <c r="I1617" s="115" t="n">
        <f aca="false">SUM(I1616,I1610,I1607)</f>
        <v>36</v>
      </c>
      <c r="J1617" s="115" t="n">
        <f aca="false">SUM(J1616,J1610,J1607)</f>
        <v>2</v>
      </c>
      <c r="K1617" s="115" t="n">
        <f aca="false">SUM(K1616,K1610,K1607)</f>
        <v>32</v>
      </c>
      <c r="L1617" s="115" t="n">
        <f aca="false">SUM(L1616,L1610,L1607)</f>
        <v>3</v>
      </c>
      <c r="M1617" s="115" t="n">
        <f aca="false">SUM(M1616,M1610,M1607)</f>
        <v>56</v>
      </c>
      <c r="N1617" s="115" t="n">
        <f aca="false">SUM(N1616,N1610,N1607)</f>
        <v>3</v>
      </c>
      <c r="O1617" s="115" t="n">
        <f aca="false">SUM(O1616,O1610,O1607)</f>
        <v>60</v>
      </c>
      <c r="P1617" s="115" t="n">
        <f aca="false">SUM(P1616,P1610,P1607)</f>
        <v>6</v>
      </c>
      <c r="Q1617" s="115" t="n">
        <f aca="false">SUM(Q1616,Q1610,Q1607)</f>
        <v>103</v>
      </c>
      <c r="R1617" s="115" t="n">
        <f aca="false">SUM(R1616,R1610,R1607)</f>
        <v>10</v>
      </c>
      <c r="S1617" s="115" t="n">
        <f aca="false">SUM(S1616,S1610,S1607)</f>
        <v>200</v>
      </c>
      <c r="T1617" s="115" t="n">
        <f aca="false">SUM(T1616,T1610,T1607)</f>
        <v>16</v>
      </c>
      <c r="U1617" s="115" t="n">
        <f aca="false">SUM(U1616,U1610,U1607)</f>
        <v>303</v>
      </c>
    </row>
    <row r="1618" customFormat="false" ht="12.75" hidden="false" customHeight="false" outlineLevel="0" collapsed="false">
      <c r="A1618" s="39" t="s">
        <v>26</v>
      </c>
      <c r="B1618" s="40" t="n">
        <f aca="false">SUM(B1617)</f>
        <v>2</v>
      </c>
      <c r="C1618" s="40" t="n">
        <f aca="false">SUM(C1617)</f>
        <v>36</v>
      </c>
      <c r="D1618" s="40" t="n">
        <f aca="false">SUM(D1617)</f>
        <v>2</v>
      </c>
      <c r="E1618" s="40" t="n">
        <f aca="false">SUM(E1617)</f>
        <v>48</v>
      </c>
      <c r="F1618" s="40" t="n">
        <f aca="false">SUM(F1617)</f>
        <v>2</v>
      </c>
      <c r="G1618" s="40" t="n">
        <f aca="false">SUM(G1617)</f>
        <v>35</v>
      </c>
      <c r="H1618" s="40" t="n">
        <f aca="false">SUM(H1617)</f>
        <v>2</v>
      </c>
      <c r="I1618" s="40" t="n">
        <f aca="false">SUM(I1617)</f>
        <v>36</v>
      </c>
      <c r="J1618" s="40" t="n">
        <f aca="false">SUM(J1617)</f>
        <v>2</v>
      </c>
      <c r="K1618" s="40" t="n">
        <f aca="false">SUM(K1617)</f>
        <v>32</v>
      </c>
      <c r="L1618" s="40" t="n">
        <f aca="false">SUM(L1617)</f>
        <v>3</v>
      </c>
      <c r="M1618" s="40" t="n">
        <f aca="false">SUM(M1617)</f>
        <v>56</v>
      </c>
      <c r="N1618" s="40" t="n">
        <f aca="false">SUM(N1617)</f>
        <v>3</v>
      </c>
      <c r="O1618" s="40" t="n">
        <f aca="false">SUM(O1617)</f>
        <v>60</v>
      </c>
      <c r="P1618" s="40" t="n">
        <f aca="false">SUM(P1617)</f>
        <v>6</v>
      </c>
      <c r="Q1618" s="40" t="n">
        <f aca="false">SUM(Q1617)</f>
        <v>103</v>
      </c>
      <c r="R1618" s="40" t="n">
        <f aca="false">SUM(R1617)</f>
        <v>10</v>
      </c>
      <c r="S1618" s="40" t="n">
        <f aca="false">SUM(S1617)</f>
        <v>200</v>
      </c>
      <c r="T1618" s="40" t="n">
        <f aca="false">SUM(T1617)</f>
        <v>16</v>
      </c>
      <c r="U1618" s="40" t="n">
        <f aca="false">SUM(U1617)</f>
        <v>303</v>
      </c>
    </row>
    <row r="1619" customFormat="false" ht="18.75" hidden="false" customHeight="false" outlineLevel="0" collapsed="false">
      <c r="A1619" s="142" t="s">
        <v>574</v>
      </c>
      <c r="B1619" s="143" t="n">
        <f aca="false">SUM(B1618,B1598,B1573,B1559,B1549,B1306,B1280,B1240,B1193,B1186,B1133)</f>
        <v>32</v>
      </c>
      <c r="C1619" s="143" t="n">
        <f aca="false">SUM(C1618,C1598,C1573,C1559,C1549,C1306,C1280,C1240,C1193,C1186,C1133)</f>
        <v>751</v>
      </c>
      <c r="D1619" s="143" t="n">
        <f aca="false">SUM(D1618,D1598,D1573,D1559,D1549,D1306,D1280,D1240,D1193,D1186,D1133)</f>
        <v>176</v>
      </c>
      <c r="E1619" s="143" t="n">
        <f aca="false">SUM(E1618,E1598,E1573,E1559,E1549,E1306,E1280,E1240,E1193,E1186,E1133)</f>
        <v>4933</v>
      </c>
      <c r="F1619" s="143" t="n">
        <f aca="false">SUM(F1618,F1598,F1573,F1559,F1549,F1306,F1280,F1240,F1193,F1186,F1133)</f>
        <v>33</v>
      </c>
      <c r="G1619" s="143" t="n">
        <f aca="false">SUM(G1618,G1598,G1573,G1559,G1549,G1306,G1280,G1240,G1193,G1186,G1133)</f>
        <v>638</v>
      </c>
      <c r="H1619" s="143" t="n">
        <f aca="false">SUM(H1618,H1598,H1573,H1559,H1549,H1306,H1280,H1240,H1193,H1186,H1133)</f>
        <v>181</v>
      </c>
      <c r="I1619" s="143" t="n">
        <f aca="false">SUM(I1618,I1598,I1573,I1559,I1549,I1306,I1280,I1240,I1193,I1186,I1133)</f>
        <v>4507</v>
      </c>
      <c r="J1619" s="143" t="n">
        <f aca="false">SUM(J1618,J1598,J1573,J1559,J1549,J1306,J1280,J1240,J1193,J1186,J1133)</f>
        <v>33</v>
      </c>
      <c r="K1619" s="143" t="n">
        <f aca="false">SUM(K1618,K1598,K1573,K1559,K1549,K1306,K1280,K1240,K1193,K1186,K1133)</f>
        <v>626</v>
      </c>
      <c r="L1619" s="143" t="n">
        <f aca="false">SUM(L1618,L1598,L1573,L1559,L1549,L1306,L1280,L1240,L1193,L1186,L1133)</f>
        <v>184</v>
      </c>
      <c r="M1619" s="143" t="n">
        <f aca="false">SUM(M1618,M1598,M1573,M1559,M1549,M1306,M1280,M1240,M1193,M1186,M1133)</f>
        <v>4544</v>
      </c>
      <c r="N1619" s="143" t="n">
        <f aca="false">SUM(N1618,N1598,N1573,N1559,N1549,N1306,N1280,N1240,N1193,N1186,N1133)</f>
        <v>192</v>
      </c>
      <c r="O1619" s="143" t="n">
        <f aca="false">SUM(O1618,O1598,O1573,O1559,O1549,O1306,O1280,O1240,O1193,O1186,O1133)</f>
        <v>4825</v>
      </c>
      <c r="P1619" s="143" t="n">
        <f aca="false">SUM(P1618,P1598,P1573,P1559,P1549,P1306,P1280,P1240,P1193,P1186,P1133)</f>
        <v>98</v>
      </c>
      <c r="Q1619" s="143" t="n">
        <f aca="false">SUM(Q1618,Q1598,Q1573,Q1559,Q1549,Q1306,Q1280,Q1240,Q1193,Q1186,Q1133)</f>
        <v>2015</v>
      </c>
      <c r="R1619" s="143" t="n">
        <f aca="false">SUM(R1618,R1598,R1573,R1559,R1549,R1306,R1280,R1240,R1193,R1186,R1133)</f>
        <v>733</v>
      </c>
      <c r="S1619" s="143" t="n">
        <f aca="false">SUM(S1618,S1598,S1573,S1559,S1549,S1306,S1280,S1240,S1193,S1186,S1133)</f>
        <v>18809</v>
      </c>
      <c r="T1619" s="143" t="n">
        <f aca="false">SUM(T1618,T1598,T1573,T1559,T1549,T1306,T1280,T1240,T1193,T1186,T1133)</f>
        <v>831</v>
      </c>
      <c r="U1619" s="143" t="n">
        <f aca="false">SUM(U1618,U1598,U1573,U1559,U1549,U1306,U1280,U1240,U1193,U1186,U1133)</f>
        <v>20824</v>
      </c>
    </row>
    <row r="1620" customFormat="false" ht="15.75" hidden="false" customHeight="false" outlineLevel="0" collapsed="false">
      <c r="A1620" s="15" t="s">
        <v>575</v>
      </c>
      <c r="B1620" s="110"/>
      <c r="C1620" s="110"/>
      <c r="D1620" s="110"/>
      <c r="E1620" s="110"/>
      <c r="F1620" s="110"/>
      <c r="G1620" s="110"/>
      <c r="H1620" s="110"/>
      <c r="I1620" s="110"/>
      <c r="J1620" s="110"/>
      <c r="K1620" s="43"/>
      <c r="L1620" s="43"/>
      <c r="M1620" s="43"/>
      <c r="N1620" s="43"/>
      <c r="O1620" s="43"/>
      <c r="P1620" s="43" t="n">
        <f aca="false">SUM(B1620,F1620,J1620)</f>
        <v>0</v>
      </c>
      <c r="Q1620" s="43" t="n">
        <f aca="false">SUM(C1620,G1620,K1620)</f>
        <v>0</v>
      </c>
      <c r="R1620" s="43" t="n">
        <f aca="false">SUM(D1620,H1620,L1620,N1620)</f>
        <v>0</v>
      </c>
      <c r="S1620" s="45" t="n">
        <f aca="false">SUM(E1620,I1620,M1620,O1620)</f>
        <v>0</v>
      </c>
      <c r="T1620" s="46" t="n">
        <f aca="false">SUM(P1620,R1620)</f>
        <v>0</v>
      </c>
      <c r="U1620" s="45" t="n">
        <f aca="false">SUM(Q1620,S1620)</f>
        <v>0</v>
      </c>
    </row>
    <row r="1621" customFormat="false" ht="17.25" hidden="false" customHeight="true" outlineLevel="0" collapsed="false">
      <c r="A1621" s="22" t="s">
        <v>576</v>
      </c>
      <c r="B1621" s="43"/>
      <c r="C1621" s="43"/>
      <c r="D1621" s="43"/>
      <c r="E1621" s="43"/>
      <c r="F1621" s="43"/>
      <c r="G1621" s="43"/>
      <c r="H1621" s="43"/>
      <c r="I1621" s="43"/>
      <c r="J1621" s="43"/>
      <c r="K1621" s="43"/>
      <c r="L1621" s="43"/>
      <c r="M1621" s="43"/>
      <c r="N1621" s="43"/>
      <c r="O1621" s="43"/>
      <c r="P1621" s="43" t="n">
        <f aca="false">SUM(B1621,F1621,J1621)</f>
        <v>0</v>
      </c>
      <c r="Q1621" s="43" t="n">
        <f aca="false">SUM(C1621,G1621,K1621)</f>
        <v>0</v>
      </c>
      <c r="R1621" s="43" t="n">
        <f aca="false">SUM(D1621,H1621,L1621,N1621)</f>
        <v>0</v>
      </c>
      <c r="S1621" s="45" t="n">
        <f aca="false">SUM(E1621,I1621,M1621,O1621)</f>
        <v>0</v>
      </c>
      <c r="T1621" s="46" t="n">
        <f aca="false">SUM(P1621,R1621)</f>
        <v>0</v>
      </c>
      <c r="U1621" s="45" t="n">
        <f aca="false">SUM(Q1621,S1621)</f>
        <v>0</v>
      </c>
    </row>
    <row r="1622" customFormat="false" ht="15" hidden="false" customHeight="true" outlineLevel="0" collapsed="false">
      <c r="A1622" s="66" t="s">
        <v>212</v>
      </c>
      <c r="B1622" s="43"/>
      <c r="C1622" s="43"/>
      <c r="D1622" s="43"/>
      <c r="E1622" s="43"/>
      <c r="F1622" s="43"/>
      <c r="G1622" s="43"/>
      <c r="H1622" s="43"/>
      <c r="I1622" s="43"/>
      <c r="J1622" s="43"/>
      <c r="K1622" s="43"/>
      <c r="L1622" s="43"/>
      <c r="M1622" s="43"/>
      <c r="N1622" s="43"/>
      <c r="O1622" s="43"/>
      <c r="P1622" s="43" t="n">
        <f aca="false">SUM(B1622,F1622,J1622)</f>
        <v>0</v>
      </c>
      <c r="Q1622" s="43" t="n">
        <f aca="false">SUM(C1622,G1622,K1622)</f>
        <v>0</v>
      </c>
      <c r="R1622" s="43" t="n">
        <f aca="false">SUM(D1622,H1622,L1622,N1622)</f>
        <v>0</v>
      </c>
      <c r="S1622" s="45" t="n">
        <f aca="false">SUM(E1622,I1622,M1622,O1622)</f>
        <v>0</v>
      </c>
      <c r="T1622" s="46" t="n">
        <f aca="false">SUM(P1622,R1622)</f>
        <v>0</v>
      </c>
      <c r="U1622" s="45" t="n">
        <f aca="false">SUM(Q1622,S1622)</f>
        <v>0</v>
      </c>
    </row>
    <row r="1623" customFormat="false" ht="15.75" hidden="false" customHeight="true" outlineLevel="0" collapsed="false">
      <c r="A1623" s="32" t="s">
        <v>30</v>
      </c>
      <c r="B1623" s="43"/>
      <c r="C1623" s="43"/>
      <c r="D1623" s="43" t="n">
        <v>2</v>
      </c>
      <c r="E1623" s="43" t="n">
        <v>44</v>
      </c>
      <c r="F1623" s="43"/>
      <c r="G1623" s="43"/>
      <c r="H1623" s="43" t="n">
        <v>2</v>
      </c>
      <c r="I1623" s="43" t="n">
        <v>46</v>
      </c>
      <c r="J1623" s="43"/>
      <c r="K1623" s="43"/>
      <c r="L1623" s="43" t="n">
        <v>2</v>
      </c>
      <c r="M1623" s="43" t="n">
        <v>44</v>
      </c>
      <c r="N1623" s="43" t="n">
        <v>2</v>
      </c>
      <c r="O1623" s="43" t="n">
        <v>57</v>
      </c>
      <c r="P1623" s="43" t="n">
        <f aca="false">SUM(B1623,F1623,J1623)</f>
        <v>0</v>
      </c>
      <c r="Q1623" s="43" t="n">
        <f aca="false">SUM(C1623,G1623,K1623)</f>
        <v>0</v>
      </c>
      <c r="R1623" s="43" t="n">
        <f aca="false">SUM(D1623,H1623,L1623,N1623)</f>
        <v>8</v>
      </c>
      <c r="S1623" s="45" t="n">
        <f aca="false">SUM(E1623,I1623,M1623,O1623)</f>
        <v>191</v>
      </c>
      <c r="T1623" s="46" t="n">
        <f aca="false">SUM(P1623,R1623)</f>
        <v>8</v>
      </c>
      <c r="U1623" s="45" t="n">
        <f aca="false">SUM(Q1623,S1623)</f>
        <v>191</v>
      </c>
    </row>
    <row r="1624" customFormat="false" ht="12.75" hidden="false" customHeight="false" outlineLevel="0" collapsed="false">
      <c r="A1624" s="32" t="s">
        <v>29</v>
      </c>
      <c r="B1624" s="43"/>
      <c r="C1624" s="43"/>
      <c r="D1624" s="43" t="n">
        <v>2</v>
      </c>
      <c r="E1624" s="43" t="n">
        <v>38</v>
      </c>
      <c r="F1624" s="43"/>
      <c r="G1624" s="43"/>
      <c r="H1624" s="43" t="n">
        <v>2</v>
      </c>
      <c r="I1624" s="43" t="n">
        <v>47</v>
      </c>
      <c r="J1624" s="43"/>
      <c r="K1624" s="43"/>
      <c r="L1624" s="43" t="n">
        <v>2</v>
      </c>
      <c r="M1624" s="43" t="n">
        <v>36</v>
      </c>
      <c r="N1624" s="43" t="n">
        <v>2</v>
      </c>
      <c r="O1624" s="43" t="n">
        <v>46</v>
      </c>
      <c r="P1624" s="43" t="n">
        <f aca="false">SUM(B1624,F1624,J1624)</f>
        <v>0</v>
      </c>
      <c r="Q1624" s="43" t="n">
        <f aca="false">SUM(C1624,G1624,K1624)</f>
        <v>0</v>
      </c>
      <c r="R1624" s="43" t="n">
        <f aca="false">SUM(D1624,H1624,L1624,N1624)</f>
        <v>8</v>
      </c>
      <c r="S1624" s="45" t="n">
        <f aca="false">SUM(E1624,I1624,M1624,O1624)</f>
        <v>167</v>
      </c>
      <c r="T1624" s="46" t="n">
        <f aca="false">SUM(P1624,R1624)</f>
        <v>8</v>
      </c>
      <c r="U1624" s="45" t="n">
        <f aca="false">SUM(Q1624,S1624)</f>
        <v>167</v>
      </c>
    </row>
    <row r="1625" customFormat="false" ht="12.75" hidden="false" customHeight="false" outlineLevel="0" collapsed="false">
      <c r="A1625" s="52" t="s">
        <v>33</v>
      </c>
      <c r="B1625" s="43"/>
      <c r="C1625" s="43"/>
      <c r="D1625" s="43" t="n">
        <f aca="false">SUM(D1623:D1624)</f>
        <v>4</v>
      </c>
      <c r="E1625" s="43" t="n">
        <f aca="false">SUM(E1623:E1624)</f>
        <v>82</v>
      </c>
      <c r="F1625" s="43" t="n">
        <f aca="false">SUM(F1623:F1624)</f>
        <v>0</v>
      </c>
      <c r="G1625" s="43" t="n">
        <f aca="false">SUM(G1623:G1624)</f>
        <v>0</v>
      </c>
      <c r="H1625" s="43" t="n">
        <f aca="false">SUM(H1623:H1624)</f>
        <v>4</v>
      </c>
      <c r="I1625" s="43" t="n">
        <f aca="false">SUM(I1623:I1624)</f>
        <v>93</v>
      </c>
      <c r="J1625" s="43" t="n">
        <f aca="false">SUM(J1623:J1624)</f>
        <v>0</v>
      </c>
      <c r="K1625" s="43" t="n">
        <f aca="false">SUM(K1623:K1624)</f>
        <v>0</v>
      </c>
      <c r="L1625" s="43" t="n">
        <f aca="false">SUM(L1623:L1624)</f>
        <v>4</v>
      </c>
      <c r="M1625" s="43" t="n">
        <f aca="false">SUM(M1623:M1624)</f>
        <v>80</v>
      </c>
      <c r="N1625" s="43" t="n">
        <f aca="false">SUM(N1623:N1624)</f>
        <v>4</v>
      </c>
      <c r="O1625" s="43" t="n">
        <f aca="false">SUM(O1623:O1624)</f>
        <v>103</v>
      </c>
      <c r="P1625" s="43" t="n">
        <f aca="false">SUM(P1623:P1624)</f>
        <v>0</v>
      </c>
      <c r="Q1625" s="43" t="n">
        <f aca="false">SUM(Q1623:Q1624)</f>
        <v>0</v>
      </c>
      <c r="R1625" s="43" t="n">
        <f aca="false">SUM(R1623:R1624)</f>
        <v>16</v>
      </c>
      <c r="S1625" s="43" t="n">
        <f aca="false">SUM(S1623:S1624)</f>
        <v>358</v>
      </c>
      <c r="T1625" s="43" t="n">
        <f aca="false">SUM(T1623:T1624)</f>
        <v>16</v>
      </c>
      <c r="U1625" s="43" t="n">
        <f aca="false">SUM(U1623:U1624)</f>
        <v>358</v>
      </c>
    </row>
    <row r="1626" s="49" customFormat="true" ht="15" hidden="false" customHeight="false" outlineLevel="0" collapsed="false">
      <c r="A1626" s="36" t="s">
        <v>34</v>
      </c>
      <c r="B1626" s="48"/>
      <c r="C1626" s="48"/>
      <c r="D1626" s="48" t="n">
        <f aca="false">SUM(D1625)</f>
        <v>4</v>
      </c>
      <c r="E1626" s="48" t="n">
        <f aca="false">SUM(E1625)</f>
        <v>82</v>
      </c>
      <c r="F1626" s="48" t="n">
        <f aca="false">SUM(F1625)</f>
        <v>0</v>
      </c>
      <c r="G1626" s="48" t="n">
        <f aca="false">SUM(G1625)</f>
        <v>0</v>
      </c>
      <c r="H1626" s="48" t="n">
        <f aca="false">SUM(H1625)</f>
        <v>4</v>
      </c>
      <c r="I1626" s="48" t="n">
        <f aca="false">SUM(I1625)</f>
        <v>93</v>
      </c>
      <c r="J1626" s="48" t="n">
        <f aca="false">SUM(J1625)</f>
        <v>0</v>
      </c>
      <c r="K1626" s="48" t="n">
        <f aca="false">SUM(K1625)</f>
        <v>0</v>
      </c>
      <c r="L1626" s="48" t="n">
        <f aca="false">SUM(L1625)</f>
        <v>4</v>
      </c>
      <c r="M1626" s="48" t="n">
        <f aca="false">SUM(M1625)</f>
        <v>80</v>
      </c>
      <c r="N1626" s="48" t="n">
        <f aca="false">SUM(N1625)</f>
        <v>4</v>
      </c>
      <c r="O1626" s="48" t="n">
        <f aca="false">SUM(O1625)</f>
        <v>103</v>
      </c>
      <c r="P1626" s="48" t="n">
        <f aca="false">SUM(P1625)</f>
        <v>0</v>
      </c>
      <c r="Q1626" s="48" t="n">
        <f aca="false">SUM(Q1625)</f>
        <v>0</v>
      </c>
      <c r="R1626" s="48" t="n">
        <f aca="false">SUM(R1625)</f>
        <v>16</v>
      </c>
      <c r="S1626" s="48" t="n">
        <f aca="false">SUM(S1625)</f>
        <v>358</v>
      </c>
      <c r="T1626" s="48" t="n">
        <f aca="false">SUM(T1625)</f>
        <v>16</v>
      </c>
      <c r="U1626" s="48" t="n">
        <f aca="false">SUM(U1625)</f>
        <v>358</v>
      </c>
    </row>
    <row r="1627" customFormat="false" ht="15.75" hidden="false" customHeight="false" outlineLevel="0" collapsed="false">
      <c r="A1627" s="22" t="s">
        <v>577</v>
      </c>
      <c r="B1627" s="43"/>
      <c r="C1627" s="43"/>
      <c r="D1627" s="43"/>
      <c r="E1627" s="43"/>
      <c r="F1627" s="43"/>
      <c r="G1627" s="43"/>
      <c r="H1627" s="43"/>
      <c r="I1627" s="43"/>
      <c r="J1627" s="43"/>
      <c r="K1627" s="43"/>
      <c r="L1627" s="43"/>
      <c r="M1627" s="43"/>
      <c r="N1627" s="43"/>
      <c r="O1627" s="43"/>
      <c r="P1627" s="43" t="n">
        <f aca="false">SUM(B1627,F1627,J1627)</f>
        <v>0</v>
      </c>
      <c r="Q1627" s="43" t="n">
        <f aca="false">SUM(C1627,G1627,K1627)</f>
        <v>0</v>
      </c>
      <c r="R1627" s="43" t="n">
        <f aca="false">SUM(D1627,H1627,L1627,N1627)</f>
        <v>0</v>
      </c>
      <c r="S1627" s="45" t="n">
        <f aca="false">SUM(E1627,I1627,M1627,O1627)</f>
        <v>0</v>
      </c>
      <c r="T1627" s="46" t="n">
        <f aca="false">SUM(P1627,R1627)</f>
        <v>0</v>
      </c>
      <c r="U1627" s="45" t="n">
        <f aca="false">SUM(Q1627,S1627)</f>
        <v>0</v>
      </c>
    </row>
    <row r="1628" customFormat="false" ht="12.75" hidden="false" customHeight="false" outlineLevel="0" collapsed="false">
      <c r="A1628" s="27" t="s">
        <v>16</v>
      </c>
      <c r="B1628" s="43"/>
      <c r="C1628" s="43"/>
      <c r="D1628" s="43"/>
      <c r="E1628" s="43"/>
      <c r="F1628" s="43"/>
      <c r="G1628" s="43"/>
      <c r="H1628" s="43"/>
      <c r="I1628" s="43"/>
      <c r="J1628" s="43"/>
      <c r="K1628" s="43"/>
      <c r="L1628" s="43"/>
      <c r="M1628" s="43"/>
      <c r="N1628" s="43"/>
      <c r="O1628" s="43"/>
      <c r="P1628" s="43" t="n">
        <f aca="false">SUM(B1628,F1628,J1628)</f>
        <v>0</v>
      </c>
      <c r="Q1628" s="43" t="n">
        <f aca="false">SUM(C1628,G1628,K1628)</f>
        <v>0</v>
      </c>
      <c r="R1628" s="43" t="n">
        <f aca="false">SUM(D1628,H1628,L1628,N1628)</f>
        <v>0</v>
      </c>
      <c r="S1628" s="45" t="n">
        <f aca="false">SUM(E1628,I1628,M1628,O1628)</f>
        <v>0</v>
      </c>
      <c r="T1628" s="46" t="n">
        <f aca="false">SUM(P1628,R1628)</f>
        <v>0</v>
      </c>
      <c r="U1628" s="45" t="n">
        <f aca="false">SUM(Q1628,S1628)</f>
        <v>0</v>
      </c>
    </row>
    <row r="1629" customFormat="false" ht="12.75" hidden="false" customHeight="false" outlineLevel="0" collapsed="false">
      <c r="A1629" s="50" t="s">
        <v>219</v>
      </c>
      <c r="B1629" s="43"/>
      <c r="C1629" s="43" t="n">
        <v>5</v>
      </c>
      <c r="D1629" s="43"/>
      <c r="E1629" s="43"/>
      <c r="F1629" s="43"/>
      <c r="G1629" s="43" t="n">
        <v>1</v>
      </c>
      <c r="H1629" s="43"/>
      <c r="I1629" s="43"/>
      <c r="J1629" s="43"/>
      <c r="K1629" s="43" t="n">
        <v>1</v>
      </c>
      <c r="L1629" s="43"/>
      <c r="M1629" s="43"/>
      <c r="N1629" s="43"/>
      <c r="O1629" s="43"/>
      <c r="P1629" s="43" t="n">
        <f aca="false">SUM(B1629,F1629,J1629)</f>
        <v>0</v>
      </c>
      <c r="Q1629" s="43" t="n">
        <f aca="false">SUM(C1629,G1629,K1629)</f>
        <v>7</v>
      </c>
      <c r="R1629" s="43" t="n">
        <f aca="false">SUM(D1629,H1629,L1629,N1629)</f>
        <v>0</v>
      </c>
      <c r="S1629" s="45" t="n">
        <f aca="false">SUM(E1629,I1629,M1629,O1629)</f>
        <v>0</v>
      </c>
      <c r="T1629" s="46" t="n">
        <f aca="false">SUM(P1629,R1629)</f>
        <v>0</v>
      </c>
      <c r="U1629" s="45" t="n">
        <f aca="false">SUM(Q1629,S1629)</f>
        <v>7</v>
      </c>
    </row>
    <row r="1630" customFormat="false" ht="12.75" hidden="false" customHeight="false" outlineLevel="0" collapsed="false">
      <c r="A1630" s="50" t="s">
        <v>197</v>
      </c>
      <c r="B1630" s="43"/>
      <c r="C1630" s="43"/>
      <c r="D1630" s="43"/>
      <c r="E1630" s="43"/>
      <c r="F1630" s="43"/>
      <c r="G1630" s="43"/>
      <c r="H1630" s="43"/>
      <c r="I1630" s="43"/>
      <c r="J1630" s="43"/>
      <c r="K1630" s="43"/>
      <c r="L1630" s="43"/>
      <c r="M1630" s="43"/>
      <c r="N1630" s="43"/>
      <c r="O1630" s="43"/>
      <c r="P1630" s="43" t="n">
        <f aca="false">SUM(B1630,F1630,J1630)</f>
        <v>0</v>
      </c>
      <c r="Q1630" s="43" t="n">
        <f aca="false">SUM(C1630,G1630,K1630)</f>
        <v>0</v>
      </c>
      <c r="R1630" s="43" t="n">
        <f aca="false">SUM(D1630,H1630,L1630,N1630)</f>
        <v>0</v>
      </c>
      <c r="S1630" s="45" t="n">
        <f aca="false">SUM(E1630,I1630,M1630,O1630)</f>
        <v>0</v>
      </c>
      <c r="T1630" s="46" t="n">
        <f aca="false">SUM(P1630,R1630)</f>
        <v>0</v>
      </c>
      <c r="U1630" s="45" t="n">
        <f aca="false">SUM(Q1630,S1630)</f>
        <v>0</v>
      </c>
    </row>
    <row r="1631" customFormat="false" ht="12.75" hidden="false" customHeight="false" outlineLevel="0" collapsed="false">
      <c r="A1631" s="50" t="s">
        <v>86</v>
      </c>
      <c r="B1631" s="43"/>
      <c r="C1631" s="43"/>
      <c r="D1631" s="43"/>
      <c r="E1631" s="43"/>
      <c r="F1631" s="43"/>
      <c r="G1631" s="43"/>
      <c r="H1631" s="43"/>
      <c r="I1631" s="43"/>
      <c r="J1631" s="43"/>
      <c r="K1631" s="43"/>
      <c r="L1631" s="43"/>
      <c r="M1631" s="43"/>
      <c r="N1631" s="43"/>
      <c r="O1631" s="43"/>
      <c r="P1631" s="43" t="n">
        <f aca="false">SUM(B1631,F1631,J1631)</f>
        <v>0</v>
      </c>
      <c r="Q1631" s="43" t="n">
        <f aca="false">SUM(C1631,G1631,K1631)</f>
        <v>0</v>
      </c>
      <c r="R1631" s="43" t="n">
        <f aca="false">SUM(D1631,H1631,L1631,N1631)</f>
        <v>0</v>
      </c>
      <c r="S1631" s="45" t="n">
        <f aca="false">SUM(E1631,I1631,M1631,O1631)</f>
        <v>0</v>
      </c>
      <c r="T1631" s="46" t="n">
        <f aca="false">SUM(P1631,R1631)</f>
        <v>0</v>
      </c>
      <c r="U1631" s="45" t="n">
        <f aca="false">SUM(Q1631,S1631)</f>
        <v>0</v>
      </c>
    </row>
    <row r="1632" customFormat="false" ht="12.75" hidden="false" customHeight="false" outlineLevel="0" collapsed="false">
      <c r="A1632" s="50" t="s">
        <v>89</v>
      </c>
      <c r="B1632" s="43"/>
      <c r="C1632" s="43"/>
      <c r="D1632" s="43"/>
      <c r="E1632" s="43"/>
      <c r="F1632" s="43"/>
      <c r="G1632" s="43"/>
      <c r="H1632" s="43"/>
      <c r="I1632" s="43"/>
      <c r="J1632" s="43"/>
      <c r="K1632" s="43"/>
      <c r="L1632" s="43"/>
      <c r="M1632" s="43"/>
      <c r="N1632" s="43"/>
      <c r="O1632" s="43"/>
      <c r="P1632" s="43" t="n">
        <f aca="false">SUM(B1632,F1632,J1632)</f>
        <v>0</v>
      </c>
      <c r="Q1632" s="43" t="n">
        <f aca="false">SUM(C1632,G1632,K1632)</f>
        <v>0</v>
      </c>
      <c r="R1632" s="43" t="n">
        <f aca="false">SUM(D1632,H1632,L1632,N1632)</f>
        <v>0</v>
      </c>
      <c r="S1632" s="45" t="n">
        <f aca="false">SUM(E1632,I1632,M1632,O1632)</f>
        <v>0</v>
      </c>
      <c r="T1632" s="46" t="n">
        <f aca="false">SUM(P1632,R1632)</f>
        <v>0</v>
      </c>
      <c r="U1632" s="45" t="n">
        <f aca="false">SUM(Q1632,S1632)</f>
        <v>0</v>
      </c>
    </row>
    <row r="1633" customFormat="false" ht="12.75" hidden="false" customHeight="false" outlineLevel="0" collapsed="false">
      <c r="A1633" s="50" t="s">
        <v>90</v>
      </c>
      <c r="B1633" s="43"/>
      <c r="C1633" s="43"/>
      <c r="D1633" s="43"/>
      <c r="E1633" s="43"/>
      <c r="F1633" s="43"/>
      <c r="G1633" s="43"/>
      <c r="H1633" s="43"/>
      <c r="I1633" s="43"/>
      <c r="J1633" s="43"/>
      <c r="K1633" s="43"/>
      <c r="L1633" s="43"/>
      <c r="M1633" s="43"/>
      <c r="N1633" s="43"/>
      <c r="O1633" s="43"/>
      <c r="P1633" s="43" t="n">
        <f aca="false">SUM(B1633,F1633,J1633)</f>
        <v>0</v>
      </c>
      <c r="Q1633" s="43" t="n">
        <f aca="false">SUM(C1633,G1633,K1633)</f>
        <v>0</v>
      </c>
      <c r="R1633" s="43" t="n">
        <f aca="false">SUM(D1633,H1633,L1633,N1633)</f>
        <v>0</v>
      </c>
      <c r="S1633" s="45" t="n">
        <f aca="false">SUM(E1633,I1633,M1633,O1633)</f>
        <v>0</v>
      </c>
      <c r="T1633" s="46" t="n">
        <f aca="false">SUM(P1633,R1633)</f>
        <v>0</v>
      </c>
      <c r="U1633" s="45" t="n">
        <f aca="false">SUM(Q1633,S1633)</f>
        <v>0</v>
      </c>
    </row>
    <row r="1634" customFormat="false" ht="12.75" hidden="false" customHeight="false" outlineLevel="0" collapsed="false">
      <c r="A1634" s="50" t="s">
        <v>87</v>
      </c>
      <c r="B1634" s="43"/>
      <c r="C1634" s="43"/>
      <c r="D1634" s="43"/>
      <c r="E1634" s="43"/>
      <c r="F1634" s="43"/>
      <c r="G1634" s="43"/>
      <c r="H1634" s="43"/>
      <c r="I1634" s="43"/>
      <c r="J1634" s="43"/>
      <c r="K1634" s="43"/>
      <c r="L1634" s="43"/>
      <c r="M1634" s="43"/>
      <c r="N1634" s="43"/>
      <c r="O1634" s="43"/>
      <c r="P1634" s="43" t="n">
        <f aca="false">SUM(B1634,F1634,J1634)</f>
        <v>0</v>
      </c>
      <c r="Q1634" s="43" t="n">
        <f aca="false">SUM(C1634,G1634,K1634)</f>
        <v>0</v>
      </c>
      <c r="R1634" s="43" t="n">
        <f aca="false">SUM(D1634,H1634,L1634,N1634)</f>
        <v>0</v>
      </c>
      <c r="S1634" s="45" t="n">
        <f aca="false">SUM(E1634,I1634,M1634,O1634)</f>
        <v>0</v>
      </c>
      <c r="T1634" s="46" t="n">
        <f aca="false">SUM(P1634,R1634)</f>
        <v>0</v>
      </c>
      <c r="U1634" s="45" t="n">
        <f aca="false">SUM(Q1634,S1634)</f>
        <v>0</v>
      </c>
    </row>
    <row r="1635" customFormat="false" ht="12.75" hidden="false" customHeight="false" outlineLevel="0" collapsed="false">
      <c r="A1635" s="50" t="s">
        <v>18</v>
      </c>
      <c r="B1635" s="43" t="n">
        <v>1</v>
      </c>
      <c r="C1635" s="43" t="n">
        <v>10</v>
      </c>
      <c r="D1635" s="43"/>
      <c r="E1635" s="43"/>
      <c r="F1635" s="43" t="n">
        <v>1</v>
      </c>
      <c r="G1635" s="43" t="n">
        <v>10</v>
      </c>
      <c r="H1635" s="43"/>
      <c r="I1635" s="43"/>
      <c r="J1635" s="43" t="n">
        <v>1</v>
      </c>
      <c r="K1635" s="43" t="n">
        <v>17</v>
      </c>
      <c r="L1635" s="43"/>
      <c r="M1635" s="43"/>
      <c r="N1635" s="43"/>
      <c r="O1635" s="43"/>
      <c r="P1635" s="43" t="n">
        <f aca="false">SUM(B1635,F1635,J1635)</f>
        <v>3</v>
      </c>
      <c r="Q1635" s="43" t="n">
        <f aca="false">SUM(C1635,G1635,K1635)</f>
        <v>37</v>
      </c>
      <c r="R1635" s="43" t="n">
        <f aca="false">SUM(D1635,H1635,L1635,N1635)</f>
        <v>0</v>
      </c>
      <c r="S1635" s="45" t="n">
        <f aca="false">SUM(E1635,I1635,M1635,O1635)</f>
        <v>0</v>
      </c>
      <c r="T1635" s="46" t="n">
        <f aca="false">SUM(P1635,R1635)</f>
        <v>3</v>
      </c>
      <c r="U1635" s="45" t="n">
        <f aca="false">SUM(Q1635,S1635)</f>
        <v>37</v>
      </c>
    </row>
    <row r="1636" customFormat="false" ht="24.75" hidden="false" customHeight="true" outlineLevel="0" collapsed="false">
      <c r="A1636" s="61" t="s">
        <v>112</v>
      </c>
      <c r="B1636" s="43"/>
      <c r="C1636" s="43"/>
      <c r="D1636" s="43" t="n">
        <v>1</v>
      </c>
      <c r="E1636" s="43" t="n">
        <v>27</v>
      </c>
      <c r="F1636" s="43"/>
      <c r="G1636" s="43"/>
      <c r="H1636" s="43" t="n">
        <v>1</v>
      </c>
      <c r="I1636" s="43" t="n">
        <v>27</v>
      </c>
      <c r="J1636" s="43"/>
      <c r="K1636" s="43"/>
      <c r="L1636" s="43" t="n">
        <v>1</v>
      </c>
      <c r="M1636" s="43" t="n">
        <v>18</v>
      </c>
      <c r="N1636" s="43" t="n">
        <v>1</v>
      </c>
      <c r="O1636" s="43" t="n">
        <v>19</v>
      </c>
      <c r="P1636" s="43" t="n">
        <f aca="false">SUM(B1636,F1636,J1636)</f>
        <v>0</v>
      </c>
      <c r="Q1636" s="43" t="n">
        <f aca="false">SUM(C1636,G1636,K1636)</f>
        <v>0</v>
      </c>
      <c r="R1636" s="43" t="n">
        <f aca="false">SUM(D1636,H1636,L1636,N1636)</f>
        <v>4</v>
      </c>
      <c r="S1636" s="45" t="n">
        <f aca="false">SUM(E1636,I1636,M1636,O1636)</f>
        <v>91</v>
      </c>
      <c r="T1636" s="46" t="n">
        <f aca="false">SUM(P1636,R1636)</f>
        <v>4</v>
      </c>
      <c r="U1636" s="45" t="n">
        <f aca="false">SUM(Q1636,S1636)</f>
        <v>91</v>
      </c>
    </row>
    <row r="1637" customFormat="false" ht="12.75" hidden="false" customHeight="false" outlineLevel="0" collapsed="false">
      <c r="A1637" s="52" t="s">
        <v>19</v>
      </c>
      <c r="B1637" s="43" t="n">
        <f aca="false">SUM(B1629:B1636)</f>
        <v>1</v>
      </c>
      <c r="C1637" s="43" t="n">
        <f aca="false">SUM(C1629:C1636)</f>
        <v>15</v>
      </c>
      <c r="D1637" s="43" t="n">
        <f aca="false">SUM(D1629:D1636)</f>
        <v>1</v>
      </c>
      <c r="E1637" s="43" t="n">
        <f aca="false">SUM(E1629:E1636)</f>
        <v>27</v>
      </c>
      <c r="F1637" s="43" t="n">
        <f aca="false">SUM(F1629:F1636)</f>
        <v>1</v>
      </c>
      <c r="G1637" s="43" t="n">
        <f aca="false">SUM(G1629:G1636)</f>
        <v>11</v>
      </c>
      <c r="H1637" s="43" t="n">
        <f aca="false">SUM(H1629:H1636)</f>
        <v>1</v>
      </c>
      <c r="I1637" s="43" t="n">
        <f aca="false">SUM(I1629:I1636)</f>
        <v>27</v>
      </c>
      <c r="J1637" s="43" t="n">
        <f aca="false">SUM(J1629:J1636)</f>
        <v>1</v>
      </c>
      <c r="K1637" s="43" t="n">
        <f aca="false">SUM(K1629:K1636)</f>
        <v>18</v>
      </c>
      <c r="L1637" s="43" t="n">
        <f aca="false">SUM(L1629:L1636)</f>
        <v>1</v>
      </c>
      <c r="M1637" s="43" t="n">
        <f aca="false">SUM(M1629:M1636)</f>
        <v>18</v>
      </c>
      <c r="N1637" s="43" t="n">
        <f aca="false">SUM(N1629:N1636)</f>
        <v>1</v>
      </c>
      <c r="O1637" s="43" t="n">
        <f aca="false">SUM(O1629:O1636)</f>
        <v>19</v>
      </c>
      <c r="P1637" s="43" t="n">
        <f aca="false">SUM(P1629:P1636)</f>
        <v>3</v>
      </c>
      <c r="Q1637" s="43" t="n">
        <f aca="false">SUM(Q1629:Q1636)</f>
        <v>44</v>
      </c>
      <c r="R1637" s="43" t="n">
        <f aca="false">SUM(R1629:R1636)</f>
        <v>4</v>
      </c>
      <c r="S1637" s="43" t="n">
        <f aca="false">SUM(S1629:S1636)</f>
        <v>91</v>
      </c>
      <c r="T1637" s="46" t="n">
        <f aca="false">SUM(P1637,R1637)</f>
        <v>7</v>
      </c>
      <c r="U1637" s="45" t="n">
        <f aca="false">SUM(Q1637,S1637)</f>
        <v>135</v>
      </c>
    </row>
    <row r="1638" customFormat="false" ht="12.75" hidden="false" customHeight="false" outlineLevel="0" collapsed="false">
      <c r="A1638" s="27" t="s">
        <v>92</v>
      </c>
      <c r="B1638" s="43"/>
      <c r="C1638" s="43"/>
      <c r="D1638" s="43"/>
      <c r="E1638" s="43"/>
      <c r="F1638" s="43"/>
      <c r="G1638" s="43"/>
      <c r="H1638" s="43"/>
      <c r="I1638" s="43"/>
      <c r="J1638" s="43"/>
      <c r="K1638" s="43"/>
      <c r="L1638" s="43"/>
      <c r="M1638" s="43"/>
      <c r="N1638" s="43"/>
      <c r="O1638" s="43"/>
      <c r="P1638" s="43" t="n">
        <f aca="false">SUM(B1638,F1638,J1638)</f>
        <v>0</v>
      </c>
      <c r="Q1638" s="43" t="n">
        <f aca="false">SUM(C1638,G1638,K1638)</f>
        <v>0</v>
      </c>
      <c r="R1638" s="43" t="n">
        <f aca="false">SUM(D1638,H1638,L1638,N1638)</f>
        <v>0</v>
      </c>
      <c r="S1638" s="45" t="n">
        <f aca="false">SUM(E1638,I1638,M1638,O1638)</f>
        <v>0</v>
      </c>
      <c r="T1638" s="46" t="n">
        <f aca="false">SUM(P1638,R1638)</f>
        <v>0</v>
      </c>
      <c r="U1638" s="45" t="n">
        <f aca="false">SUM(Q1638,S1638)</f>
        <v>0</v>
      </c>
    </row>
    <row r="1639" customFormat="false" ht="12.75" hidden="false" customHeight="false" outlineLevel="0" collapsed="false">
      <c r="A1639" s="50" t="s">
        <v>578</v>
      </c>
      <c r="B1639" s="43" t="n">
        <v>1</v>
      </c>
      <c r="C1639" s="43" t="n">
        <v>10</v>
      </c>
      <c r="D1639" s="43"/>
      <c r="E1639" s="43"/>
      <c r="F1639" s="43" t="n">
        <v>1</v>
      </c>
      <c r="G1639" s="43" t="n">
        <v>11</v>
      </c>
      <c r="H1639" s="43"/>
      <c r="I1639" s="43"/>
      <c r="J1639" s="43" t="n">
        <v>1</v>
      </c>
      <c r="K1639" s="43" t="n">
        <v>21</v>
      </c>
      <c r="L1639" s="43"/>
      <c r="M1639" s="43"/>
      <c r="N1639" s="43"/>
      <c r="O1639" s="43"/>
      <c r="P1639" s="43" t="n">
        <f aca="false">SUM(B1639,F1639,J1639)</f>
        <v>3</v>
      </c>
      <c r="Q1639" s="43" t="n">
        <f aca="false">SUM(C1639,G1639,K1639)</f>
        <v>42</v>
      </c>
      <c r="R1639" s="43" t="n">
        <f aca="false">SUM(D1639,H1639,L1639,N1639)</f>
        <v>0</v>
      </c>
      <c r="S1639" s="45" t="n">
        <f aca="false">SUM(E1639,I1639,M1639,O1639)</f>
        <v>0</v>
      </c>
      <c r="T1639" s="46" t="n">
        <f aca="false">SUM(P1639,R1639)</f>
        <v>3</v>
      </c>
      <c r="U1639" s="45" t="n">
        <f aca="false">SUM(Q1639,S1639)</f>
        <v>42</v>
      </c>
    </row>
    <row r="1640" customFormat="false" ht="12.75" hidden="false" customHeight="false" outlineLevel="0" collapsed="false">
      <c r="A1640" s="50" t="s">
        <v>95</v>
      </c>
      <c r="B1640" s="43"/>
      <c r="C1640" s="43"/>
      <c r="D1640" s="43"/>
      <c r="E1640" s="43"/>
      <c r="F1640" s="43"/>
      <c r="G1640" s="43"/>
      <c r="H1640" s="43"/>
      <c r="I1640" s="43"/>
      <c r="J1640" s="43"/>
      <c r="K1640" s="43"/>
      <c r="L1640" s="43"/>
      <c r="M1640" s="43"/>
      <c r="N1640" s="43"/>
      <c r="O1640" s="43"/>
      <c r="P1640" s="43" t="n">
        <f aca="false">SUM(B1640,F1640,J1640)</f>
        <v>0</v>
      </c>
      <c r="Q1640" s="43" t="n">
        <f aca="false">SUM(C1640,G1640,K1640)</f>
        <v>0</v>
      </c>
      <c r="R1640" s="43" t="n">
        <f aca="false">SUM(D1640,H1640,L1640,N1640)</f>
        <v>0</v>
      </c>
      <c r="S1640" s="45" t="n">
        <f aca="false">SUM(E1640,I1640,M1640,O1640)</f>
        <v>0</v>
      </c>
      <c r="T1640" s="46" t="n">
        <f aca="false">SUM(P1640,R1640)</f>
        <v>0</v>
      </c>
      <c r="U1640" s="45" t="n">
        <f aca="false">SUM(Q1640,S1640)</f>
        <v>0</v>
      </c>
    </row>
    <row r="1641" s="55" customFormat="true" ht="12.75" hidden="false" customHeight="false" outlineLevel="0" collapsed="false">
      <c r="A1641" s="50" t="s">
        <v>579</v>
      </c>
      <c r="B1641" s="53"/>
      <c r="C1641" s="53"/>
      <c r="D1641" s="53"/>
      <c r="E1641" s="53"/>
      <c r="F1641" s="53"/>
      <c r="G1641" s="53"/>
      <c r="H1641" s="53"/>
      <c r="I1641" s="53"/>
      <c r="J1641" s="53"/>
      <c r="K1641" s="53"/>
      <c r="L1641" s="53"/>
      <c r="M1641" s="53"/>
      <c r="N1641" s="53"/>
      <c r="O1641" s="53"/>
      <c r="P1641" s="53" t="n">
        <f aca="false">SUM(B1641,F1641,J1641)</f>
        <v>0</v>
      </c>
      <c r="Q1641" s="53" t="n">
        <f aca="false">SUM(C1641,G1641,K1641)</f>
        <v>0</v>
      </c>
      <c r="R1641" s="53" t="n">
        <f aca="false">SUM(D1641,H1641,L1641,N1641)</f>
        <v>0</v>
      </c>
      <c r="S1641" s="82" t="n">
        <f aca="false">SUM(E1641,I1641,M1641,O1641)</f>
        <v>0</v>
      </c>
      <c r="T1641" s="135" t="n">
        <f aca="false">SUM(P1641,R1641)</f>
        <v>0</v>
      </c>
      <c r="U1641" s="82" t="n">
        <f aca="false">SUM(Q1641,S1641)</f>
        <v>0</v>
      </c>
    </row>
    <row r="1642" customFormat="false" ht="12.75" hidden="false" customHeight="false" outlineLevel="0" collapsed="false">
      <c r="A1642" s="50" t="s">
        <v>99</v>
      </c>
      <c r="B1642" s="43"/>
      <c r="C1642" s="43" t="n">
        <v>5</v>
      </c>
      <c r="D1642" s="43"/>
      <c r="E1642" s="43"/>
      <c r="F1642" s="43"/>
      <c r="G1642" s="43" t="n">
        <v>2</v>
      </c>
      <c r="H1642" s="43"/>
      <c r="I1642" s="43"/>
      <c r="J1642" s="43"/>
      <c r="K1642" s="43" t="n">
        <v>2</v>
      </c>
      <c r="L1642" s="43"/>
      <c r="M1642" s="43"/>
      <c r="N1642" s="43"/>
      <c r="O1642" s="43"/>
      <c r="P1642" s="43" t="n">
        <f aca="false">SUM(B1642,F1642,J1642)</f>
        <v>0</v>
      </c>
      <c r="Q1642" s="43" t="n">
        <f aca="false">SUM(C1642,G1642,K1642)</f>
        <v>9</v>
      </c>
      <c r="R1642" s="43" t="n">
        <f aca="false">SUM(D1642,H1642,L1642,N1642)</f>
        <v>0</v>
      </c>
      <c r="S1642" s="45" t="n">
        <f aca="false">SUM(E1642,I1642,M1642,O1642)</f>
        <v>0</v>
      </c>
      <c r="T1642" s="46" t="n">
        <f aca="false">SUM(P1642,R1642)</f>
        <v>0</v>
      </c>
      <c r="U1642" s="45" t="n">
        <f aca="false">SUM(Q1642,S1642)</f>
        <v>9</v>
      </c>
    </row>
    <row r="1643" customFormat="false" ht="12.75" hidden="false" customHeight="false" outlineLevel="0" collapsed="false">
      <c r="A1643" s="50" t="s">
        <v>98</v>
      </c>
      <c r="B1643" s="43"/>
      <c r="C1643" s="43"/>
      <c r="D1643" s="43"/>
      <c r="E1643" s="43"/>
      <c r="F1643" s="43"/>
      <c r="G1643" s="43"/>
      <c r="H1643" s="43"/>
      <c r="I1643" s="43"/>
      <c r="J1643" s="43"/>
      <c r="K1643" s="43"/>
      <c r="L1643" s="43"/>
      <c r="M1643" s="43"/>
      <c r="N1643" s="43"/>
      <c r="O1643" s="43"/>
      <c r="P1643" s="43" t="n">
        <f aca="false">SUM(B1643,F1643,J1643)</f>
        <v>0</v>
      </c>
      <c r="Q1643" s="43" t="n">
        <f aca="false">SUM(C1643,G1643,K1643)</f>
        <v>0</v>
      </c>
      <c r="R1643" s="43" t="n">
        <f aca="false">SUM(D1643,H1643,L1643,N1643)</f>
        <v>0</v>
      </c>
      <c r="S1643" s="45" t="n">
        <f aca="false">SUM(E1643,I1643,M1643,O1643)</f>
        <v>0</v>
      </c>
      <c r="T1643" s="46" t="n">
        <f aca="false">SUM(P1643,R1643)</f>
        <v>0</v>
      </c>
      <c r="U1643" s="45" t="n">
        <f aca="false">SUM(Q1643,S1643)</f>
        <v>0</v>
      </c>
    </row>
    <row r="1644" customFormat="false" ht="12.75" hidden="false" customHeight="false" outlineLevel="0" collapsed="false">
      <c r="A1644" s="50" t="s">
        <v>23</v>
      </c>
      <c r="B1644" s="43"/>
      <c r="C1644" s="43"/>
      <c r="D1644" s="43" t="n">
        <v>1</v>
      </c>
      <c r="E1644" s="43" t="n">
        <v>34</v>
      </c>
      <c r="F1644" s="43"/>
      <c r="G1644" s="43"/>
      <c r="H1644" s="43" t="n">
        <v>1</v>
      </c>
      <c r="I1644" s="43" t="n">
        <v>36</v>
      </c>
      <c r="J1644" s="43"/>
      <c r="K1644" s="43"/>
      <c r="L1644" s="43" t="n">
        <v>1</v>
      </c>
      <c r="M1644" s="43" t="n">
        <v>34</v>
      </c>
      <c r="N1644" s="43" t="n">
        <v>1</v>
      </c>
      <c r="O1644" s="43" t="n">
        <v>26</v>
      </c>
      <c r="P1644" s="43" t="n">
        <f aca="false">SUM(B1644,F1644,J1644)</f>
        <v>0</v>
      </c>
      <c r="Q1644" s="43" t="n">
        <f aca="false">SUM(C1644,G1644,K1644)</f>
        <v>0</v>
      </c>
      <c r="R1644" s="43" t="n">
        <f aca="false">SUM(D1644,H1644,L1644,N1644)</f>
        <v>4</v>
      </c>
      <c r="S1644" s="45" t="n">
        <f aca="false">SUM(E1644,I1644,M1644,O1644)</f>
        <v>130</v>
      </c>
      <c r="T1644" s="46" t="n">
        <f aca="false">SUM(P1644,R1644)</f>
        <v>4</v>
      </c>
      <c r="U1644" s="45" t="n">
        <f aca="false">SUM(Q1644,S1644)</f>
        <v>130</v>
      </c>
    </row>
    <row r="1645" customFormat="false" ht="12.75" hidden="false" customHeight="false" outlineLevel="0" collapsed="false">
      <c r="A1645" s="50" t="s">
        <v>185</v>
      </c>
      <c r="B1645" s="43"/>
      <c r="C1645" s="43"/>
      <c r="D1645" s="43"/>
      <c r="E1645" s="43"/>
      <c r="F1645" s="43"/>
      <c r="G1645" s="43"/>
      <c r="H1645" s="43"/>
      <c r="I1645" s="43"/>
      <c r="J1645" s="43"/>
      <c r="K1645" s="43"/>
      <c r="L1645" s="43"/>
      <c r="M1645" s="43"/>
      <c r="N1645" s="43" t="n">
        <v>1</v>
      </c>
      <c r="O1645" s="43" t="n">
        <v>10</v>
      </c>
      <c r="P1645" s="43" t="n">
        <f aca="false">SUM(B1645,F1645,J1645)</f>
        <v>0</v>
      </c>
      <c r="Q1645" s="43" t="n">
        <f aca="false">SUM(C1645,G1645,K1645)</f>
        <v>0</v>
      </c>
      <c r="R1645" s="43" t="n">
        <f aca="false">SUM(D1645,H1645,L1645,N1645)</f>
        <v>1</v>
      </c>
      <c r="S1645" s="45" t="n">
        <f aca="false">SUM(E1645,I1645,M1645,O1645)</f>
        <v>10</v>
      </c>
      <c r="T1645" s="46" t="n">
        <f aca="false">SUM(P1645,R1645)</f>
        <v>1</v>
      </c>
      <c r="U1645" s="45" t="n">
        <f aca="false">SUM(Q1645,S1645)</f>
        <v>10</v>
      </c>
    </row>
    <row r="1646" customFormat="false" ht="12.75" hidden="false" customHeight="false" outlineLevel="0" collapsed="false">
      <c r="A1646" s="52" t="s">
        <v>24</v>
      </c>
      <c r="B1646" s="43" t="n">
        <f aca="false">SUM(B1639:B1645)</f>
        <v>1</v>
      </c>
      <c r="C1646" s="43" t="n">
        <f aca="false">SUM(C1639:C1645)</f>
        <v>15</v>
      </c>
      <c r="D1646" s="43" t="n">
        <f aca="false">SUM(D1639:D1645)</f>
        <v>1</v>
      </c>
      <c r="E1646" s="43" t="n">
        <f aca="false">SUM(E1639:E1645)</f>
        <v>34</v>
      </c>
      <c r="F1646" s="43" t="n">
        <f aca="false">SUM(F1639:F1645)</f>
        <v>1</v>
      </c>
      <c r="G1646" s="43" t="n">
        <f aca="false">SUM(G1639:G1645)</f>
        <v>13</v>
      </c>
      <c r="H1646" s="43" t="n">
        <f aca="false">SUM(H1639:H1645)</f>
        <v>1</v>
      </c>
      <c r="I1646" s="43" t="n">
        <f aca="false">SUM(I1639:I1645)</f>
        <v>36</v>
      </c>
      <c r="J1646" s="43" t="n">
        <f aca="false">SUM(J1639:J1645)</f>
        <v>1</v>
      </c>
      <c r="K1646" s="43" t="n">
        <f aca="false">SUM(K1639:K1645)</f>
        <v>23</v>
      </c>
      <c r="L1646" s="43" t="n">
        <f aca="false">SUM(L1639:L1645)</f>
        <v>1</v>
      </c>
      <c r="M1646" s="43" t="n">
        <f aca="false">SUM(M1639:M1645)</f>
        <v>34</v>
      </c>
      <c r="N1646" s="43" t="n">
        <f aca="false">SUM(N1639:N1645)</f>
        <v>2</v>
      </c>
      <c r="O1646" s="43" t="n">
        <f aca="false">SUM(O1639:O1645)</f>
        <v>36</v>
      </c>
      <c r="P1646" s="43" t="n">
        <f aca="false">SUM(P1639:P1645)</f>
        <v>3</v>
      </c>
      <c r="Q1646" s="43" t="n">
        <f aca="false">SUM(Q1639:Q1645)</f>
        <v>51</v>
      </c>
      <c r="R1646" s="43" t="n">
        <f aca="false">SUM(R1639:R1645)</f>
        <v>5</v>
      </c>
      <c r="S1646" s="43" t="n">
        <f aca="false">SUM(S1639:S1645)</f>
        <v>140</v>
      </c>
      <c r="T1646" s="43" t="n">
        <f aca="false">SUM(T1639:T1645)</f>
        <v>8</v>
      </c>
      <c r="U1646" s="43" t="n">
        <f aca="false">SUM(U1639:U1645)</f>
        <v>191</v>
      </c>
    </row>
    <row r="1647" customFormat="false" ht="12.75" hidden="false" customHeight="false" outlineLevel="0" collapsed="false">
      <c r="A1647" s="27" t="s">
        <v>117</v>
      </c>
      <c r="B1647" s="43"/>
      <c r="C1647" s="43"/>
      <c r="D1647" s="43"/>
      <c r="E1647" s="43"/>
      <c r="F1647" s="43"/>
      <c r="G1647" s="43"/>
      <c r="H1647" s="43"/>
      <c r="I1647" s="43"/>
      <c r="J1647" s="43"/>
      <c r="K1647" s="43"/>
      <c r="L1647" s="43"/>
      <c r="M1647" s="43"/>
      <c r="N1647" s="43"/>
      <c r="O1647" s="43"/>
      <c r="P1647" s="43" t="n">
        <f aca="false">SUM(B1647,F1647,J1647)</f>
        <v>0</v>
      </c>
      <c r="Q1647" s="43" t="n">
        <f aca="false">SUM(C1647,G1647,K1647)</f>
        <v>0</v>
      </c>
      <c r="R1647" s="43" t="n">
        <f aca="false">SUM(D1647,H1647,L1647,N1647)</f>
        <v>0</v>
      </c>
      <c r="S1647" s="45" t="n">
        <f aca="false">SUM(E1647,I1647,M1647,O1647)</f>
        <v>0</v>
      </c>
      <c r="T1647" s="46" t="n">
        <f aca="false">SUM(P1647,R1647)</f>
        <v>0</v>
      </c>
      <c r="U1647" s="45" t="n">
        <f aca="false">SUM(Q1647,S1647)</f>
        <v>0</v>
      </c>
    </row>
    <row r="1648" s="21" customFormat="true" ht="12.75" hidden="false" customHeight="false" outlineLevel="0" collapsed="false">
      <c r="A1648" s="32" t="s">
        <v>118</v>
      </c>
      <c r="B1648" s="28"/>
      <c r="C1648" s="28"/>
      <c r="D1648" s="28" t="n">
        <v>1</v>
      </c>
      <c r="E1648" s="28" t="n">
        <v>36</v>
      </c>
      <c r="F1648" s="28"/>
      <c r="G1648" s="28"/>
      <c r="H1648" s="28" t="n">
        <v>1</v>
      </c>
      <c r="I1648" s="28" t="n">
        <v>36</v>
      </c>
      <c r="J1648" s="28"/>
      <c r="K1648" s="28"/>
      <c r="L1648" s="28" t="n">
        <v>2</v>
      </c>
      <c r="M1648" s="28" t="n">
        <v>39</v>
      </c>
      <c r="N1648" s="28" t="n">
        <v>1</v>
      </c>
      <c r="O1648" s="28" t="n">
        <v>26</v>
      </c>
      <c r="P1648" s="28" t="n">
        <f aca="false">SUM(B1648,F1648,J1648)</f>
        <v>0</v>
      </c>
      <c r="Q1648" s="28" t="n">
        <f aca="false">SUM(C1648,G1648,K1648)</f>
        <v>0</v>
      </c>
      <c r="R1648" s="28" t="n">
        <f aca="false">SUM(D1648,H1648,L1648,N1648)</f>
        <v>5</v>
      </c>
      <c r="S1648" s="30" t="n">
        <f aca="false">SUM(E1648,I1648,M1648,O1648)</f>
        <v>137</v>
      </c>
      <c r="T1648" s="31" t="n">
        <f aca="false">SUM(P1648,R1648)</f>
        <v>5</v>
      </c>
      <c r="U1648" s="30" t="n">
        <f aca="false">SUM(Q1648,S1648)</f>
        <v>137</v>
      </c>
    </row>
    <row r="1649" customFormat="false" ht="12.75" hidden="false" customHeight="false" outlineLevel="0" collapsed="false">
      <c r="A1649" s="50" t="s">
        <v>104</v>
      </c>
      <c r="B1649" s="43" t="n">
        <v>1</v>
      </c>
      <c r="C1649" s="43" t="n">
        <v>18</v>
      </c>
      <c r="D1649" s="43"/>
      <c r="E1649" s="43"/>
      <c r="F1649" s="43" t="n">
        <v>1</v>
      </c>
      <c r="G1649" s="43" t="n">
        <v>23</v>
      </c>
      <c r="H1649" s="43"/>
      <c r="I1649" s="43"/>
      <c r="J1649" s="43" t="n">
        <v>1</v>
      </c>
      <c r="K1649" s="43" t="n">
        <v>10</v>
      </c>
      <c r="L1649" s="43"/>
      <c r="M1649" s="43"/>
      <c r="N1649" s="43"/>
      <c r="O1649" s="43"/>
      <c r="P1649" s="43" t="n">
        <f aca="false">SUM(B1649,F1649,J1649)</f>
        <v>3</v>
      </c>
      <c r="Q1649" s="43" t="n">
        <f aca="false">SUM(C1649,G1649,K1649)</f>
        <v>51</v>
      </c>
      <c r="R1649" s="43" t="n">
        <f aca="false">SUM(D1649,H1649,L1649,N1649)</f>
        <v>0</v>
      </c>
      <c r="S1649" s="45" t="n">
        <f aca="false">SUM(E1649,I1649,M1649,O1649)</f>
        <v>0</v>
      </c>
      <c r="T1649" s="46" t="n">
        <f aca="false">SUM(P1649,R1649)</f>
        <v>3</v>
      </c>
      <c r="U1649" s="45" t="n">
        <f aca="false">SUM(Q1649,S1649)</f>
        <v>51</v>
      </c>
    </row>
    <row r="1650" customFormat="false" ht="12.75" hidden="false" customHeight="false" outlineLevel="0" collapsed="false">
      <c r="A1650" s="52" t="s">
        <v>106</v>
      </c>
      <c r="B1650" s="43" t="n">
        <f aca="false">SUM(B1648:B1649)</f>
        <v>1</v>
      </c>
      <c r="C1650" s="43" t="n">
        <f aca="false">SUM(C1648:C1649)</f>
        <v>18</v>
      </c>
      <c r="D1650" s="43" t="n">
        <f aca="false">SUM(D1648:D1649)</f>
        <v>1</v>
      </c>
      <c r="E1650" s="43" t="n">
        <f aca="false">SUM(E1648:E1649)</f>
        <v>36</v>
      </c>
      <c r="F1650" s="43" t="n">
        <f aca="false">SUM(F1648:F1649)</f>
        <v>1</v>
      </c>
      <c r="G1650" s="43" t="n">
        <f aca="false">SUM(G1648:G1649)</f>
        <v>23</v>
      </c>
      <c r="H1650" s="43" t="n">
        <f aca="false">SUM(H1648:H1649)</f>
        <v>1</v>
      </c>
      <c r="I1650" s="43" t="n">
        <f aca="false">SUM(I1648:I1649)</f>
        <v>36</v>
      </c>
      <c r="J1650" s="43" t="n">
        <f aca="false">SUM(J1648:J1649)</f>
        <v>1</v>
      </c>
      <c r="K1650" s="43" t="n">
        <f aca="false">SUM(K1648:K1649)</f>
        <v>10</v>
      </c>
      <c r="L1650" s="43" t="n">
        <f aca="false">SUM(L1648:L1649)</f>
        <v>2</v>
      </c>
      <c r="M1650" s="43" t="n">
        <f aca="false">SUM(M1648:M1649)</f>
        <v>39</v>
      </c>
      <c r="N1650" s="43" t="n">
        <f aca="false">SUM(N1648:N1649)</f>
        <v>1</v>
      </c>
      <c r="O1650" s="43" t="n">
        <f aca="false">SUM(O1648:O1649)</f>
        <v>26</v>
      </c>
      <c r="P1650" s="43" t="n">
        <f aca="false">SUM(P1648:P1649)</f>
        <v>3</v>
      </c>
      <c r="Q1650" s="43" t="n">
        <f aca="false">SUM(Q1648:Q1649)</f>
        <v>51</v>
      </c>
      <c r="R1650" s="43" t="n">
        <f aca="false">SUM(R1648:R1649)</f>
        <v>5</v>
      </c>
      <c r="S1650" s="43" t="n">
        <f aca="false">SUM(S1648:S1649)</f>
        <v>137</v>
      </c>
      <c r="T1650" s="43" t="n">
        <f aca="false">SUM(T1648:T1649)</f>
        <v>8</v>
      </c>
      <c r="U1650" s="43" t="n">
        <f aca="false">SUM(U1648:U1649)</f>
        <v>188</v>
      </c>
    </row>
    <row r="1651" s="49" customFormat="true" ht="15" hidden="false" customHeight="false" outlineLevel="0" collapsed="false">
      <c r="A1651" s="36" t="s">
        <v>25</v>
      </c>
      <c r="B1651" s="48" t="n">
        <f aca="false">SUM(B1650,B1646,B1637)</f>
        <v>3</v>
      </c>
      <c r="C1651" s="48" t="n">
        <f aca="false">SUM(C1650,C1646,C1637)</f>
        <v>48</v>
      </c>
      <c r="D1651" s="48" t="n">
        <f aca="false">SUM(D1650,D1646,D1637)</f>
        <v>3</v>
      </c>
      <c r="E1651" s="48" t="n">
        <f aca="false">SUM(E1650,E1646,E1637)</f>
        <v>97</v>
      </c>
      <c r="F1651" s="48" t="n">
        <f aca="false">SUM(F1650,F1646,F1637)</f>
        <v>3</v>
      </c>
      <c r="G1651" s="48" t="n">
        <f aca="false">SUM(G1650,G1646,G1637)</f>
        <v>47</v>
      </c>
      <c r="H1651" s="48" t="n">
        <f aca="false">SUM(H1650,H1646,H1637)</f>
        <v>3</v>
      </c>
      <c r="I1651" s="48" t="n">
        <f aca="false">SUM(I1650,I1646,I1637)</f>
        <v>99</v>
      </c>
      <c r="J1651" s="48" t="n">
        <f aca="false">SUM(J1650,J1646,J1637)</f>
        <v>3</v>
      </c>
      <c r="K1651" s="48" t="n">
        <f aca="false">SUM(K1650,K1646,K1637)</f>
        <v>51</v>
      </c>
      <c r="L1651" s="48" t="n">
        <f aca="false">SUM(L1650,L1646,L1637)</f>
        <v>4</v>
      </c>
      <c r="M1651" s="48" t="n">
        <f aca="false">SUM(M1650,M1646,M1637)</f>
        <v>91</v>
      </c>
      <c r="N1651" s="48" t="n">
        <f aca="false">SUM(N1650,N1646,N1637)</f>
        <v>4</v>
      </c>
      <c r="O1651" s="48" t="n">
        <f aca="false">SUM(O1650,O1646,O1637)</f>
        <v>81</v>
      </c>
      <c r="P1651" s="48" t="n">
        <f aca="false">SUM(P1650,P1646,P1637)</f>
        <v>9</v>
      </c>
      <c r="Q1651" s="48" t="n">
        <f aca="false">SUM(Q1650,Q1646,Q1637)</f>
        <v>146</v>
      </c>
      <c r="R1651" s="48" t="n">
        <f aca="false">SUM(R1650,R1646,R1637)</f>
        <v>14</v>
      </c>
      <c r="S1651" s="48" t="n">
        <f aca="false">SUM(S1650,S1646,S1637)</f>
        <v>368</v>
      </c>
      <c r="T1651" s="48" t="n">
        <f aca="false">SUM(T1650,T1646,T1637)</f>
        <v>23</v>
      </c>
      <c r="U1651" s="48" t="n">
        <f aca="false">SUM(U1650,U1646,U1637)</f>
        <v>514</v>
      </c>
    </row>
    <row r="1652" s="144" customFormat="true" ht="33" hidden="false" customHeight="true" outlineLevel="0" collapsed="false">
      <c r="A1652" s="93" t="s">
        <v>580</v>
      </c>
      <c r="B1652" s="67"/>
      <c r="C1652" s="67"/>
      <c r="D1652" s="67"/>
      <c r="E1652" s="67"/>
      <c r="F1652" s="67"/>
      <c r="G1652" s="67"/>
      <c r="H1652" s="67"/>
      <c r="I1652" s="67"/>
      <c r="J1652" s="67"/>
      <c r="K1652" s="67"/>
      <c r="L1652" s="67"/>
      <c r="M1652" s="67"/>
      <c r="N1652" s="67"/>
      <c r="O1652" s="67"/>
      <c r="P1652" s="43" t="n">
        <f aca="false">SUM(B1652,F1652,J1652)</f>
        <v>0</v>
      </c>
      <c r="Q1652" s="43" t="n">
        <f aca="false">SUM(C1652,G1652,K1652)</f>
        <v>0</v>
      </c>
      <c r="R1652" s="43" t="n">
        <f aca="false">SUM(D1652,H1652,L1652,N1652)</f>
        <v>0</v>
      </c>
      <c r="S1652" s="45" t="n">
        <f aca="false">SUM(E1652,I1652,M1652,O1652)</f>
        <v>0</v>
      </c>
      <c r="T1652" s="46" t="n">
        <f aca="false">SUM(P1652,R1652)</f>
        <v>0</v>
      </c>
      <c r="U1652" s="45" t="n">
        <f aca="false">SUM(Q1652,S1652)</f>
        <v>0</v>
      </c>
    </row>
    <row r="1653" customFormat="false" ht="12.75" hidden="false" customHeight="false" outlineLevel="0" collapsed="false">
      <c r="A1653" s="27" t="s">
        <v>116</v>
      </c>
      <c r="B1653" s="43"/>
      <c r="C1653" s="43"/>
      <c r="D1653" s="43"/>
      <c r="E1653" s="43"/>
      <c r="F1653" s="43"/>
      <c r="G1653" s="43"/>
      <c r="H1653" s="43"/>
      <c r="I1653" s="43"/>
      <c r="J1653" s="43"/>
      <c r="K1653" s="43"/>
      <c r="L1653" s="43"/>
      <c r="M1653" s="43"/>
      <c r="N1653" s="43"/>
      <c r="O1653" s="43"/>
      <c r="P1653" s="43" t="n">
        <f aca="false">SUM(B1653,F1653,J1653)</f>
        <v>0</v>
      </c>
      <c r="Q1653" s="43" t="n">
        <f aca="false">SUM(C1653,G1653,K1653)</f>
        <v>0</v>
      </c>
      <c r="R1653" s="43" t="n">
        <f aca="false">SUM(D1653,H1653,L1653,N1653)</f>
        <v>0</v>
      </c>
      <c r="S1653" s="45" t="n">
        <f aca="false">SUM(E1653,I1653,M1653,O1653)</f>
        <v>0</v>
      </c>
      <c r="T1653" s="46" t="n">
        <f aca="false">SUM(P1653,R1653)</f>
        <v>0</v>
      </c>
      <c r="U1653" s="45" t="n">
        <f aca="false">SUM(Q1653,S1653)</f>
        <v>0</v>
      </c>
    </row>
    <row r="1654" s="21" customFormat="true" ht="12.75" hidden="false" customHeight="false" outlineLevel="0" collapsed="false">
      <c r="A1654" s="32" t="s">
        <v>53</v>
      </c>
      <c r="B1654" s="28"/>
      <c r="C1654" s="28"/>
      <c r="D1654" s="28" t="n">
        <v>1</v>
      </c>
      <c r="E1654" s="28" t="n">
        <v>30</v>
      </c>
      <c r="F1654" s="28"/>
      <c r="G1654" s="28"/>
      <c r="H1654" s="28" t="n">
        <v>1</v>
      </c>
      <c r="I1654" s="28" t="n">
        <v>29</v>
      </c>
      <c r="J1654" s="28"/>
      <c r="K1654" s="28"/>
      <c r="L1654" s="28" t="n">
        <v>1</v>
      </c>
      <c r="M1654" s="28" t="n">
        <v>28</v>
      </c>
      <c r="N1654" s="28" t="n">
        <v>1</v>
      </c>
      <c r="O1654" s="28" t="n">
        <v>29</v>
      </c>
      <c r="P1654" s="28" t="n">
        <f aca="false">SUM(B1654,F1654,J1654)</f>
        <v>0</v>
      </c>
      <c r="Q1654" s="28" t="n">
        <f aca="false">SUM(C1654,G1654,K1654)</f>
        <v>0</v>
      </c>
      <c r="R1654" s="28" t="n">
        <f aca="false">SUM(D1654,H1654,L1654,N1654)</f>
        <v>4</v>
      </c>
      <c r="S1654" s="30" t="n">
        <f aca="false">SUM(E1654,I1654,M1654,O1654)</f>
        <v>116</v>
      </c>
      <c r="T1654" s="31" t="n">
        <f aca="false">SUM(P1654,R1654)</f>
        <v>4</v>
      </c>
      <c r="U1654" s="30" t="n">
        <f aca="false">SUM(Q1654,S1654)</f>
        <v>116</v>
      </c>
    </row>
    <row r="1655" s="21" customFormat="true" ht="12.75" hidden="false" customHeight="false" outlineLevel="0" collapsed="false">
      <c r="A1655" s="32" t="s">
        <v>52</v>
      </c>
      <c r="B1655" s="28"/>
      <c r="C1655" s="28"/>
      <c r="D1655" s="28"/>
      <c r="E1655" s="28"/>
      <c r="F1655" s="28"/>
      <c r="G1655" s="28"/>
      <c r="H1655" s="28"/>
      <c r="I1655" s="28"/>
      <c r="J1655" s="28"/>
      <c r="K1655" s="28"/>
      <c r="L1655" s="28"/>
      <c r="M1655" s="28"/>
      <c r="N1655" s="28"/>
      <c r="O1655" s="28"/>
      <c r="P1655" s="28" t="n">
        <f aca="false">SUM(B1655,F1655,J1655)</f>
        <v>0</v>
      </c>
      <c r="Q1655" s="28" t="n">
        <f aca="false">SUM(C1655,G1655,K1655)</f>
        <v>0</v>
      </c>
      <c r="R1655" s="28" t="n">
        <f aca="false">SUM(D1655,H1655,L1655,N1655)</f>
        <v>0</v>
      </c>
      <c r="S1655" s="30" t="n">
        <f aca="false">SUM(E1655,I1655,M1655,O1655)</f>
        <v>0</v>
      </c>
      <c r="T1655" s="31" t="n">
        <f aca="false">SUM(P1655,R1655)</f>
        <v>0</v>
      </c>
      <c r="U1655" s="30" t="n">
        <f aca="false">SUM(Q1655,S1655)</f>
        <v>0</v>
      </c>
    </row>
    <row r="1656" customFormat="false" ht="12.75" hidden="false" customHeight="false" outlineLevel="0" collapsed="false">
      <c r="A1656" s="50" t="s">
        <v>47</v>
      </c>
      <c r="B1656" s="43"/>
      <c r="C1656" s="43"/>
      <c r="D1656" s="43"/>
      <c r="E1656" s="43"/>
      <c r="F1656" s="43"/>
      <c r="G1656" s="43"/>
      <c r="H1656" s="43"/>
      <c r="I1656" s="43"/>
      <c r="J1656" s="43"/>
      <c r="K1656" s="43"/>
      <c r="L1656" s="43"/>
      <c r="M1656" s="43"/>
      <c r="N1656" s="43"/>
      <c r="O1656" s="43"/>
      <c r="P1656" s="28" t="n">
        <f aca="false">SUM(B1656,F1656,J1656)</f>
        <v>0</v>
      </c>
      <c r="Q1656" s="28" t="n">
        <f aca="false">SUM(C1656,G1656,K1656)</f>
        <v>0</v>
      </c>
      <c r="R1656" s="28" t="n">
        <f aca="false">SUM(D1656,H1656,L1656,N1656)</f>
        <v>0</v>
      </c>
      <c r="S1656" s="30" t="n">
        <f aca="false">SUM(E1656,I1656,M1656,O1656)</f>
        <v>0</v>
      </c>
      <c r="T1656" s="31" t="n">
        <f aca="false">SUM(P1656,R1656)</f>
        <v>0</v>
      </c>
      <c r="U1656" s="30" t="n">
        <f aca="false">SUM(Q1656,S1656)</f>
        <v>0</v>
      </c>
    </row>
    <row r="1657" customFormat="false" ht="12.75" hidden="false" customHeight="false" outlineLevel="0" collapsed="false">
      <c r="A1657" s="50" t="s">
        <v>51</v>
      </c>
      <c r="B1657" s="43"/>
      <c r="C1657" s="43" t="n">
        <v>14</v>
      </c>
      <c r="D1657" s="43"/>
      <c r="E1657" s="43"/>
      <c r="F1657" s="43"/>
      <c r="G1657" s="43" t="n">
        <v>10</v>
      </c>
      <c r="H1657" s="43"/>
      <c r="I1657" s="43"/>
      <c r="J1657" s="43"/>
      <c r="K1657" s="43" t="n">
        <v>10</v>
      </c>
      <c r="L1657" s="43"/>
      <c r="M1657" s="43"/>
      <c r="N1657" s="43"/>
      <c r="O1657" s="43"/>
      <c r="P1657" s="28" t="n">
        <f aca="false">SUM(B1657,F1657,J1657)</f>
        <v>0</v>
      </c>
      <c r="Q1657" s="28" t="n">
        <f aca="false">SUM(C1657,G1657,K1657)</f>
        <v>34</v>
      </c>
      <c r="R1657" s="28" t="n">
        <f aca="false">SUM(D1657,H1657,L1657,N1657)</f>
        <v>0</v>
      </c>
      <c r="S1657" s="30" t="n">
        <f aca="false">SUM(E1657,I1657,M1657,O1657)</f>
        <v>0</v>
      </c>
      <c r="T1657" s="31" t="n">
        <f aca="false">SUM(P1657,R1657)</f>
        <v>0</v>
      </c>
      <c r="U1657" s="30" t="n">
        <f aca="false">SUM(Q1657,S1657)</f>
        <v>34</v>
      </c>
    </row>
    <row r="1658" customFormat="false" ht="12.75" hidden="false" customHeight="false" outlineLevel="0" collapsed="false">
      <c r="A1658" s="50" t="s">
        <v>49</v>
      </c>
      <c r="B1658" s="43" t="n">
        <v>1</v>
      </c>
      <c r="C1658" s="43" t="n">
        <v>15</v>
      </c>
      <c r="D1658" s="43"/>
      <c r="E1658" s="43"/>
      <c r="F1658" s="43" t="n">
        <v>1</v>
      </c>
      <c r="G1658" s="43" t="n">
        <v>15</v>
      </c>
      <c r="H1658" s="43"/>
      <c r="I1658" s="43"/>
      <c r="J1658" s="43" t="n">
        <v>1</v>
      </c>
      <c r="K1658" s="43" t="n">
        <v>15</v>
      </c>
      <c r="L1658" s="43"/>
      <c r="M1658" s="43"/>
      <c r="N1658" s="43"/>
      <c r="O1658" s="43"/>
      <c r="P1658" s="28" t="n">
        <f aca="false">SUM(B1658,F1658,J1658)</f>
        <v>3</v>
      </c>
      <c r="Q1658" s="28" t="n">
        <f aca="false">SUM(C1658,G1658,K1658)</f>
        <v>45</v>
      </c>
      <c r="R1658" s="28" t="n">
        <f aca="false">SUM(D1658,H1658,L1658,N1658)</f>
        <v>0</v>
      </c>
      <c r="S1658" s="30" t="n">
        <f aca="false">SUM(E1658,I1658,M1658,O1658)</f>
        <v>0</v>
      </c>
      <c r="T1658" s="31" t="n">
        <f aca="false">SUM(P1658,R1658)</f>
        <v>3</v>
      </c>
      <c r="U1658" s="30" t="n">
        <f aca="false">SUM(Q1658,S1658)</f>
        <v>45</v>
      </c>
    </row>
    <row r="1659" customFormat="false" ht="12.75" hidden="false" customHeight="false" outlineLevel="0" collapsed="false">
      <c r="A1659" s="52" t="s">
        <v>54</v>
      </c>
      <c r="B1659" s="43" t="n">
        <f aca="false">SUM(B1654:B1658)</f>
        <v>1</v>
      </c>
      <c r="C1659" s="43" t="n">
        <f aca="false">SUM(C1654:C1658)</f>
        <v>29</v>
      </c>
      <c r="D1659" s="43" t="n">
        <f aca="false">SUM(D1654:D1658)</f>
        <v>1</v>
      </c>
      <c r="E1659" s="43" t="n">
        <f aca="false">SUM(E1654:E1658)</f>
        <v>30</v>
      </c>
      <c r="F1659" s="43" t="n">
        <f aca="false">SUM(F1654:F1658)</f>
        <v>1</v>
      </c>
      <c r="G1659" s="43" t="n">
        <f aca="false">SUM(G1654:G1658)</f>
        <v>25</v>
      </c>
      <c r="H1659" s="43" t="n">
        <f aca="false">SUM(H1654:H1658)</f>
        <v>1</v>
      </c>
      <c r="I1659" s="43" t="n">
        <f aca="false">SUM(I1654:I1658)</f>
        <v>29</v>
      </c>
      <c r="J1659" s="43" t="n">
        <f aca="false">SUM(J1654:J1658)</f>
        <v>1</v>
      </c>
      <c r="K1659" s="43" t="n">
        <f aca="false">SUM(K1654:K1658)</f>
        <v>25</v>
      </c>
      <c r="L1659" s="43" t="n">
        <f aca="false">SUM(L1654:L1658)</f>
        <v>1</v>
      </c>
      <c r="M1659" s="43" t="n">
        <f aca="false">SUM(M1654:M1658)</f>
        <v>28</v>
      </c>
      <c r="N1659" s="43" t="n">
        <f aca="false">SUM(N1654:N1658)</f>
        <v>1</v>
      </c>
      <c r="O1659" s="43" t="n">
        <f aca="false">SUM(O1654:O1658)</f>
        <v>29</v>
      </c>
      <c r="P1659" s="28" t="n">
        <f aca="false">SUM(B1659,F1659,J1659)</f>
        <v>3</v>
      </c>
      <c r="Q1659" s="28" t="n">
        <f aca="false">SUM(C1659,G1659,K1659)</f>
        <v>79</v>
      </c>
      <c r="R1659" s="28" t="n">
        <f aca="false">SUM(D1659,H1659,L1659,N1659)</f>
        <v>4</v>
      </c>
      <c r="S1659" s="30" t="n">
        <f aca="false">SUM(E1659,I1659,M1659,O1659)</f>
        <v>116</v>
      </c>
      <c r="T1659" s="31" t="n">
        <f aca="false">SUM(P1659,R1659)</f>
        <v>7</v>
      </c>
      <c r="U1659" s="30" t="n">
        <f aca="false">SUM(Q1659,S1659)</f>
        <v>195</v>
      </c>
    </row>
    <row r="1660" customFormat="false" ht="12.75" hidden="false" customHeight="false" outlineLevel="0" collapsed="false">
      <c r="A1660" s="27" t="s">
        <v>123</v>
      </c>
      <c r="B1660" s="43"/>
      <c r="C1660" s="43"/>
      <c r="D1660" s="43"/>
      <c r="E1660" s="43"/>
      <c r="F1660" s="43"/>
      <c r="G1660" s="43"/>
      <c r="H1660" s="43"/>
      <c r="I1660" s="43"/>
      <c r="J1660" s="43"/>
      <c r="K1660" s="43"/>
      <c r="L1660" s="43"/>
      <c r="M1660" s="43"/>
      <c r="N1660" s="43"/>
      <c r="O1660" s="43"/>
      <c r="P1660" s="28" t="n">
        <f aca="false">SUM(B1660,F1660,J1660)</f>
        <v>0</v>
      </c>
      <c r="Q1660" s="28" t="n">
        <f aca="false">SUM(C1660,G1660,K1660)</f>
        <v>0</v>
      </c>
      <c r="R1660" s="28" t="n">
        <f aca="false">SUM(D1660,H1660,L1660,N1660)</f>
        <v>0</v>
      </c>
      <c r="S1660" s="30" t="n">
        <f aca="false">SUM(E1660,I1660,M1660,O1660)</f>
        <v>0</v>
      </c>
      <c r="T1660" s="31" t="n">
        <f aca="false">SUM(P1660,R1660)</f>
        <v>0</v>
      </c>
      <c r="U1660" s="30" t="n">
        <f aca="false">SUM(Q1660,S1660)</f>
        <v>0</v>
      </c>
    </row>
    <row r="1661" customFormat="false" ht="12.75" hidden="false" customHeight="false" outlineLevel="0" collapsed="false">
      <c r="A1661" s="50" t="s">
        <v>37</v>
      </c>
      <c r="B1661" s="43"/>
      <c r="C1661" s="43"/>
      <c r="D1661" s="43" t="n">
        <v>1</v>
      </c>
      <c r="E1661" s="43" t="n">
        <v>30</v>
      </c>
      <c r="F1661" s="43"/>
      <c r="G1661" s="43"/>
      <c r="H1661" s="43" t="n">
        <v>1</v>
      </c>
      <c r="I1661" s="43" t="n">
        <v>28</v>
      </c>
      <c r="J1661" s="43"/>
      <c r="K1661" s="43"/>
      <c r="L1661" s="43" t="n">
        <v>1</v>
      </c>
      <c r="M1661" s="43" t="n">
        <v>29</v>
      </c>
      <c r="N1661" s="43" t="n">
        <v>1</v>
      </c>
      <c r="O1661" s="43" t="n">
        <v>28</v>
      </c>
      <c r="P1661" s="28" t="n">
        <f aca="false">SUM(B1661,F1661,J1661)</f>
        <v>0</v>
      </c>
      <c r="Q1661" s="28" t="n">
        <f aca="false">SUM(C1661,G1661,K1661)</f>
        <v>0</v>
      </c>
      <c r="R1661" s="28" t="n">
        <f aca="false">SUM(D1661,H1661,L1661,N1661)</f>
        <v>4</v>
      </c>
      <c r="S1661" s="30" t="n">
        <f aca="false">SUM(E1661,I1661,M1661,O1661)</f>
        <v>115</v>
      </c>
      <c r="T1661" s="31" t="n">
        <f aca="false">SUM(P1661,R1661)</f>
        <v>4</v>
      </c>
      <c r="U1661" s="30" t="n">
        <f aca="false">SUM(Q1661,S1661)</f>
        <v>115</v>
      </c>
    </row>
    <row r="1662" customFormat="false" ht="12.75" hidden="false" customHeight="false" outlineLevel="0" collapsed="false">
      <c r="A1662" s="50" t="s">
        <v>412</v>
      </c>
      <c r="B1662" s="43"/>
      <c r="C1662" s="43"/>
      <c r="D1662" s="43" t="n">
        <v>1</v>
      </c>
      <c r="E1662" s="43" t="n">
        <v>24</v>
      </c>
      <c r="F1662" s="43"/>
      <c r="G1662" s="43"/>
      <c r="H1662" s="43" t="n">
        <v>1</v>
      </c>
      <c r="I1662" s="43" t="n">
        <v>24</v>
      </c>
      <c r="J1662" s="43"/>
      <c r="K1662" s="43"/>
      <c r="L1662" s="43" t="n">
        <v>1</v>
      </c>
      <c r="M1662" s="43" t="n">
        <v>24</v>
      </c>
      <c r="N1662" s="43" t="n">
        <v>1</v>
      </c>
      <c r="O1662" s="43" t="n">
        <v>22</v>
      </c>
      <c r="P1662" s="28" t="n">
        <f aca="false">SUM(B1662,F1662,J1662)</f>
        <v>0</v>
      </c>
      <c r="Q1662" s="28" t="n">
        <f aca="false">SUM(C1662,G1662,K1662)</f>
        <v>0</v>
      </c>
      <c r="R1662" s="28" t="n">
        <f aca="false">SUM(D1662,H1662,L1662,N1662)</f>
        <v>4</v>
      </c>
      <c r="S1662" s="30" t="n">
        <f aca="false">SUM(E1662,I1662,M1662,O1662)</f>
        <v>94</v>
      </c>
      <c r="T1662" s="31" t="n">
        <f aca="false">SUM(P1662,R1662)</f>
        <v>4</v>
      </c>
      <c r="U1662" s="30" t="n">
        <f aca="false">SUM(Q1662,S1662)</f>
        <v>94</v>
      </c>
    </row>
    <row r="1663" customFormat="false" ht="12.75" hidden="false" customHeight="false" outlineLevel="0" collapsed="false">
      <c r="A1663" s="52" t="s">
        <v>45</v>
      </c>
      <c r="B1663" s="43" t="n">
        <f aca="false">SUM(B1661:B1662)</f>
        <v>0</v>
      </c>
      <c r="C1663" s="43" t="n">
        <f aca="false">SUM(C1661:C1662)</f>
        <v>0</v>
      </c>
      <c r="D1663" s="43" t="n">
        <f aca="false">SUM(D1661:D1662)</f>
        <v>2</v>
      </c>
      <c r="E1663" s="43" t="n">
        <f aca="false">SUM(E1661:E1662)</f>
        <v>54</v>
      </c>
      <c r="F1663" s="43" t="n">
        <f aca="false">SUM(F1661:F1662)</f>
        <v>0</v>
      </c>
      <c r="G1663" s="43" t="n">
        <f aca="false">SUM(G1661:G1662)</f>
        <v>0</v>
      </c>
      <c r="H1663" s="43" t="n">
        <f aca="false">SUM(H1661:H1662)</f>
        <v>2</v>
      </c>
      <c r="I1663" s="43" t="n">
        <f aca="false">SUM(I1661:I1662)</f>
        <v>52</v>
      </c>
      <c r="J1663" s="43" t="n">
        <f aca="false">SUM(J1661:J1662)</f>
        <v>0</v>
      </c>
      <c r="K1663" s="43" t="n">
        <f aca="false">SUM(K1661:K1662)</f>
        <v>0</v>
      </c>
      <c r="L1663" s="43" t="n">
        <f aca="false">SUM(L1661:L1662)</f>
        <v>2</v>
      </c>
      <c r="M1663" s="43" t="n">
        <f aca="false">SUM(M1661:M1662)</f>
        <v>53</v>
      </c>
      <c r="N1663" s="43" t="n">
        <f aca="false">SUM(N1661:N1662)</f>
        <v>2</v>
      </c>
      <c r="O1663" s="43" t="n">
        <f aca="false">SUM(O1661:O1662)</f>
        <v>50</v>
      </c>
      <c r="P1663" s="28" t="n">
        <f aca="false">SUM(B1663,F1663,J1663)</f>
        <v>0</v>
      </c>
      <c r="Q1663" s="28" t="n">
        <f aca="false">SUM(C1663,G1663,K1663)</f>
        <v>0</v>
      </c>
      <c r="R1663" s="28" t="n">
        <f aca="false">SUM(D1663,H1663,L1663,N1663)</f>
        <v>8</v>
      </c>
      <c r="S1663" s="30" t="n">
        <f aca="false">SUM(E1663,I1663,M1663,O1663)</f>
        <v>209</v>
      </c>
      <c r="T1663" s="31" t="n">
        <f aca="false">SUM(P1663,R1663)</f>
        <v>8</v>
      </c>
      <c r="U1663" s="30" t="n">
        <f aca="false">SUM(Q1663,S1663)</f>
        <v>209</v>
      </c>
    </row>
    <row r="1664" customFormat="false" ht="12.75" hidden="false" customHeight="false" outlineLevel="0" collapsed="false">
      <c r="A1664" s="27" t="s">
        <v>177</v>
      </c>
      <c r="B1664" s="43"/>
      <c r="C1664" s="43"/>
      <c r="D1664" s="43"/>
      <c r="E1664" s="43"/>
      <c r="F1664" s="43"/>
      <c r="G1664" s="43"/>
      <c r="H1664" s="43"/>
      <c r="I1664" s="43"/>
      <c r="J1664" s="43"/>
      <c r="K1664" s="43"/>
      <c r="L1664" s="43"/>
      <c r="M1664" s="43"/>
      <c r="N1664" s="43"/>
      <c r="O1664" s="43"/>
      <c r="P1664" s="28" t="n">
        <f aca="false">SUM(B1664,F1664,J1664)</f>
        <v>0</v>
      </c>
      <c r="Q1664" s="28" t="n">
        <f aca="false">SUM(C1664,G1664,K1664)</f>
        <v>0</v>
      </c>
      <c r="R1664" s="28" t="n">
        <f aca="false">SUM(D1664,H1664,L1664,N1664)</f>
        <v>0</v>
      </c>
      <c r="S1664" s="30" t="n">
        <f aca="false">SUM(E1664,I1664,M1664,O1664)</f>
        <v>0</v>
      </c>
      <c r="T1664" s="31" t="n">
        <f aca="false">SUM(P1664,R1664)</f>
        <v>0</v>
      </c>
      <c r="U1664" s="30" t="n">
        <f aca="false">SUM(Q1664,S1664)</f>
        <v>0</v>
      </c>
    </row>
    <row r="1665" customFormat="false" ht="12.75" hidden="false" customHeight="false" outlineLevel="0" collapsed="false">
      <c r="A1665" s="50" t="s">
        <v>531</v>
      </c>
      <c r="B1665" s="43"/>
      <c r="C1665" s="43"/>
      <c r="D1665" s="43"/>
      <c r="E1665" s="43"/>
      <c r="F1665" s="43"/>
      <c r="G1665" s="43"/>
      <c r="H1665" s="43"/>
      <c r="I1665" s="43"/>
      <c r="J1665" s="43"/>
      <c r="K1665" s="43"/>
      <c r="L1665" s="43"/>
      <c r="M1665" s="43"/>
      <c r="N1665" s="43"/>
      <c r="O1665" s="43"/>
      <c r="P1665" s="28" t="n">
        <f aca="false">SUM(B1665,F1665,J1665)</f>
        <v>0</v>
      </c>
      <c r="Q1665" s="43" t="n">
        <f aca="false">SUM(C1665,G1665,K1665)</f>
        <v>0</v>
      </c>
      <c r="R1665" s="43" t="n">
        <f aca="false">SUM(D1665,H1665,L1665,N1665)</f>
        <v>0</v>
      </c>
      <c r="S1665" s="45" t="n">
        <f aca="false">SUM(E1665,I1665,M1665,O1665)</f>
        <v>0</v>
      </c>
      <c r="T1665" s="31" t="n">
        <f aca="false">SUM(P1665,R1665)</f>
        <v>0</v>
      </c>
      <c r="U1665" s="30" t="n">
        <f aca="false">SUM(Q1665,S1665)</f>
        <v>0</v>
      </c>
    </row>
    <row r="1666" s="21" customFormat="true" ht="12.75" hidden="false" customHeight="false" outlineLevel="0" collapsed="false">
      <c r="A1666" s="32" t="s">
        <v>406</v>
      </c>
      <c r="B1666" s="28"/>
      <c r="C1666" s="28"/>
      <c r="D1666" s="28" t="n">
        <v>1</v>
      </c>
      <c r="E1666" s="28" t="n">
        <v>19</v>
      </c>
      <c r="F1666" s="28"/>
      <c r="G1666" s="28"/>
      <c r="H1666" s="28" t="n">
        <v>1</v>
      </c>
      <c r="I1666" s="28" t="n">
        <v>20</v>
      </c>
      <c r="J1666" s="28"/>
      <c r="K1666" s="28"/>
      <c r="L1666" s="28" t="n">
        <v>1</v>
      </c>
      <c r="M1666" s="28" t="n">
        <v>18</v>
      </c>
      <c r="N1666" s="28" t="n">
        <v>1</v>
      </c>
      <c r="O1666" s="28" t="n">
        <v>22</v>
      </c>
      <c r="P1666" s="28" t="n">
        <f aca="false">SUM(B1666,F1666,J1666)</f>
        <v>0</v>
      </c>
      <c r="Q1666" s="28" t="n">
        <f aca="false">SUM(C1666,G1666,K1666)</f>
        <v>0</v>
      </c>
      <c r="R1666" s="28" t="n">
        <f aca="false">SUM(D1666,H1666,L1666,N1666)</f>
        <v>4</v>
      </c>
      <c r="S1666" s="30" t="n">
        <f aca="false">SUM(E1666,I1666,M1666,O1666)</f>
        <v>79</v>
      </c>
      <c r="T1666" s="31" t="n">
        <f aca="false">SUM(P1666,R1666)</f>
        <v>4</v>
      </c>
      <c r="U1666" s="30" t="n">
        <f aca="false">SUM(Q1666,S1666)</f>
        <v>79</v>
      </c>
    </row>
    <row r="1667" customFormat="false" ht="12.75" hidden="false" customHeight="false" outlineLevel="0" collapsed="false">
      <c r="A1667" s="52" t="s">
        <v>181</v>
      </c>
      <c r="B1667" s="43" t="n">
        <f aca="false">SUM(B1665:B1666)</f>
        <v>0</v>
      </c>
      <c r="C1667" s="43" t="n">
        <f aca="false">SUM(C1665:C1666)</f>
        <v>0</v>
      </c>
      <c r="D1667" s="43" t="n">
        <f aca="false">SUM(D1665:D1666)</f>
        <v>1</v>
      </c>
      <c r="E1667" s="43" t="n">
        <f aca="false">SUM(E1665:E1666)</f>
        <v>19</v>
      </c>
      <c r="F1667" s="43" t="n">
        <f aca="false">SUM(F1665:F1666)</f>
        <v>0</v>
      </c>
      <c r="G1667" s="43" t="n">
        <f aca="false">SUM(G1665:G1666)</f>
        <v>0</v>
      </c>
      <c r="H1667" s="43" t="n">
        <f aca="false">SUM(H1665:H1666)</f>
        <v>1</v>
      </c>
      <c r="I1667" s="43" t="n">
        <f aca="false">SUM(I1665:I1666)</f>
        <v>20</v>
      </c>
      <c r="J1667" s="43" t="n">
        <f aca="false">SUM(J1665:J1666)</f>
        <v>0</v>
      </c>
      <c r="K1667" s="43" t="n">
        <f aca="false">SUM(K1665:K1666)</f>
        <v>0</v>
      </c>
      <c r="L1667" s="43" t="n">
        <f aca="false">SUM(L1665:L1666)</f>
        <v>1</v>
      </c>
      <c r="M1667" s="43" t="n">
        <f aca="false">SUM(M1665:M1666)</f>
        <v>18</v>
      </c>
      <c r="N1667" s="43" t="n">
        <f aca="false">SUM(N1665:N1666)</f>
        <v>1</v>
      </c>
      <c r="O1667" s="43" t="n">
        <f aca="false">SUM(O1665:O1666)</f>
        <v>22</v>
      </c>
      <c r="P1667" s="28" t="n">
        <f aca="false">SUM(B1667,F1667,J1667)</f>
        <v>0</v>
      </c>
      <c r="Q1667" s="43" t="n">
        <f aca="false">SUM(Q1665:Q1666)</f>
        <v>0</v>
      </c>
      <c r="R1667" s="43" t="n">
        <f aca="false">SUM(R1665:R1666)</f>
        <v>4</v>
      </c>
      <c r="S1667" s="43" t="n">
        <f aca="false">SUM(S1665:S1666)</f>
        <v>79</v>
      </c>
      <c r="T1667" s="43" t="n">
        <f aca="false">SUM(T1665:T1666)</f>
        <v>4</v>
      </c>
      <c r="U1667" s="43" t="n">
        <f aca="false">SUM(U1665:U1666)</f>
        <v>79</v>
      </c>
    </row>
    <row r="1668" customFormat="false" ht="12.75" hidden="false" customHeight="false" outlineLevel="0" collapsed="false">
      <c r="A1668" s="27" t="s">
        <v>135</v>
      </c>
      <c r="B1668" s="43"/>
      <c r="C1668" s="43"/>
      <c r="D1668" s="43"/>
      <c r="E1668" s="43"/>
      <c r="F1668" s="43"/>
      <c r="G1668" s="43"/>
      <c r="H1668" s="43"/>
      <c r="I1668" s="43"/>
      <c r="J1668" s="43"/>
      <c r="K1668" s="43"/>
      <c r="L1668" s="43"/>
      <c r="M1668" s="43"/>
      <c r="N1668" s="43"/>
      <c r="O1668" s="43"/>
      <c r="P1668" s="43" t="n">
        <f aca="false">SUM(B1668,F1668,J1668)</f>
        <v>0</v>
      </c>
      <c r="Q1668" s="43" t="n">
        <f aca="false">SUM(C1668,G1668,K1668)</f>
        <v>0</v>
      </c>
      <c r="R1668" s="43" t="n">
        <f aca="false">SUM(D1668,H1668,L1668,N1668)</f>
        <v>0</v>
      </c>
      <c r="S1668" s="45" t="n">
        <f aca="false">SUM(E1668,I1668,M1668,O1668)</f>
        <v>0</v>
      </c>
      <c r="T1668" s="46" t="n">
        <f aca="false">SUM(P1668,R1668)</f>
        <v>0</v>
      </c>
      <c r="U1668" s="45" t="n">
        <f aca="false">SUM(Q1668,S1668)</f>
        <v>0</v>
      </c>
    </row>
    <row r="1669" customFormat="false" ht="12.75" hidden="false" customHeight="false" outlineLevel="0" collapsed="false">
      <c r="A1669" s="50" t="s">
        <v>136</v>
      </c>
      <c r="B1669" s="43"/>
      <c r="C1669" s="43" t="n">
        <v>15</v>
      </c>
      <c r="D1669" s="43"/>
      <c r="E1669" s="43"/>
      <c r="F1669" s="43"/>
      <c r="G1669" s="43" t="n">
        <v>13</v>
      </c>
      <c r="H1669" s="43"/>
      <c r="I1669" s="43"/>
      <c r="J1669" s="43"/>
      <c r="K1669" s="43" t="n">
        <v>12</v>
      </c>
      <c r="L1669" s="43"/>
      <c r="M1669" s="43"/>
      <c r="N1669" s="43"/>
      <c r="O1669" s="43"/>
      <c r="P1669" s="43" t="n">
        <f aca="false">SUM(B1669,F1669,J1669)</f>
        <v>0</v>
      </c>
      <c r="Q1669" s="43" t="n">
        <f aca="false">SUM(C1669,G1669,K1669)</f>
        <v>40</v>
      </c>
      <c r="R1669" s="43" t="n">
        <f aca="false">SUM(D1669,H1669,L1669,N1669)</f>
        <v>0</v>
      </c>
      <c r="S1669" s="45" t="n">
        <f aca="false">SUM(E1669,I1669,M1669,O1669)</f>
        <v>0</v>
      </c>
      <c r="T1669" s="46" t="n">
        <f aca="false">SUM(P1669,R1669)</f>
        <v>0</v>
      </c>
      <c r="U1669" s="45" t="n">
        <f aca="false">SUM(Q1669,S1669)</f>
        <v>40</v>
      </c>
    </row>
    <row r="1670" customFormat="false" ht="12.75" hidden="false" customHeight="false" outlineLevel="0" collapsed="false">
      <c r="A1670" s="50" t="s">
        <v>137</v>
      </c>
      <c r="B1670" s="43" t="n">
        <v>1</v>
      </c>
      <c r="C1670" s="43" t="n">
        <v>16</v>
      </c>
      <c r="D1670" s="43"/>
      <c r="E1670" s="43"/>
      <c r="F1670" s="43" t="n">
        <v>1</v>
      </c>
      <c r="G1670" s="43" t="n">
        <v>11</v>
      </c>
      <c r="H1670" s="43"/>
      <c r="I1670" s="43"/>
      <c r="J1670" s="43" t="n">
        <v>1</v>
      </c>
      <c r="K1670" s="43" t="n">
        <v>10</v>
      </c>
      <c r="L1670" s="43"/>
      <c r="M1670" s="43"/>
      <c r="N1670" s="43"/>
      <c r="O1670" s="43"/>
      <c r="P1670" s="43" t="n">
        <f aca="false">SUM(B1670,F1670,J1670)</f>
        <v>3</v>
      </c>
      <c r="Q1670" s="43" t="n">
        <f aca="false">SUM(C1670,G1670,K1670)</f>
        <v>37</v>
      </c>
      <c r="R1670" s="43" t="n">
        <f aca="false">SUM(D1670,H1670,L1670,N1670)</f>
        <v>0</v>
      </c>
      <c r="S1670" s="45" t="n">
        <f aca="false">SUM(E1670,I1670,M1670,O1670)</f>
        <v>0</v>
      </c>
      <c r="T1670" s="46" t="n">
        <f aca="false">SUM(P1670,R1670)</f>
        <v>3</v>
      </c>
      <c r="U1670" s="45" t="n">
        <f aca="false">SUM(Q1670,S1670)</f>
        <v>37</v>
      </c>
    </row>
    <row r="1671" customFormat="false" ht="12.75" hidden="false" customHeight="false" outlineLevel="0" collapsed="false">
      <c r="A1671" s="52" t="s">
        <v>138</v>
      </c>
      <c r="B1671" s="43" t="n">
        <f aca="false">SUM(B1669:B1670)</f>
        <v>1</v>
      </c>
      <c r="C1671" s="43" t="n">
        <f aca="false">SUM(C1669:C1670)</f>
        <v>31</v>
      </c>
      <c r="D1671" s="43" t="n">
        <f aca="false">SUM(D1669:D1670)</f>
        <v>0</v>
      </c>
      <c r="E1671" s="43" t="n">
        <f aca="false">SUM(E1669:E1670)</f>
        <v>0</v>
      </c>
      <c r="F1671" s="43" t="n">
        <f aca="false">SUM(F1669:F1670)</f>
        <v>1</v>
      </c>
      <c r="G1671" s="43" t="n">
        <f aca="false">SUM(G1669:G1670)</f>
        <v>24</v>
      </c>
      <c r="H1671" s="43" t="n">
        <f aca="false">SUM(H1669:H1670)</f>
        <v>0</v>
      </c>
      <c r="I1671" s="43" t="n">
        <f aca="false">SUM(I1669:I1670)</f>
        <v>0</v>
      </c>
      <c r="J1671" s="43" t="n">
        <f aca="false">SUM(J1669:J1670)</f>
        <v>1</v>
      </c>
      <c r="K1671" s="43" t="n">
        <f aca="false">SUM(K1669:K1670)</f>
        <v>22</v>
      </c>
      <c r="L1671" s="43" t="n">
        <f aca="false">SUM(L1669:L1670)</f>
        <v>0</v>
      </c>
      <c r="M1671" s="43" t="n">
        <f aca="false">SUM(M1669:M1670)</f>
        <v>0</v>
      </c>
      <c r="N1671" s="43" t="n">
        <f aca="false">SUM(N1669:N1670)</f>
        <v>0</v>
      </c>
      <c r="O1671" s="43" t="n">
        <f aca="false">SUM(O1669:O1670)</f>
        <v>0</v>
      </c>
      <c r="P1671" s="43" t="n">
        <f aca="false">SUM(P1669:P1670)</f>
        <v>3</v>
      </c>
      <c r="Q1671" s="43" t="n">
        <f aca="false">SUM(Q1669:Q1670)</f>
        <v>77</v>
      </c>
      <c r="R1671" s="43" t="n">
        <f aca="false">SUM(R1669:R1670)</f>
        <v>0</v>
      </c>
      <c r="S1671" s="43" t="n">
        <f aca="false">SUM(S1669:S1670)</f>
        <v>0</v>
      </c>
      <c r="T1671" s="43" t="n">
        <f aca="false">SUM(T1669:T1670)</f>
        <v>3</v>
      </c>
      <c r="U1671" s="43" t="n">
        <f aca="false">SUM(U1669:U1670)</f>
        <v>77</v>
      </c>
    </row>
    <row r="1672" s="49" customFormat="true" ht="15" hidden="false" customHeight="false" outlineLevel="0" collapsed="false">
      <c r="A1672" s="36" t="s">
        <v>25</v>
      </c>
      <c r="B1672" s="37" t="n">
        <f aca="false">SUM(B1671,B1667,B1663,B1659)</f>
        <v>2</v>
      </c>
      <c r="C1672" s="37" t="n">
        <f aca="false">SUM(C1671,C1667,C1663,C1659)</f>
        <v>60</v>
      </c>
      <c r="D1672" s="37" t="n">
        <f aca="false">SUM(D1671,D1667,D1663,D1659)</f>
        <v>4</v>
      </c>
      <c r="E1672" s="37" t="n">
        <f aca="false">SUM(E1671,E1667,E1663,E1659)</f>
        <v>103</v>
      </c>
      <c r="F1672" s="37" t="n">
        <f aca="false">SUM(F1671,F1667,F1663,F1659)</f>
        <v>2</v>
      </c>
      <c r="G1672" s="37" t="n">
        <f aca="false">SUM(G1671,G1667,G1663,G1659)</f>
        <v>49</v>
      </c>
      <c r="H1672" s="37" t="n">
        <f aca="false">SUM(H1671,H1667,H1663,H1659)</f>
        <v>4</v>
      </c>
      <c r="I1672" s="37" t="n">
        <f aca="false">SUM(I1671,I1667,I1663,I1659)</f>
        <v>101</v>
      </c>
      <c r="J1672" s="37" t="n">
        <f aca="false">SUM(J1671,J1667,J1663,J1659)</f>
        <v>2</v>
      </c>
      <c r="K1672" s="37" t="n">
        <f aca="false">SUM(K1671,K1667,K1663,K1659)</f>
        <v>47</v>
      </c>
      <c r="L1672" s="37" t="n">
        <f aca="false">SUM(L1671,L1667,L1663,L1659)</f>
        <v>4</v>
      </c>
      <c r="M1672" s="37" t="n">
        <f aca="false">SUM(M1671,M1667,M1663,M1659)</f>
        <v>99</v>
      </c>
      <c r="N1672" s="37" t="n">
        <f aca="false">SUM(N1671,N1667,N1663,N1659)</f>
        <v>4</v>
      </c>
      <c r="O1672" s="37" t="n">
        <f aca="false">SUM(O1671,O1667,O1663,O1659)</f>
        <v>101</v>
      </c>
      <c r="P1672" s="37" t="n">
        <f aca="false">SUM(P1671,P1667,P1663,P1659)</f>
        <v>6</v>
      </c>
      <c r="Q1672" s="37" t="n">
        <f aca="false">SUM(Q1671,Q1667,Q1663,Q1659)</f>
        <v>156</v>
      </c>
      <c r="R1672" s="37" t="n">
        <f aca="false">SUM(R1671,R1667,R1663,R1659)</f>
        <v>16</v>
      </c>
      <c r="S1672" s="37" t="n">
        <f aca="false">SUM(S1671,S1667,S1663,S1659)</f>
        <v>404</v>
      </c>
      <c r="T1672" s="37" t="n">
        <f aca="false">SUM(T1671,T1667,T1663,T1659)</f>
        <v>22</v>
      </c>
      <c r="U1672" s="37" t="n">
        <f aca="false">SUM(U1671,U1667,U1663,U1659)</f>
        <v>560</v>
      </c>
    </row>
    <row r="1673" customFormat="false" ht="12.75" hidden="false" customHeight="false" outlineLevel="0" collapsed="false">
      <c r="A1673" s="39" t="s">
        <v>26</v>
      </c>
      <c r="B1673" s="40" t="n">
        <f aca="false">SUM(B1672,B1651,B1626)</f>
        <v>5</v>
      </c>
      <c r="C1673" s="40" t="n">
        <f aca="false">SUM(C1672,C1651,C1626)</f>
        <v>108</v>
      </c>
      <c r="D1673" s="40" t="n">
        <f aca="false">SUM(D1672,D1651,D1626)</f>
        <v>11</v>
      </c>
      <c r="E1673" s="40" t="n">
        <f aca="false">SUM(E1672,E1651,E1626)</f>
        <v>282</v>
      </c>
      <c r="F1673" s="40" t="n">
        <f aca="false">SUM(F1672,F1651,F1626)</f>
        <v>5</v>
      </c>
      <c r="G1673" s="40" t="n">
        <f aca="false">SUM(G1672,G1651,G1626)</f>
        <v>96</v>
      </c>
      <c r="H1673" s="40" t="n">
        <f aca="false">SUM(H1672,H1651,H1626)</f>
        <v>11</v>
      </c>
      <c r="I1673" s="40" t="n">
        <f aca="false">SUM(I1672,I1651,I1626)</f>
        <v>293</v>
      </c>
      <c r="J1673" s="40" t="n">
        <f aca="false">SUM(J1672,J1651,J1626)</f>
        <v>5</v>
      </c>
      <c r="K1673" s="40" t="n">
        <f aca="false">SUM(K1672,K1651,K1626)</f>
        <v>98</v>
      </c>
      <c r="L1673" s="40" t="n">
        <f aca="false">SUM(L1672,L1651,L1626)</f>
        <v>12</v>
      </c>
      <c r="M1673" s="40" t="n">
        <f aca="false">SUM(M1672,M1651,M1626)</f>
        <v>270</v>
      </c>
      <c r="N1673" s="40" t="n">
        <f aca="false">SUM(N1672,N1651,N1626)</f>
        <v>12</v>
      </c>
      <c r="O1673" s="40" t="n">
        <f aca="false">SUM(O1672,O1651,O1626)</f>
        <v>285</v>
      </c>
      <c r="P1673" s="40" t="n">
        <f aca="false">SUM(P1672,P1651,P1626)</f>
        <v>15</v>
      </c>
      <c r="Q1673" s="40" t="n">
        <f aca="false">SUM(Q1672,Q1651,Q1626)</f>
        <v>302</v>
      </c>
      <c r="R1673" s="40" t="n">
        <f aca="false">SUM(R1672,R1651,R1626)</f>
        <v>46</v>
      </c>
      <c r="S1673" s="40" t="n">
        <f aca="false">SUM(S1672,S1651,S1626)</f>
        <v>1130</v>
      </c>
      <c r="T1673" s="40" t="n">
        <f aca="false">SUM(T1672,T1651,T1626)</f>
        <v>61</v>
      </c>
      <c r="U1673" s="40" t="n">
        <f aca="false">SUM(U1672,U1651,U1626)</f>
        <v>1432</v>
      </c>
    </row>
    <row r="1674" customFormat="false" ht="15.75" hidden="false" customHeight="false" outlineLevel="0" collapsed="false">
      <c r="A1674" s="42" t="s">
        <v>581</v>
      </c>
      <c r="B1674" s="43"/>
      <c r="C1674" s="43"/>
      <c r="D1674" s="43"/>
      <c r="E1674" s="43"/>
      <c r="F1674" s="43"/>
      <c r="G1674" s="43"/>
      <c r="H1674" s="43"/>
      <c r="I1674" s="43"/>
      <c r="J1674" s="43"/>
      <c r="K1674" s="43"/>
      <c r="L1674" s="43"/>
      <c r="M1674" s="43"/>
      <c r="N1674" s="43"/>
      <c r="O1674" s="43"/>
      <c r="P1674" s="43" t="n">
        <f aca="false">SUM(B1674,F1674,J1674)</f>
        <v>0</v>
      </c>
      <c r="Q1674" s="43" t="n">
        <f aca="false">SUM(C1674,G1674,K1674)</f>
        <v>0</v>
      </c>
      <c r="R1674" s="43" t="n">
        <f aca="false">SUM(D1674,H1674,L1674,N1674)</f>
        <v>0</v>
      </c>
      <c r="S1674" s="45" t="n">
        <f aca="false">SUM(E1674,I1674,M1674,O1674)</f>
        <v>0</v>
      </c>
      <c r="T1674" s="46" t="n">
        <f aca="false">SUM(P1674,R1674)</f>
        <v>0</v>
      </c>
      <c r="U1674" s="45" t="n">
        <f aca="false">SUM(Q1674,S1674)</f>
        <v>0</v>
      </c>
    </row>
    <row r="1675" customFormat="false" ht="30" hidden="false" customHeight="true" outlineLevel="0" collapsed="false">
      <c r="A1675" s="93" t="s">
        <v>582</v>
      </c>
      <c r="B1675" s="43"/>
      <c r="C1675" s="43"/>
      <c r="D1675" s="43"/>
      <c r="E1675" s="43"/>
      <c r="F1675" s="43"/>
      <c r="G1675" s="43"/>
      <c r="H1675" s="43"/>
      <c r="I1675" s="43"/>
      <c r="J1675" s="43"/>
      <c r="K1675" s="43"/>
      <c r="L1675" s="43"/>
      <c r="M1675" s="43"/>
      <c r="N1675" s="43"/>
      <c r="O1675" s="43"/>
      <c r="P1675" s="43" t="n">
        <f aca="false">SUM(B1675,F1675,J1675)</f>
        <v>0</v>
      </c>
      <c r="Q1675" s="43" t="n">
        <f aca="false">SUM(C1675,G1675,K1675)</f>
        <v>0</v>
      </c>
      <c r="R1675" s="43" t="n">
        <f aca="false">SUM(D1675,H1675,L1675,N1675)</f>
        <v>0</v>
      </c>
      <c r="S1675" s="45" t="n">
        <f aca="false">SUM(E1675,I1675,M1675,O1675)</f>
        <v>0</v>
      </c>
      <c r="T1675" s="46" t="n">
        <f aca="false">SUM(P1675,R1675)</f>
        <v>0</v>
      </c>
      <c r="U1675" s="45" t="n">
        <f aca="false">SUM(Q1675,S1675)</f>
        <v>0</v>
      </c>
    </row>
    <row r="1676" customFormat="false" ht="15" hidden="false" customHeight="true" outlineLevel="0" collapsed="false">
      <c r="A1676" s="27" t="s">
        <v>16</v>
      </c>
      <c r="B1676" s="43"/>
      <c r="C1676" s="43"/>
      <c r="D1676" s="43"/>
      <c r="E1676" s="43"/>
      <c r="F1676" s="43"/>
      <c r="G1676" s="43"/>
      <c r="H1676" s="43"/>
      <c r="I1676" s="43"/>
      <c r="J1676" s="43"/>
      <c r="K1676" s="43"/>
      <c r="L1676" s="43"/>
      <c r="M1676" s="43"/>
      <c r="N1676" s="43"/>
      <c r="O1676" s="43"/>
      <c r="P1676" s="43" t="n">
        <f aca="false">SUM(B1676,F1676,J1676)</f>
        <v>0</v>
      </c>
      <c r="Q1676" s="43" t="n">
        <f aca="false">SUM(C1676,G1676,K1676)</f>
        <v>0</v>
      </c>
      <c r="R1676" s="43" t="n">
        <f aca="false">SUM(D1676,H1676,L1676,N1676)</f>
        <v>0</v>
      </c>
      <c r="S1676" s="45" t="n">
        <f aca="false">SUM(E1676,I1676,M1676,O1676)</f>
        <v>0</v>
      </c>
      <c r="T1676" s="46" t="n">
        <f aca="false">SUM(P1676,R1676)</f>
        <v>0</v>
      </c>
      <c r="U1676" s="45" t="n">
        <f aca="false">SUM(Q1676,S1676)</f>
        <v>0</v>
      </c>
    </row>
    <row r="1677" customFormat="false" ht="12.75" hidden="false" customHeight="false" outlineLevel="0" collapsed="false">
      <c r="A1677" s="50" t="s">
        <v>87</v>
      </c>
      <c r="B1677" s="43"/>
      <c r="C1677" s="43"/>
      <c r="D1677" s="43"/>
      <c r="E1677" s="43"/>
      <c r="F1677" s="43"/>
      <c r="G1677" s="43"/>
      <c r="H1677" s="43"/>
      <c r="I1677" s="43"/>
      <c r="J1677" s="43"/>
      <c r="K1677" s="43"/>
      <c r="L1677" s="43"/>
      <c r="M1677" s="43"/>
      <c r="N1677" s="43"/>
      <c r="O1677" s="43"/>
      <c r="P1677" s="43" t="n">
        <f aca="false">SUM(B1677,F1677,J1677)</f>
        <v>0</v>
      </c>
      <c r="Q1677" s="43" t="n">
        <f aca="false">SUM(C1677,G1677,K1677)</f>
        <v>0</v>
      </c>
      <c r="R1677" s="43" t="n">
        <f aca="false">SUM(D1677,H1677,L1677,N1677)</f>
        <v>0</v>
      </c>
      <c r="S1677" s="45" t="n">
        <f aca="false">SUM(E1677,I1677,M1677,O1677)</f>
        <v>0</v>
      </c>
      <c r="T1677" s="46" t="n">
        <f aca="false">SUM(P1677,R1677)</f>
        <v>0</v>
      </c>
      <c r="U1677" s="45" t="n">
        <f aca="false">SUM(Q1677,S1677)</f>
        <v>0</v>
      </c>
    </row>
    <row r="1678" customFormat="false" ht="12.75" hidden="false" customHeight="false" outlineLevel="0" collapsed="false">
      <c r="A1678" s="32" t="s">
        <v>112</v>
      </c>
      <c r="B1678" s="43"/>
      <c r="C1678" s="43"/>
      <c r="D1678" s="43"/>
      <c r="E1678" s="43"/>
      <c r="F1678" s="43"/>
      <c r="G1678" s="43"/>
      <c r="H1678" s="43"/>
      <c r="I1678" s="43"/>
      <c r="J1678" s="43"/>
      <c r="K1678" s="43"/>
      <c r="L1678" s="43"/>
      <c r="M1678" s="43"/>
      <c r="N1678" s="43" t="n">
        <v>1</v>
      </c>
      <c r="O1678" s="43" t="n">
        <v>23</v>
      </c>
      <c r="P1678" s="43" t="n">
        <f aca="false">SUM(B1678,F1678,J1678)</f>
        <v>0</v>
      </c>
      <c r="Q1678" s="43" t="n">
        <f aca="false">SUM(C1678,G1678,K1678)</f>
        <v>0</v>
      </c>
      <c r="R1678" s="43" t="n">
        <f aca="false">SUM(D1678,H1678,L1678,N1678)</f>
        <v>1</v>
      </c>
      <c r="S1678" s="45" t="n">
        <f aca="false">SUM(E1678,I1678,M1678,O1678)</f>
        <v>23</v>
      </c>
      <c r="T1678" s="46" t="n">
        <f aca="false">SUM(P1678,R1678)</f>
        <v>1</v>
      </c>
      <c r="U1678" s="45" t="n">
        <f aca="false">SUM(Q1678,S1678)</f>
        <v>23</v>
      </c>
    </row>
    <row r="1679" s="21" customFormat="true" ht="12.75" hidden="false" customHeight="false" outlineLevel="0" collapsed="false">
      <c r="A1679" s="32" t="s">
        <v>583</v>
      </c>
      <c r="B1679" s="28" t="n">
        <v>1</v>
      </c>
      <c r="C1679" s="28" t="n">
        <v>25</v>
      </c>
      <c r="D1679" s="28"/>
      <c r="E1679" s="28"/>
      <c r="F1679" s="28" t="n">
        <v>1</v>
      </c>
      <c r="G1679" s="28" t="n">
        <v>16</v>
      </c>
      <c r="H1679" s="28"/>
      <c r="I1679" s="28"/>
      <c r="J1679" s="28" t="n">
        <v>1</v>
      </c>
      <c r="K1679" s="28" t="n">
        <v>10</v>
      </c>
      <c r="L1679" s="28"/>
      <c r="M1679" s="28"/>
      <c r="N1679" s="28"/>
      <c r="O1679" s="28"/>
      <c r="P1679" s="28"/>
      <c r="Q1679" s="28"/>
      <c r="R1679" s="28"/>
      <c r="S1679" s="30"/>
      <c r="T1679" s="31"/>
      <c r="U1679" s="30"/>
    </row>
    <row r="1680" customFormat="false" ht="12.75" hidden="false" customHeight="false" outlineLevel="0" collapsed="false">
      <c r="A1680" s="32" t="s">
        <v>89</v>
      </c>
      <c r="B1680" s="43"/>
      <c r="C1680" s="43"/>
      <c r="D1680" s="43"/>
      <c r="E1680" s="43"/>
      <c r="F1680" s="43"/>
      <c r="G1680" s="43" t="n">
        <v>6</v>
      </c>
      <c r="H1680" s="43"/>
      <c r="I1680" s="43"/>
      <c r="J1680" s="43"/>
      <c r="K1680" s="43"/>
      <c r="L1680" s="43"/>
      <c r="M1680" s="43"/>
      <c r="N1680" s="43"/>
      <c r="O1680" s="43"/>
      <c r="P1680" s="43" t="n">
        <f aca="false">SUM(B1680,F1680,J1680)</f>
        <v>0</v>
      </c>
      <c r="Q1680" s="43" t="n">
        <f aca="false">SUM(C1680,G1680,K1680)</f>
        <v>6</v>
      </c>
      <c r="R1680" s="43" t="n">
        <f aca="false">SUM(D1680,H1680,L1680,N1680)</f>
        <v>0</v>
      </c>
      <c r="S1680" s="45" t="n">
        <f aca="false">SUM(E1680,I1680,M1680,O1680)</f>
        <v>0</v>
      </c>
      <c r="T1680" s="46" t="n">
        <f aca="false">SUM(P1680,R1680)</f>
        <v>0</v>
      </c>
      <c r="U1680" s="45" t="n">
        <f aca="false">SUM(Q1680,S1680)</f>
        <v>6</v>
      </c>
    </row>
    <row r="1681" customFormat="false" ht="12.75" hidden="false" customHeight="false" outlineLevel="0" collapsed="false">
      <c r="A1681" s="50" t="s">
        <v>18</v>
      </c>
      <c r="B1681" s="43" t="n">
        <v>1</v>
      </c>
      <c r="C1681" s="43" t="n">
        <v>6</v>
      </c>
      <c r="D1681" s="43"/>
      <c r="E1681" s="43"/>
      <c r="F1681" s="43" t="n">
        <v>1</v>
      </c>
      <c r="G1681" s="43" t="n">
        <v>5</v>
      </c>
      <c r="H1681" s="43"/>
      <c r="I1681" s="43"/>
      <c r="J1681" s="43" t="n">
        <v>1</v>
      </c>
      <c r="K1681" s="43" t="n">
        <v>8</v>
      </c>
      <c r="L1681" s="43"/>
      <c r="M1681" s="43"/>
      <c r="N1681" s="43"/>
      <c r="O1681" s="43"/>
      <c r="P1681" s="43" t="n">
        <f aca="false">SUM(B1681,F1681,J1681)</f>
        <v>3</v>
      </c>
      <c r="Q1681" s="43" t="n">
        <f aca="false">SUM(C1681,G1681,K1681)</f>
        <v>19</v>
      </c>
      <c r="R1681" s="43" t="n">
        <f aca="false">SUM(D1681,H1681,L1681,N1681)</f>
        <v>0</v>
      </c>
      <c r="S1681" s="45" t="n">
        <f aca="false">SUM(E1681,I1681,M1681,O1681)</f>
        <v>0</v>
      </c>
      <c r="T1681" s="46" t="n">
        <f aca="false">SUM(P1681,R1681)</f>
        <v>3</v>
      </c>
      <c r="U1681" s="45" t="n">
        <f aca="false">SUM(Q1681,S1681)</f>
        <v>19</v>
      </c>
    </row>
    <row r="1682" customFormat="false" ht="12.75" hidden="false" customHeight="false" outlineLevel="0" collapsed="false">
      <c r="A1682" s="50" t="s">
        <v>584</v>
      </c>
      <c r="B1682" s="43"/>
      <c r="C1682" s="43" t="n">
        <v>0</v>
      </c>
      <c r="D1682" s="43"/>
      <c r="E1682" s="43"/>
      <c r="F1682" s="43"/>
      <c r="G1682" s="43"/>
      <c r="H1682" s="43"/>
      <c r="I1682" s="43"/>
      <c r="J1682" s="43"/>
      <c r="K1682" s="43" t="n">
        <v>4</v>
      </c>
      <c r="L1682" s="43"/>
      <c r="M1682" s="43"/>
      <c r="N1682" s="43"/>
      <c r="O1682" s="43"/>
      <c r="P1682" s="43" t="n">
        <f aca="false">SUM(B1682,F1682,J1682)</f>
        <v>0</v>
      </c>
      <c r="Q1682" s="43" t="n">
        <f aca="false">SUM(C1682,G1682,K1682)</f>
        <v>4</v>
      </c>
      <c r="R1682" s="43" t="n">
        <f aca="false">SUM(D1682,H1682,L1682,N1682)</f>
        <v>0</v>
      </c>
      <c r="S1682" s="45" t="n">
        <f aca="false">SUM(E1682,I1682,M1682,O1682)</f>
        <v>0</v>
      </c>
      <c r="T1682" s="46" t="n">
        <f aca="false">SUM(P1682,R1682)</f>
        <v>0</v>
      </c>
      <c r="U1682" s="45" t="n">
        <f aca="false">SUM(Q1682,S1682)</f>
        <v>4</v>
      </c>
    </row>
    <row r="1683" customFormat="false" ht="12.75" hidden="false" customHeight="false" outlineLevel="0" collapsed="false">
      <c r="A1683" s="50" t="s">
        <v>219</v>
      </c>
      <c r="B1683" s="43"/>
      <c r="C1683" s="43"/>
      <c r="D1683" s="43"/>
      <c r="E1683" s="43"/>
      <c r="F1683" s="43"/>
      <c r="G1683" s="43"/>
      <c r="H1683" s="43"/>
      <c r="I1683" s="43"/>
      <c r="J1683" s="43"/>
      <c r="K1683" s="43"/>
      <c r="L1683" s="43"/>
      <c r="M1683" s="43"/>
      <c r="N1683" s="43"/>
      <c r="O1683" s="43"/>
      <c r="P1683" s="43" t="n">
        <f aca="false">SUM(B1683,F1683,J1683)</f>
        <v>0</v>
      </c>
      <c r="Q1683" s="43" t="n">
        <f aca="false">SUM(C1683,G1683,K1683)</f>
        <v>0</v>
      </c>
      <c r="R1683" s="43" t="n">
        <f aca="false">SUM(D1683,H1683,L1683,N1683)</f>
        <v>0</v>
      </c>
      <c r="S1683" s="45" t="n">
        <f aca="false">SUM(E1683,I1683,M1683,O1683)</f>
        <v>0</v>
      </c>
      <c r="T1683" s="46" t="n">
        <f aca="false">SUM(P1683,R1683)</f>
        <v>0</v>
      </c>
      <c r="U1683" s="45" t="n">
        <f aca="false">SUM(Q1683,S1683)</f>
        <v>0</v>
      </c>
    </row>
    <row r="1684" customFormat="false" ht="12.75" hidden="false" customHeight="false" outlineLevel="0" collapsed="false">
      <c r="A1684" s="50" t="s">
        <v>88</v>
      </c>
      <c r="B1684" s="43"/>
      <c r="C1684" s="43"/>
      <c r="D1684" s="43"/>
      <c r="E1684" s="43"/>
      <c r="F1684" s="43"/>
      <c r="G1684" s="43"/>
      <c r="H1684" s="43"/>
      <c r="I1684" s="43"/>
      <c r="J1684" s="43"/>
      <c r="K1684" s="43"/>
      <c r="L1684" s="43"/>
      <c r="M1684" s="43"/>
      <c r="N1684" s="43"/>
      <c r="O1684" s="43"/>
      <c r="P1684" s="43" t="n">
        <f aca="false">SUM(B1684,F1684,J1684)</f>
        <v>0</v>
      </c>
      <c r="Q1684" s="43" t="n">
        <f aca="false">SUM(C1684,G1684,K1684)</f>
        <v>0</v>
      </c>
      <c r="R1684" s="43" t="n">
        <f aca="false">SUM(D1684,H1684,L1684,N1684)</f>
        <v>0</v>
      </c>
      <c r="S1684" s="45" t="n">
        <f aca="false">SUM(E1684,I1684,M1684,O1684)</f>
        <v>0</v>
      </c>
      <c r="T1684" s="46" t="n">
        <f aca="false">SUM(P1684,R1684)</f>
        <v>0</v>
      </c>
      <c r="U1684" s="45" t="n">
        <f aca="false">SUM(Q1684,S1684)</f>
        <v>0</v>
      </c>
    </row>
    <row r="1685" customFormat="false" ht="12.75" hidden="false" customHeight="false" outlineLevel="0" collapsed="false">
      <c r="A1685" s="50" t="s">
        <v>584</v>
      </c>
      <c r="B1685" s="43"/>
      <c r="C1685" s="43"/>
      <c r="D1685" s="43"/>
      <c r="E1685" s="43"/>
      <c r="F1685" s="43"/>
      <c r="G1685" s="43"/>
      <c r="H1685" s="43"/>
      <c r="I1685" s="43"/>
      <c r="J1685" s="43"/>
      <c r="K1685" s="43"/>
      <c r="L1685" s="43"/>
      <c r="M1685" s="43"/>
      <c r="N1685" s="43"/>
      <c r="O1685" s="43"/>
      <c r="P1685" s="43" t="n">
        <f aca="false">SUM(B1685,F1685,J1685)</f>
        <v>0</v>
      </c>
      <c r="Q1685" s="43" t="n">
        <f aca="false">SUM(C1685,G1685,K1685)</f>
        <v>0</v>
      </c>
      <c r="R1685" s="43" t="n">
        <f aca="false">SUM(D1685,H1685,L1685,N1685)</f>
        <v>0</v>
      </c>
      <c r="S1685" s="45" t="n">
        <f aca="false">SUM(E1685,I1685,M1685,O1685)</f>
        <v>0</v>
      </c>
      <c r="T1685" s="46" t="n">
        <f aca="false">SUM(P1685,R1685)</f>
        <v>0</v>
      </c>
      <c r="U1685" s="45" t="n">
        <f aca="false">SUM(Q1685,S1685)</f>
        <v>0</v>
      </c>
    </row>
    <row r="1686" customFormat="false" ht="12.75" hidden="false" customHeight="false" outlineLevel="0" collapsed="false">
      <c r="A1686" s="50" t="s">
        <v>86</v>
      </c>
      <c r="B1686" s="43"/>
      <c r="C1686" s="43"/>
      <c r="D1686" s="43"/>
      <c r="E1686" s="43"/>
      <c r="F1686" s="43"/>
      <c r="G1686" s="43"/>
      <c r="H1686" s="43"/>
      <c r="I1686" s="43"/>
      <c r="J1686" s="43"/>
      <c r="K1686" s="43"/>
      <c r="L1686" s="43"/>
      <c r="M1686" s="43"/>
      <c r="N1686" s="43"/>
      <c r="O1686" s="43"/>
      <c r="P1686" s="43" t="n">
        <f aca="false">SUM(B1686,F1686,J1686)</f>
        <v>0</v>
      </c>
      <c r="Q1686" s="43" t="n">
        <f aca="false">SUM(C1686,G1686,K1686)</f>
        <v>0</v>
      </c>
      <c r="R1686" s="43" t="n">
        <f aca="false">SUM(D1686,H1686,L1686,N1686)</f>
        <v>0</v>
      </c>
      <c r="S1686" s="45" t="n">
        <f aca="false">SUM(E1686,I1686,M1686,O1686)</f>
        <v>0</v>
      </c>
      <c r="T1686" s="46" t="n">
        <f aca="false">SUM(P1686,R1686)</f>
        <v>0</v>
      </c>
      <c r="U1686" s="45" t="n">
        <f aca="false">SUM(Q1686,S1686)</f>
        <v>0</v>
      </c>
    </row>
    <row r="1687" customFormat="false" ht="12.75" hidden="false" customHeight="false" outlineLevel="0" collapsed="false">
      <c r="A1687" s="50" t="s">
        <v>585</v>
      </c>
      <c r="B1687" s="43"/>
      <c r="C1687" s="43"/>
      <c r="D1687" s="43"/>
      <c r="E1687" s="43"/>
      <c r="F1687" s="43"/>
      <c r="G1687" s="43"/>
      <c r="H1687" s="43"/>
      <c r="I1687" s="43"/>
      <c r="J1687" s="43"/>
      <c r="K1687" s="43"/>
      <c r="L1687" s="43"/>
      <c r="M1687" s="43"/>
      <c r="N1687" s="43"/>
      <c r="O1687" s="43"/>
      <c r="P1687" s="43" t="n">
        <f aca="false">SUM(B1687,F1687,J1687)</f>
        <v>0</v>
      </c>
      <c r="Q1687" s="43" t="n">
        <f aca="false">SUM(C1687,G1687,K1687)</f>
        <v>0</v>
      </c>
      <c r="R1687" s="43" t="n">
        <f aca="false">SUM(D1687,H1687,L1687,N1687)</f>
        <v>0</v>
      </c>
      <c r="S1687" s="45" t="n">
        <f aca="false">SUM(E1687,I1687,M1687,O1687)</f>
        <v>0</v>
      </c>
      <c r="T1687" s="46" t="n">
        <f aca="false">SUM(P1687,R1687)</f>
        <v>0</v>
      </c>
      <c r="U1687" s="45" t="n">
        <f aca="false">SUM(Q1687,S1687)</f>
        <v>0</v>
      </c>
    </row>
    <row r="1688" customFormat="false" ht="12.75" hidden="false" customHeight="false" outlineLevel="0" collapsed="false">
      <c r="A1688" s="32" t="s">
        <v>84</v>
      </c>
      <c r="B1688" s="43"/>
      <c r="C1688" s="43" t="n">
        <v>10</v>
      </c>
      <c r="D1688" s="43"/>
      <c r="E1688" s="43"/>
      <c r="F1688" s="43"/>
      <c r="G1688" s="43" t="n">
        <v>6</v>
      </c>
      <c r="H1688" s="43"/>
      <c r="I1688" s="43"/>
      <c r="J1688" s="43"/>
      <c r="K1688" s="43" t="n">
        <v>4</v>
      </c>
      <c r="L1688" s="43"/>
      <c r="M1688" s="43"/>
      <c r="N1688" s="43"/>
      <c r="O1688" s="43"/>
      <c r="P1688" s="43" t="n">
        <f aca="false">SUM(B1688,F1688,J1688)</f>
        <v>0</v>
      </c>
      <c r="Q1688" s="43" t="n">
        <f aca="false">SUM(C1688,G1688,K1688)</f>
        <v>20</v>
      </c>
      <c r="R1688" s="43" t="n">
        <f aca="false">SUM(D1688,H1688,L1688,N1688)</f>
        <v>0</v>
      </c>
      <c r="S1688" s="45" t="n">
        <f aca="false">SUM(E1688,I1688,M1688,O1688)</f>
        <v>0</v>
      </c>
      <c r="T1688" s="46" t="n">
        <f aca="false">SUM(P1688,R1688)</f>
        <v>0</v>
      </c>
      <c r="U1688" s="45" t="n">
        <f aca="false">SUM(Q1688,S1688)</f>
        <v>20</v>
      </c>
    </row>
    <row r="1689" customFormat="false" ht="12.75" hidden="false" customHeight="false" outlineLevel="0" collapsed="false">
      <c r="A1689" s="52" t="s">
        <v>19</v>
      </c>
      <c r="B1689" s="43" t="n">
        <f aca="false">SUM(B1677:B1688)</f>
        <v>2</v>
      </c>
      <c r="C1689" s="43" t="n">
        <f aca="false">SUM(C1677:C1688)</f>
        <v>41</v>
      </c>
      <c r="D1689" s="43" t="n">
        <f aca="false">SUM(D1677:D1688)</f>
        <v>0</v>
      </c>
      <c r="E1689" s="43" t="n">
        <f aca="false">SUM(E1677:E1688)</f>
        <v>0</v>
      </c>
      <c r="F1689" s="43" t="n">
        <f aca="false">SUM(F1677:F1688)</f>
        <v>2</v>
      </c>
      <c r="G1689" s="43" t="n">
        <f aca="false">SUM(G1677:G1688)</f>
        <v>33</v>
      </c>
      <c r="H1689" s="43" t="n">
        <f aca="false">SUM(H1677:H1688)</f>
        <v>0</v>
      </c>
      <c r="I1689" s="43" t="n">
        <f aca="false">SUM(I1677:I1688)</f>
        <v>0</v>
      </c>
      <c r="J1689" s="43" t="n">
        <f aca="false">SUM(J1677:J1688)</f>
        <v>2</v>
      </c>
      <c r="K1689" s="43" t="n">
        <f aca="false">SUM(K1677:K1688)</f>
        <v>26</v>
      </c>
      <c r="L1689" s="43" t="n">
        <f aca="false">SUM(L1677:L1688)</f>
        <v>0</v>
      </c>
      <c r="M1689" s="43" t="n">
        <f aca="false">SUM(M1677:M1688)</f>
        <v>0</v>
      </c>
      <c r="N1689" s="43" t="n">
        <f aca="false">SUM(N1677:N1688)</f>
        <v>1</v>
      </c>
      <c r="O1689" s="43" t="n">
        <f aca="false">SUM(O1677:O1688)</f>
        <v>23</v>
      </c>
      <c r="P1689" s="43" t="n">
        <f aca="false">SUM(B1689,F1689,J1689)</f>
        <v>6</v>
      </c>
      <c r="Q1689" s="43" t="n">
        <f aca="false">SUM(C1689,G1689,K1689)</f>
        <v>100</v>
      </c>
      <c r="R1689" s="43" t="n">
        <f aca="false">SUM(D1689,H1689,L1689,N1689)</f>
        <v>1</v>
      </c>
      <c r="S1689" s="45" t="n">
        <f aca="false">SUM(E1689,I1689,M1689,O1689)</f>
        <v>23</v>
      </c>
      <c r="T1689" s="46" t="n">
        <f aca="false">SUM(P1689,R1689)</f>
        <v>7</v>
      </c>
      <c r="U1689" s="45" t="n">
        <f aca="false">SUM(Q1689,S1689)</f>
        <v>123</v>
      </c>
    </row>
    <row r="1690" customFormat="false" ht="12.75" hidden="false" customHeight="false" outlineLevel="0" collapsed="false">
      <c r="A1690" s="27" t="s">
        <v>123</v>
      </c>
      <c r="B1690" s="43"/>
      <c r="C1690" s="43"/>
      <c r="D1690" s="43"/>
      <c r="E1690" s="43"/>
      <c r="F1690" s="43"/>
      <c r="G1690" s="43"/>
      <c r="H1690" s="43"/>
      <c r="I1690" s="43"/>
      <c r="J1690" s="43"/>
      <c r="K1690" s="43"/>
      <c r="L1690" s="43"/>
      <c r="M1690" s="43"/>
      <c r="N1690" s="43"/>
      <c r="O1690" s="43"/>
      <c r="P1690" s="43" t="n">
        <f aca="false">SUM(B1690,F1690,J1690)</f>
        <v>0</v>
      </c>
      <c r="Q1690" s="43" t="n">
        <f aca="false">SUM(C1690,G1690,K1690)</f>
        <v>0</v>
      </c>
      <c r="R1690" s="43" t="n">
        <f aca="false">SUM(D1690,H1690,L1690,N1690)</f>
        <v>0</v>
      </c>
      <c r="S1690" s="45" t="n">
        <f aca="false">SUM(E1690,I1690,M1690,O1690)</f>
        <v>0</v>
      </c>
      <c r="T1690" s="46" t="n">
        <f aca="false">SUM(P1690,R1690)</f>
        <v>0</v>
      </c>
      <c r="U1690" s="45" t="n">
        <f aca="false">SUM(Q1690,S1690)</f>
        <v>0</v>
      </c>
    </row>
    <row r="1691" customFormat="false" ht="12.75" hidden="false" customHeight="false" outlineLevel="0" collapsed="false">
      <c r="A1691" s="50" t="s">
        <v>37</v>
      </c>
      <c r="B1691" s="43"/>
      <c r="C1691" s="43"/>
      <c r="D1691" s="43" t="n">
        <v>1</v>
      </c>
      <c r="E1691" s="43" t="n">
        <v>30</v>
      </c>
      <c r="F1691" s="43"/>
      <c r="G1691" s="43"/>
      <c r="H1691" s="43" t="n">
        <v>1</v>
      </c>
      <c r="I1691" s="43" t="n">
        <v>31</v>
      </c>
      <c r="J1691" s="43"/>
      <c r="K1691" s="43"/>
      <c r="L1691" s="43" t="n">
        <v>2</v>
      </c>
      <c r="M1691" s="43" t="n">
        <v>53</v>
      </c>
      <c r="N1691" s="43" t="n">
        <v>2</v>
      </c>
      <c r="O1691" s="43" t="n">
        <v>61</v>
      </c>
      <c r="P1691" s="43" t="n">
        <f aca="false">SUM(B1691,F1691,J1691)</f>
        <v>0</v>
      </c>
      <c r="Q1691" s="43" t="n">
        <f aca="false">SUM(C1691,G1691,K1691)</f>
        <v>0</v>
      </c>
      <c r="R1691" s="43" t="n">
        <f aca="false">SUM(D1691,H1691,L1691,N1691)</f>
        <v>6</v>
      </c>
      <c r="S1691" s="45" t="n">
        <f aca="false">SUM(E1691,I1691,M1691,O1691)</f>
        <v>175</v>
      </c>
      <c r="T1691" s="46" t="n">
        <f aca="false">SUM(P1691,R1691)</f>
        <v>6</v>
      </c>
      <c r="U1691" s="45" t="n">
        <f aca="false">SUM(Q1691,S1691)</f>
        <v>175</v>
      </c>
    </row>
    <row r="1692" customFormat="false" ht="12.75" hidden="false" customHeight="false" outlineLevel="0" collapsed="false">
      <c r="A1692" s="52" t="s">
        <v>45</v>
      </c>
      <c r="B1692" s="43" t="n">
        <f aca="false">SUM(B1691)</f>
        <v>0</v>
      </c>
      <c r="C1692" s="43" t="n">
        <f aca="false">SUM(C1691)</f>
        <v>0</v>
      </c>
      <c r="D1692" s="43" t="n">
        <f aca="false">SUM(D1691)</f>
        <v>1</v>
      </c>
      <c r="E1692" s="43" t="n">
        <f aca="false">SUM(E1691)</f>
        <v>30</v>
      </c>
      <c r="F1692" s="43" t="n">
        <f aca="false">SUM(F1691)</f>
        <v>0</v>
      </c>
      <c r="G1692" s="43" t="n">
        <f aca="false">SUM(G1691)</f>
        <v>0</v>
      </c>
      <c r="H1692" s="43" t="n">
        <f aca="false">SUM(H1691)</f>
        <v>1</v>
      </c>
      <c r="I1692" s="43" t="n">
        <f aca="false">SUM(I1691)</f>
        <v>31</v>
      </c>
      <c r="J1692" s="43" t="n">
        <f aca="false">SUM(J1691)</f>
        <v>0</v>
      </c>
      <c r="K1692" s="43" t="n">
        <f aca="false">SUM(K1691)</f>
        <v>0</v>
      </c>
      <c r="L1692" s="43" t="n">
        <f aca="false">SUM(L1691)</f>
        <v>2</v>
      </c>
      <c r="M1692" s="43" t="n">
        <f aca="false">SUM(M1691)</f>
        <v>53</v>
      </c>
      <c r="N1692" s="43" t="n">
        <f aca="false">SUM(N1691)</f>
        <v>2</v>
      </c>
      <c r="O1692" s="43" t="n">
        <f aca="false">SUM(O1691)</f>
        <v>61</v>
      </c>
      <c r="P1692" s="43" t="n">
        <f aca="false">SUM(B1692,F1692,J1692)</f>
        <v>0</v>
      </c>
      <c r="Q1692" s="43" t="n">
        <f aca="false">SUM(Q1691)</f>
        <v>0</v>
      </c>
      <c r="R1692" s="43" t="n">
        <f aca="false">SUM(R1691)</f>
        <v>6</v>
      </c>
      <c r="S1692" s="43" t="n">
        <f aca="false">SUM(S1691)</f>
        <v>175</v>
      </c>
      <c r="T1692" s="46" t="n">
        <f aca="false">SUM(P1692,R1692)</f>
        <v>6</v>
      </c>
      <c r="U1692" s="43" t="n">
        <f aca="false">SUM(U1691)</f>
        <v>175</v>
      </c>
    </row>
    <row r="1693" customFormat="false" ht="12.75" hidden="false" customHeight="false" outlineLevel="0" collapsed="false">
      <c r="A1693" s="27" t="s">
        <v>586</v>
      </c>
      <c r="B1693" s="43"/>
      <c r="C1693" s="43"/>
      <c r="D1693" s="43"/>
      <c r="E1693" s="43"/>
      <c r="F1693" s="43"/>
      <c r="G1693" s="43"/>
      <c r="H1693" s="43"/>
      <c r="I1693" s="43"/>
      <c r="J1693" s="43"/>
      <c r="K1693" s="43"/>
      <c r="L1693" s="43"/>
      <c r="M1693" s="43"/>
      <c r="N1693" s="43"/>
      <c r="O1693" s="43"/>
      <c r="P1693" s="43" t="n">
        <f aca="false">SUM(B1693,F1693,J1693)</f>
        <v>0</v>
      </c>
      <c r="Q1693" s="43" t="n">
        <f aca="false">SUM(C1693,G1693,K1693)</f>
        <v>0</v>
      </c>
      <c r="R1693" s="43" t="n">
        <f aca="false">SUM(D1693,H1693,L1693,N1693)</f>
        <v>0</v>
      </c>
      <c r="S1693" s="45" t="n">
        <f aca="false">SUM(E1693,I1693,M1693,O1693)</f>
        <v>0</v>
      </c>
      <c r="T1693" s="46" t="n">
        <f aca="false">SUM(P1693,R1693)</f>
        <v>0</v>
      </c>
      <c r="U1693" s="45" t="n">
        <f aca="false">SUM(Q1693,S1693)</f>
        <v>0</v>
      </c>
    </row>
    <row r="1694" s="21" customFormat="true" ht="12.75" hidden="false" customHeight="false" outlineLevel="0" collapsed="false">
      <c r="A1694" s="32" t="s">
        <v>53</v>
      </c>
      <c r="B1694" s="28"/>
      <c r="C1694" s="28"/>
      <c r="D1694" s="28" t="n">
        <v>1</v>
      </c>
      <c r="E1694" s="28" t="n">
        <v>20</v>
      </c>
      <c r="F1694" s="28"/>
      <c r="G1694" s="28"/>
      <c r="H1694" s="28" t="n">
        <v>1</v>
      </c>
      <c r="I1694" s="28" t="n">
        <v>20</v>
      </c>
      <c r="J1694" s="28"/>
      <c r="K1694" s="28"/>
      <c r="L1694" s="28" t="n">
        <v>1</v>
      </c>
      <c r="M1694" s="28" t="n">
        <v>18</v>
      </c>
      <c r="N1694" s="28" t="n">
        <v>1</v>
      </c>
      <c r="O1694" s="28" t="n">
        <v>25</v>
      </c>
      <c r="P1694" s="28" t="n">
        <f aca="false">SUM(B1694,F1694,J1694)</f>
        <v>0</v>
      </c>
      <c r="Q1694" s="28" t="n">
        <f aca="false">SUM(C1694,G1694,K1694)</f>
        <v>0</v>
      </c>
      <c r="R1694" s="28" t="n">
        <f aca="false">SUM(D1694,H1694,L1694,N1694)</f>
        <v>4</v>
      </c>
      <c r="S1694" s="30" t="n">
        <f aca="false">SUM(E1694,I1694,M1694,O1694)</f>
        <v>83</v>
      </c>
      <c r="T1694" s="31" t="n">
        <f aca="false">SUM(P1694,R1694)</f>
        <v>4</v>
      </c>
      <c r="U1694" s="30" t="n">
        <f aca="false">SUM(Q1694,S1694)</f>
        <v>83</v>
      </c>
    </row>
    <row r="1695" customFormat="false" ht="12.75" hidden="false" customHeight="false" outlineLevel="0" collapsed="false">
      <c r="A1695" s="50" t="s">
        <v>47</v>
      </c>
      <c r="B1695" s="43" t="n">
        <v>1</v>
      </c>
      <c r="C1695" s="43" t="n">
        <v>16</v>
      </c>
      <c r="D1695" s="43"/>
      <c r="E1695" s="43"/>
      <c r="F1695" s="43" t="n">
        <v>1</v>
      </c>
      <c r="G1695" s="43" t="n">
        <v>20</v>
      </c>
      <c r="H1695" s="43"/>
      <c r="I1695" s="43"/>
      <c r="J1695" s="43" t="n">
        <v>1</v>
      </c>
      <c r="K1695" s="43" t="n">
        <v>19</v>
      </c>
      <c r="L1695" s="43"/>
      <c r="M1695" s="43"/>
      <c r="N1695" s="43"/>
      <c r="O1695" s="43"/>
      <c r="P1695" s="43" t="n">
        <f aca="false">SUM(B1695,F1695,J1695)</f>
        <v>3</v>
      </c>
      <c r="Q1695" s="43" t="n">
        <f aca="false">SUM(C1695,G1695,K1695)</f>
        <v>55</v>
      </c>
      <c r="R1695" s="43" t="n">
        <f aca="false">SUM(D1695,H1695,L1695,N1695)</f>
        <v>0</v>
      </c>
      <c r="S1695" s="45" t="n">
        <f aca="false">SUM(E1695,I1695,M1695,O1695)</f>
        <v>0</v>
      </c>
      <c r="T1695" s="46" t="n">
        <f aca="false">SUM(P1695,R1695)</f>
        <v>3</v>
      </c>
      <c r="U1695" s="45" t="n">
        <f aca="false">SUM(Q1695,S1695)</f>
        <v>55</v>
      </c>
    </row>
    <row r="1696" customFormat="false" ht="12.75" hidden="false" customHeight="false" outlineLevel="0" collapsed="false">
      <c r="A1696" s="52" t="s">
        <v>54</v>
      </c>
      <c r="B1696" s="43" t="n">
        <f aca="false">SUM(B1694:B1695)</f>
        <v>1</v>
      </c>
      <c r="C1696" s="43" t="n">
        <f aca="false">SUM(C1694:C1695)</f>
        <v>16</v>
      </c>
      <c r="D1696" s="43" t="n">
        <f aca="false">SUM(D1694:D1695)</f>
        <v>1</v>
      </c>
      <c r="E1696" s="43" t="n">
        <f aca="false">SUM(E1694:E1695)</f>
        <v>20</v>
      </c>
      <c r="F1696" s="43" t="n">
        <f aca="false">SUM(F1694:F1695)</f>
        <v>1</v>
      </c>
      <c r="G1696" s="43" t="n">
        <f aca="false">SUM(G1694:G1695)</f>
        <v>20</v>
      </c>
      <c r="H1696" s="43" t="n">
        <f aca="false">SUM(H1694:H1695)</f>
        <v>1</v>
      </c>
      <c r="I1696" s="43" t="n">
        <f aca="false">SUM(I1694:I1695)</f>
        <v>20</v>
      </c>
      <c r="J1696" s="43" t="n">
        <f aca="false">SUM(J1694:J1695)</f>
        <v>1</v>
      </c>
      <c r="K1696" s="43" t="n">
        <f aca="false">SUM(K1694:K1695)</f>
        <v>19</v>
      </c>
      <c r="L1696" s="43" t="n">
        <f aca="false">SUM(L1694:L1695)</f>
        <v>1</v>
      </c>
      <c r="M1696" s="43" t="n">
        <f aca="false">SUM(M1694:M1695)</f>
        <v>18</v>
      </c>
      <c r="N1696" s="43" t="n">
        <f aca="false">SUM(N1694:N1695)</f>
        <v>1</v>
      </c>
      <c r="O1696" s="43" t="n">
        <f aca="false">SUM(O1694:O1695)</f>
        <v>25</v>
      </c>
      <c r="P1696" s="43" t="n">
        <f aca="false">SUM(P1694:P1695)</f>
        <v>3</v>
      </c>
      <c r="Q1696" s="43" t="n">
        <f aca="false">SUM(Q1694:Q1695)</f>
        <v>55</v>
      </c>
      <c r="R1696" s="43" t="n">
        <f aca="false">SUM(R1694:R1695)</f>
        <v>4</v>
      </c>
      <c r="S1696" s="43" t="n">
        <f aca="false">SUM(S1694:S1695)</f>
        <v>83</v>
      </c>
      <c r="T1696" s="43" t="n">
        <f aca="false">SUM(T1694:T1695)</f>
        <v>7</v>
      </c>
      <c r="U1696" s="43" t="n">
        <f aca="false">SUM(U1694:U1695)</f>
        <v>138</v>
      </c>
    </row>
    <row r="1697" s="49" customFormat="true" ht="15" hidden="false" customHeight="false" outlineLevel="0" collapsed="false">
      <c r="A1697" s="36" t="s">
        <v>25</v>
      </c>
      <c r="B1697" s="37" t="n">
        <f aca="false">SUM(B1696,B1692,B1689)</f>
        <v>3</v>
      </c>
      <c r="C1697" s="37" t="n">
        <f aca="false">SUM(C1696,C1692,C1689)</f>
        <v>57</v>
      </c>
      <c r="D1697" s="37" t="n">
        <f aca="false">SUM(D1696,D1692,D1689)</f>
        <v>2</v>
      </c>
      <c r="E1697" s="37" t="n">
        <f aca="false">SUM(E1696,E1692,E1689)</f>
        <v>50</v>
      </c>
      <c r="F1697" s="37" t="n">
        <f aca="false">SUM(F1696,F1692,F1689)</f>
        <v>3</v>
      </c>
      <c r="G1697" s="37" t="n">
        <f aca="false">SUM(G1696,G1692,G1689)</f>
        <v>53</v>
      </c>
      <c r="H1697" s="37" t="n">
        <f aca="false">SUM(H1696,H1692,H1689)</f>
        <v>2</v>
      </c>
      <c r="I1697" s="37" t="n">
        <f aca="false">SUM(I1696,I1692,I1689)</f>
        <v>51</v>
      </c>
      <c r="J1697" s="37" t="n">
        <f aca="false">SUM(J1696,J1692,J1689)</f>
        <v>3</v>
      </c>
      <c r="K1697" s="37" t="n">
        <f aca="false">SUM(K1696,K1692,K1689)</f>
        <v>45</v>
      </c>
      <c r="L1697" s="37" t="n">
        <f aca="false">SUM(L1696,L1692,L1689)</f>
        <v>3</v>
      </c>
      <c r="M1697" s="37" t="n">
        <f aca="false">SUM(M1696,M1692,M1689)</f>
        <v>71</v>
      </c>
      <c r="N1697" s="37" t="n">
        <f aca="false">SUM(N1696,N1692,N1689)</f>
        <v>4</v>
      </c>
      <c r="O1697" s="37" t="n">
        <f aca="false">SUM(O1696,O1692,O1689)</f>
        <v>109</v>
      </c>
      <c r="P1697" s="37" t="n">
        <f aca="false">SUM(P1696,P1692,P1689)</f>
        <v>9</v>
      </c>
      <c r="Q1697" s="37" t="n">
        <f aca="false">SUM(Q1696,Q1692,Q1689)</f>
        <v>155</v>
      </c>
      <c r="R1697" s="37" t="n">
        <f aca="false">SUM(R1696,R1692,R1689)</f>
        <v>11</v>
      </c>
      <c r="S1697" s="37" t="n">
        <f aca="false">SUM(S1696,S1692,S1689)</f>
        <v>281</v>
      </c>
      <c r="T1697" s="37" t="n">
        <f aca="false">SUM(T1696,T1692,T1689)</f>
        <v>20</v>
      </c>
      <c r="U1697" s="37" t="n">
        <f aca="false">SUM(U1696,U1692,U1689)</f>
        <v>436</v>
      </c>
    </row>
    <row r="1698" customFormat="false" ht="12.75" hidden="false" customHeight="false" outlineLevel="0" collapsed="false">
      <c r="A1698" s="39" t="s">
        <v>26</v>
      </c>
      <c r="B1698" s="40" t="n">
        <f aca="false">SUM(B1697)</f>
        <v>3</v>
      </c>
      <c r="C1698" s="40" t="n">
        <f aca="false">SUM(C1697)</f>
        <v>57</v>
      </c>
      <c r="D1698" s="40" t="n">
        <f aca="false">SUM(D1697)</f>
        <v>2</v>
      </c>
      <c r="E1698" s="40" t="n">
        <f aca="false">SUM(E1697)</f>
        <v>50</v>
      </c>
      <c r="F1698" s="40" t="n">
        <f aca="false">SUM(F1697)</f>
        <v>3</v>
      </c>
      <c r="G1698" s="40" t="n">
        <f aca="false">SUM(G1697)</f>
        <v>53</v>
      </c>
      <c r="H1698" s="40" t="n">
        <f aca="false">SUM(H1697)</f>
        <v>2</v>
      </c>
      <c r="I1698" s="40" t="n">
        <f aca="false">SUM(I1697)</f>
        <v>51</v>
      </c>
      <c r="J1698" s="40" t="n">
        <f aca="false">SUM(J1697)</f>
        <v>3</v>
      </c>
      <c r="K1698" s="40" t="n">
        <f aca="false">SUM(K1697)</f>
        <v>45</v>
      </c>
      <c r="L1698" s="40" t="n">
        <f aca="false">SUM(L1697)</f>
        <v>3</v>
      </c>
      <c r="M1698" s="40" t="n">
        <f aca="false">SUM(M1697)</f>
        <v>71</v>
      </c>
      <c r="N1698" s="40" t="n">
        <f aca="false">SUM(N1697)</f>
        <v>4</v>
      </c>
      <c r="O1698" s="40" t="n">
        <f aca="false">SUM(O1697)</f>
        <v>109</v>
      </c>
      <c r="P1698" s="40" t="n">
        <f aca="false">SUM(P1697)</f>
        <v>9</v>
      </c>
      <c r="Q1698" s="40" t="n">
        <f aca="false">SUM(Q1697)</f>
        <v>155</v>
      </c>
      <c r="R1698" s="40" t="n">
        <f aca="false">SUM(R1697)</f>
        <v>11</v>
      </c>
      <c r="S1698" s="40" t="n">
        <f aca="false">SUM(S1697)</f>
        <v>281</v>
      </c>
      <c r="T1698" s="40" t="n">
        <f aca="false">SUM(T1697)</f>
        <v>20</v>
      </c>
      <c r="U1698" s="40" t="n">
        <f aca="false">SUM(U1697)</f>
        <v>436</v>
      </c>
    </row>
    <row r="1699" customFormat="false" ht="15.75" hidden="false" customHeight="false" outlineLevel="0" collapsed="false">
      <c r="A1699" s="42" t="s">
        <v>587</v>
      </c>
      <c r="B1699" s="43"/>
      <c r="C1699" s="43"/>
      <c r="D1699" s="43"/>
      <c r="E1699" s="43"/>
      <c r="F1699" s="43"/>
      <c r="G1699" s="43"/>
      <c r="H1699" s="43"/>
      <c r="I1699" s="43"/>
      <c r="J1699" s="43"/>
      <c r="K1699" s="43"/>
      <c r="L1699" s="43"/>
      <c r="M1699" s="43"/>
      <c r="N1699" s="43"/>
      <c r="O1699" s="43"/>
      <c r="P1699" s="43" t="n">
        <f aca="false">SUM(B1699,F1699,J1699)</f>
        <v>0</v>
      </c>
      <c r="Q1699" s="43" t="n">
        <f aca="false">SUM(C1699,G1699,K1699)</f>
        <v>0</v>
      </c>
      <c r="R1699" s="43" t="n">
        <f aca="false">SUM(D1699,H1699,L1699,N1699)</f>
        <v>0</v>
      </c>
      <c r="S1699" s="45" t="n">
        <f aca="false">SUM(E1699,I1699,M1699,O1699)</f>
        <v>0</v>
      </c>
      <c r="T1699" s="46" t="n">
        <f aca="false">SUM(P1699,R1699)</f>
        <v>0</v>
      </c>
      <c r="U1699" s="45" t="n">
        <f aca="false">SUM(Q1699,S1699)</f>
        <v>0</v>
      </c>
    </row>
    <row r="1700" customFormat="false" ht="15.75" hidden="false" customHeight="false" outlineLevel="0" collapsed="false">
      <c r="A1700" s="22" t="s">
        <v>588</v>
      </c>
      <c r="B1700" s="43"/>
      <c r="C1700" s="43"/>
      <c r="D1700" s="43"/>
      <c r="E1700" s="43"/>
      <c r="F1700" s="43"/>
      <c r="G1700" s="43"/>
      <c r="H1700" s="43"/>
      <c r="I1700" s="43"/>
      <c r="J1700" s="43"/>
      <c r="K1700" s="43"/>
      <c r="L1700" s="43"/>
      <c r="M1700" s="43"/>
      <c r="N1700" s="43"/>
      <c r="O1700" s="43"/>
      <c r="P1700" s="43" t="n">
        <f aca="false">SUM(B1700,F1700,J1700)</f>
        <v>0</v>
      </c>
      <c r="Q1700" s="43" t="n">
        <f aca="false">SUM(C1700,G1700,K1700)</f>
        <v>0</v>
      </c>
      <c r="R1700" s="43" t="n">
        <f aca="false">SUM(D1700,H1700,L1700,N1700)</f>
        <v>0</v>
      </c>
      <c r="S1700" s="45" t="n">
        <f aca="false">SUM(E1700,I1700,M1700,O1700)</f>
        <v>0</v>
      </c>
      <c r="T1700" s="46" t="n">
        <f aca="false">SUM(P1700,R1700)</f>
        <v>0</v>
      </c>
      <c r="U1700" s="45" t="n">
        <f aca="false">SUM(Q1700,S1700)</f>
        <v>0</v>
      </c>
    </row>
    <row r="1701" customFormat="false" ht="12.75" hidden="false" customHeight="false" outlineLevel="0" collapsed="false">
      <c r="A1701" s="66" t="s">
        <v>212</v>
      </c>
      <c r="B1701" s="43"/>
      <c r="C1701" s="43"/>
      <c r="D1701" s="43"/>
      <c r="E1701" s="43"/>
      <c r="F1701" s="43"/>
      <c r="G1701" s="43"/>
      <c r="H1701" s="43"/>
      <c r="I1701" s="43"/>
      <c r="J1701" s="43"/>
      <c r="K1701" s="43"/>
      <c r="L1701" s="43"/>
      <c r="M1701" s="43"/>
      <c r="N1701" s="43"/>
      <c r="O1701" s="43"/>
      <c r="P1701" s="43" t="n">
        <f aca="false">SUM(B1701,F1701,J1701)</f>
        <v>0</v>
      </c>
      <c r="Q1701" s="43" t="n">
        <f aca="false">SUM(C1701,G1701,K1701)</f>
        <v>0</v>
      </c>
      <c r="R1701" s="43" t="n">
        <f aca="false">SUM(D1701,H1701,L1701,N1701)</f>
        <v>0</v>
      </c>
      <c r="S1701" s="45" t="n">
        <f aca="false">SUM(E1701,I1701,M1701,O1701)</f>
        <v>0</v>
      </c>
      <c r="T1701" s="46" t="n">
        <f aca="false">SUM(P1701,R1701)</f>
        <v>0</v>
      </c>
      <c r="U1701" s="45" t="n">
        <f aca="false">SUM(Q1701,S1701)</f>
        <v>0</v>
      </c>
    </row>
    <row r="1702" customFormat="false" ht="16.5" hidden="false" customHeight="true" outlineLevel="0" collapsed="false">
      <c r="A1702" s="32" t="s">
        <v>29</v>
      </c>
      <c r="B1702" s="43"/>
      <c r="C1702" s="43"/>
      <c r="D1702" s="43"/>
      <c r="E1702" s="43"/>
      <c r="F1702" s="43"/>
      <c r="G1702" s="43"/>
      <c r="H1702" s="43"/>
      <c r="I1702" s="43"/>
      <c r="J1702" s="43"/>
      <c r="K1702" s="43"/>
      <c r="L1702" s="43"/>
      <c r="M1702" s="43"/>
      <c r="N1702" s="43"/>
      <c r="O1702" s="43"/>
      <c r="P1702" s="43" t="n">
        <f aca="false">SUM(B1702,F1702,J1702)</f>
        <v>0</v>
      </c>
      <c r="Q1702" s="43" t="n">
        <f aca="false">SUM(C1702,G1702,K1702)</f>
        <v>0</v>
      </c>
      <c r="R1702" s="43" t="n">
        <f aca="false">SUM(D1702,H1702,L1702,N1702)</f>
        <v>0</v>
      </c>
      <c r="S1702" s="45" t="n">
        <f aca="false">SUM(E1702,I1702,M1702,O1702)</f>
        <v>0</v>
      </c>
      <c r="T1702" s="46" t="n">
        <f aca="false">SUM(P1702,R1702)</f>
        <v>0</v>
      </c>
      <c r="U1702" s="45" t="n">
        <f aca="false">SUM(Q1702,S1702)</f>
        <v>0</v>
      </c>
    </row>
    <row r="1703" customFormat="false" ht="12.75" hidden="false" customHeight="false" outlineLevel="0" collapsed="false">
      <c r="A1703" s="32" t="s">
        <v>30</v>
      </c>
      <c r="B1703" s="43"/>
      <c r="C1703" s="43"/>
      <c r="D1703" s="43" t="n">
        <v>2</v>
      </c>
      <c r="E1703" s="43" t="n">
        <v>54</v>
      </c>
      <c r="F1703" s="43"/>
      <c r="G1703" s="43"/>
      <c r="H1703" s="43" t="n">
        <v>2</v>
      </c>
      <c r="I1703" s="43" t="n">
        <v>42</v>
      </c>
      <c r="J1703" s="43"/>
      <c r="K1703" s="43"/>
      <c r="L1703" s="43" t="n">
        <v>2</v>
      </c>
      <c r="M1703" s="43" t="n">
        <v>57</v>
      </c>
      <c r="N1703" s="43" t="n">
        <v>2</v>
      </c>
      <c r="O1703" s="43" t="n">
        <v>59</v>
      </c>
      <c r="P1703" s="43" t="n">
        <f aca="false">SUM(B1703,F1703,J1703)</f>
        <v>0</v>
      </c>
      <c r="Q1703" s="43" t="n">
        <f aca="false">SUM(C1703,G1703,K1703)</f>
        <v>0</v>
      </c>
      <c r="R1703" s="43" t="n">
        <f aca="false">SUM(D1703,H1703,L1703,N1703)</f>
        <v>8</v>
      </c>
      <c r="S1703" s="45" t="n">
        <f aca="false">SUM(E1703,I1703,M1703,O1703)</f>
        <v>212</v>
      </c>
      <c r="T1703" s="46" t="n">
        <f aca="false">SUM(P1703,R1703)</f>
        <v>8</v>
      </c>
      <c r="U1703" s="45" t="n">
        <f aca="false">SUM(Q1703,S1703)</f>
        <v>212</v>
      </c>
    </row>
    <row r="1704" s="21" customFormat="true" ht="12.75" hidden="false" customHeight="false" outlineLevel="0" collapsed="false">
      <c r="A1704" s="32" t="s">
        <v>589</v>
      </c>
      <c r="B1704" s="28"/>
      <c r="C1704" s="28"/>
      <c r="D1704" s="28" t="n">
        <v>2</v>
      </c>
      <c r="E1704" s="28" t="n">
        <v>59</v>
      </c>
      <c r="F1704" s="28"/>
      <c r="G1704" s="28"/>
      <c r="H1704" s="28" t="n">
        <v>2</v>
      </c>
      <c r="I1704" s="28" t="n">
        <v>55</v>
      </c>
      <c r="J1704" s="28"/>
      <c r="K1704" s="28"/>
      <c r="L1704" s="28" t="n">
        <v>2</v>
      </c>
      <c r="M1704" s="28" t="n">
        <v>40</v>
      </c>
      <c r="N1704" s="28" t="n">
        <v>2</v>
      </c>
      <c r="O1704" s="28" t="n">
        <v>57</v>
      </c>
      <c r="P1704" s="28" t="n">
        <f aca="false">SUM(B1704,F1704,J1704)</f>
        <v>0</v>
      </c>
      <c r="Q1704" s="28" t="n">
        <f aca="false">SUM(C1704,G1704,K1704)</f>
        <v>0</v>
      </c>
      <c r="R1704" s="28" t="n">
        <f aca="false">SUM(D1704,H1704,L1704,N1704)</f>
        <v>8</v>
      </c>
      <c r="S1704" s="30" t="n">
        <f aca="false">SUM(E1704,I1704,M1704,O1704)</f>
        <v>211</v>
      </c>
      <c r="T1704" s="31" t="n">
        <f aca="false">SUM(P1704,R1704)</f>
        <v>8</v>
      </c>
      <c r="U1704" s="30" t="n">
        <f aca="false">SUM(Q1704,S1704)</f>
        <v>211</v>
      </c>
    </row>
    <row r="1705" customFormat="false" ht="12.75" hidden="false" customHeight="false" outlineLevel="0" collapsed="false">
      <c r="A1705" s="52" t="s">
        <v>33</v>
      </c>
      <c r="B1705" s="43"/>
      <c r="C1705" s="43"/>
      <c r="D1705" s="43" t="n">
        <f aca="false">SUM(D1702:D1704)</f>
        <v>4</v>
      </c>
      <c r="E1705" s="43" t="n">
        <f aca="false">SUM(E1702:E1704)</f>
        <v>113</v>
      </c>
      <c r="F1705" s="43" t="n">
        <f aca="false">SUM(F1702:F1704)</f>
        <v>0</v>
      </c>
      <c r="G1705" s="43" t="n">
        <f aca="false">SUM(G1702:G1704)</f>
        <v>0</v>
      </c>
      <c r="H1705" s="43" t="n">
        <f aca="false">SUM(H1702:H1704)</f>
        <v>4</v>
      </c>
      <c r="I1705" s="43" t="n">
        <f aca="false">SUM(I1702:I1704)</f>
        <v>97</v>
      </c>
      <c r="J1705" s="43" t="n">
        <f aca="false">SUM(J1702:J1704)</f>
        <v>0</v>
      </c>
      <c r="K1705" s="43" t="n">
        <f aca="false">SUM(K1702:K1704)</f>
        <v>0</v>
      </c>
      <c r="L1705" s="43" t="n">
        <f aca="false">SUM(L1702:L1704)</f>
        <v>4</v>
      </c>
      <c r="M1705" s="43" t="n">
        <f aca="false">SUM(M1702:M1704)</f>
        <v>97</v>
      </c>
      <c r="N1705" s="43" t="n">
        <f aca="false">SUM(N1702:N1704)</f>
        <v>4</v>
      </c>
      <c r="O1705" s="43" t="n">
        <f aca="false">SUM(O1702:O1704)</f>
        <v>116</v>
      </c>
      <c r="P1705" s="43" t="n">
        <f aca="false">SUM(P1702:P1704)</f>
        <v>0</v>
      </c>
      <c r="Q1705" s="43" t="n">
        <f aca="false">SUM(Q1702:Q1704)</f>
        <v>0</v>
      </c>
      <c r="R1705" s="43" t="n">
        <f aca="false">SUM(R1702:R1704)</f>
        <v>16</v>
      </c>
      <c r="S1705" s="43" t="n">
        <f aca="false">SUM(S1702:S1704)</f>
        <v>423</v>
      </c>
      <c r="T1705" s="43" t="n">
        <f aca="false">SUM(T1702:T1704)</f>
        <v>16</v>
      </c>
      <c r="U1705" s="43" t="n">
        <f aca="false">SUM(U1702:U1704)</f>
        <v>423</v>
      </c>
    </row>
    <row r="1706" s="49" customFormat="true" ht="15" hidden="false" customHeight="false" outlineLevel="0" collapsed="false">
      <c r="A1706" s="36" t="s">
        <v>34</v>
      </c>
      <c r="B1706" s="48"/>
      <c r="C1706" s="48"/>
      <c r="D1706" s="48" t="n">
        <f aca="false">SUM(D1705)</f>
        <v>4</v>
      </c>
      <c r="E1706" s="48" t="n">
        <f aca="false">SUM(E1705)</f>
        <v>113</v>
      </c>
      <c r="F1706" s="48" t="n">
        <f aca="false">SUM(F1705)</f>
        <v>0</v>
      </c>
      <c r="G1706" s="48" t="n">
        <f aca="false">SUM(G1705)</f>
        <v>0</v>
      </c>
      <c r="H1706" s="48" t="n">
        <f aca="false">SUM(H1705)</f>
        <v>4</v>
      </c>
      <c r="I1706" s="48" t="n">
        <f aca="false">SUM(I1705)</f>
        <v>97</v>
      </c>
      <c r="J1706" s="48" t="n">
        <f aca="false">SUM(J1705)</f>
        <v>0</v>
      </c>
      <c r="K1706" s="48" t="n">
        <f aca="false">SUM(K1705)</f>
        <v>0</v>
      </c>
      <c r="L1706" s="48" t="n">
        <f aca="false">SUM(L1705)</f>
        <v>4</v>
      </c>
      <c r="M1706" s="48" t="n">
        <f aca="false">SUM(M1705)</f>
        <v>97</v>
      </c>
      <c r="N1706" s="48" t="n">
        <f aca="false">SUM(N1705)</f>
        <v>4</v>
      </c>
      <c r="O1706" s="48" t="n">
        <f aca="false">SUM(O1705)</f>
        <v>116</v>
      </c>
      <c r="P1706" s="48" t="n">
        <f aca="false">SUM(P1705)</f>
        <v>0</v>
      </c>
      <c r="Q1706" s="48" t="n">
        <f aca="false">SUM(Q1705)</f>
        <v>0</v>
      </c>
      <c r="R1706" s="48" t="n">
        <f aca="false">SUM(R1705)</f>
        <v>16</v>
      </c>
      <c r="S1706" s="48" t="n">
        <f aca="false">SUM(S1705)</f>
        <v>423</v>
      </c>
      <c r="T1706" s="48" t="n">
        <f aca="false">SUM(T1705)</f>
        <v>16</v>
      </c>
      <c r="U1706" s="48" t="n">
        <f aca="false">SUM(U1705)</f>
        <v>423</v>
      </c>
    </row>
    <row r="1707" customFormat="false" ht="47.25" hidden="false" customHeight="true" outlineLevel="0" collapsed="false">
      <c r="A1707" s="91" t="s">
        <v>590</v>
      </c>
      <c r="B1707" s="43"/>
      <c r="C1707" s="43"/>
      <c r="D1707" s="43"/>
      <c r="E1707" s="43"/>
      <c r="F1707" s="43"/>
      <c r="G1707" s="43"/>
      <c r="H1707" s="43"/>
      <c r="I1707" s="43"/>
      <c r="J1707" s="43"/>
      <c r="K1707" s="43"/>
      <c r="L1707" s="43"/>
      <c r="M1707" s="43"/>
      <c r="N1707" s="43"/>
      <c r="O1707" s="43"/>
      <c r="P1707" s="43" t="n">
        <f aca="false">SUM(B1707,F1707,J1707)</f>
        <v>0</v>
      </c>
      <c r="Q1707" s="43" t="n">
        <f aca="false">SUM(C1707,G1707,K1707)</f>
        <v>0</v>
      </c>
      <c r="R1707" s="43" t="n">
        <f aca="false">SUM(D1707,H1707,L1707,N1707)</f>
        <v>0</v>
      </c>
      <c r="S1707" s="45" t="n">
        <f aca="false">SUM(E1707,I1707,M1707,O1707)</f>
        <v>0</v>
      </c>
      <c r="T1707" s="46" t="n">
        <f aca="false">SUM(P1707,R1707)</f>
        <v>0</v>
      </c>
      <c r="U1707" s="45" t="n">
        <f aca="false">SUM(Q1707,S1707)</f>
        <v>0</v>
      </c>
    </row>
    <row r="1708" customFormat="false" ht="12.75" hidden="false" customHeight="false" outlineLevel="0" collapsed="false">
      <c r="A1708" s="27" t="s">
        <v>109</v>
      </c>
      <c r="B1708" s="43"/>
      <c r="C1708" s="43"/>
      <c r="D1708" s="43"/>
      <c r="E1708" s="43"/>
      <c r="F1708" s="43"/>
      <c r="G1708" s="43"/>
      <c r="H1708" s="43"/>
      <c r="I1708" s="43"/>
      <c r="J1708" s="43"/>
      <c r="K1708" s="43"/>
      <c r="L1708" s="43"/>
      <c r="M1708" s="43"/>
      <c r="N1708" s="43"/>
      <c r="O1708" s="43"/>
      <c r="P1708" s="43" t="n">
        <f aca="false">SUM(B1708,F1708,J1708)</f>
        <v>0</v>
      </c>
      <c r="Q1708" s="43" t="n">
        <f aca="false">SUM(C1708,G1708,K1708)</f>
        <v>0</v>
      </c>
      <c r="R1708" s="43" t="n">
        <f aca="false">SUM(D1708,H1708,L1708,N1708)</f>
        <v>0</v>
      </c>
      <c r="S1708" s="45" t="n">
        <f aca="false">SUM(E1708,I1708,M1708,O1708)</f>
        <v>0</v>
      </c>
      <c r="T1708" s="46" t="n">
        <f aca="false">SUM(P1708,R1708)</f>
        <v>0</v>
      </c>
      <c r="U1708" s="45" t="n">
        <f aca="false">SUM(Q1708,S1708)</f>
        <v>0</v>
      </c>
    </row>
    <row r="1709" customFormat="false" ht="12.75" hidden="false" customHeight="false" outlineLevel="0" collapsed="false">
      <c r="A1709" s="50" t="s">
        <v>360</v>
      </c>
      <c r="B1709" s="43" t="n">
        <v>1</v>
      </c>
      <c r="C1709" s="43" t="n">
        <v>5</v>
      </c>
      <c r="D1709" s="43"/>
      <c r="E1709" s="43"/>
      <c r="F1709" s="43" t="n">
        <v>1</v>
      </c>
      <c r="G1709" s="43" t="n">
        <v>4</v>
      </c>
      <c r="H1709" s="43"/>
      <c r="I1709" s="43"/>
      <c r="J1709" s="43"/>
      <c r="K1709" s="43"/>
      <c r="L1709" s="43"/>
      <c r="M1709" s="43"/>
      <c r="N1709" s="43"/>
      <c r="O1709" s="43"/>
      <c r="P1709" s="43" t="n">
        <f aca="false">SUM(B1709,F1709,J1709)</f>
        <v>2</v>
      </c>
      <c r="Q1709" s="43" t="n">
        <f aca="false">SUM(C1709,G1709,K1709)</f>
        <v>9</v>
      </c>
      <c r="R1709" s="43" t="n">
        <f aca="false">SUM(D1709,H1709,L1709,N1709)</f>
        <v>0</v>
      </c>
      <c r="S1709" s="45" t="n">
        <f aca="false">SUM(E1709,I1709,M1709,O1709)</f>
        <v>0</v>
      </c>
      <c r="T1709" s="46" t="n">
        <f aca="false">SUM(P1709,R1709)</f>
        <v>2</v>
      </c>
      <c r="U1709" s="45" t="n">
        <f aca="false">SUM(Q1709,S1709)</f>
        <v>9</v>
      </c>
    </row>
    <row r="1710" customFormat="false" ht="12.75" hidden="false" customHeight="false" outlineLevel="0" collapsed="false">
      <c r="A1710" s="50" t="s">
        <v>66</v>
      </c>
      <c r="B1710" s="43"/>
      <c r="C1710" s="43" t="n">
        <v>6</v>
      </c>
      <c r="D1710" s="43"/>
      <c r="E1710" s="43"/>
      <c r="F1710" s="43"/>
      <c r="G1710" s="43" t="n">
        <v>1</v>
      </c>
      <c r="H1710" s="43"/>
      <c r="I1710" s="43"/>
      <c r="J1710" s="43"/>
      <c r="K1710" s="43"/>
      <c r="L1710" s="43"/>
      <c r="M1710" s="43"/>
      <c r="N1710" s="43"/>
      <c r="O1710" s="43"/>
      <c r="P1710" s="43" t="n">
        <f aca="false">SUM(B1710,F1710,J1710)</f>
        <v>0</v>
      </c>
      <c r="Q1710" s="43" t="n">
        <f aca="false">SUM(C1710,G1710,K1710)</f>
        <v>7</v>
      </c>
      <c r="R1710" s="43" t="n">
        <f aca="false">SUM(D1710,H1710,L1710,N1710)</f>
        <v>0</v>
      </c>
      <c r="S1710" s="45" t="n">
        <f aca="false">SUM(E1710,I1710,M1710,O1710)</f>
        <v>0</v>
      </c>
      <c r="T1710" s="46" t="n">
        <f aca="false">SUM(P1710,R1710)</f>
        <v>0</v>
      </c>
      <c r="U1710" s="45" t="n">
        <f aca="false">SUM(Q1710,S1710)</f>
        <v>7</v>
      </c>
    </row>
    <row r="1711" customFormat="false" ht="12.75" hidden="false" customHeight="false" outlineLevel="0" collapsed="false">
      <c r="A1711" s="50" t="s">
        <v>591</v>
      </c>
      <c r="B1711" s="43"/>
      <c r="C1711" s="43"/>
      <c r="D1711" s="43"/>
      <c r="E1711" s="43"/>
      <c r="F1711" s="43"/>
      <c r="G1711" s="43"/>
      <c r="H1711" s="43"/>
      <c r="I1711" s="43"/>
      <c r="J1711" s="43"/>
      <c r="K1711" s="43"/>
      <c r="L1711" s="43"/>
      <c r="M1711" s="43"/>
      <c r="N1711" s="43"/>
      <c r="O1711" s="43"/>
      <c r="P1711" s="43" t="n">
        <f aca="false">SUM(B1711,F1711,J1711)</f>
        <v>0</v>
      </c>
      <c r="Q1711" s="43" t="n">
        <f aca="false">SUM(C1711,G1711,K1711)</f>
        <v>0</v>
      </c>
      <c r="R1711" s="43" t="n">
        <f aca="false">SUM(D1711,H1711,L1711,N1711)</f>
        <v>0</v>
      </c>
      <c r="S1711" s="45" t="n">
        <f aca="false">SUM(E1711,I1711,M1711,O1711)</f>
        <v>0</v>
      </c>
      <c r="T1711" s="46" t="n">
        <f aca="false">SUM(P1711,R1711)</f>
        <v>0</v>
      </c>
      <c r="U1711" s="45" t="n">
        <f aca="false">SUM(Q1711,S1711)</f>
        <v>0</v>
      </c>
    </row>
    <row r="1712" customFormat="false" ht="12.75" hidden="false" customHeight="false" outlineLevel="0" collapsed="false">
      <c r="A1712" s="50" t="s">
        <v>163</v>
      </c>
      <c r="B1712" s="43"/>
      <c r="C1712" s="43"/>
      <c r="D1712" s="43" t="n">
        <v>1</v>
      </c>
      <c r="E1712" s="43" t="n">
        <v>28</v>
      </c>
      <c r="F1712" s="43"/>
      <c r="G1712" s="43"/>
      <c r="H1712" s="43" t="n">
        <v>1</v>
      </c>
      <c r="I1712" s="43" t="n">
        <v>19</v>
      </c>
      <c r="J1712" s="43"/>
      <c r="K1712" s="43"/>
      <c r="L1712" s="43"/>
      <c r="M1712" s="43"/>
      <c r="N1712" s="43" t="n">
        <v>1</v>
      </c>
      <c r="O1712" s="43" t="n">
        <v>10</v>
      </c>
      <c r="P1712" s="43" t="n">
        <f aca="false">SUM(B1712,F1712,J1712)</f>
        <v>0</v>
      </c>
      <c r="Q1712" s="43" t="n">
        <f aca="false">SUM(C1712,G1712,K1712)</f>
        <v>0</v>
      </c>
      <c r="R1712" s="43" t="n">
        <f aca="false">SUM(D1712,H1712,L1712,N1712)</f>
        <v>3</v>
      </c>
      <c r="S1712" s="45" t="n">
        <f aca="false">SUM(E1712,I1712,M1712,O1712)</f>
        <v>57</v>
      </c>
      <c r="T1712" s="46" t="n">
        <f aca="false">SUM(P1712,R1712)</f>
        <v>3</v>
      </c>
      <c r="U1712" s="45" t="n">
        <f aca="false">SUM(Q1712,S1712)</f>
        <v>57</v>
      </c>
    </row>
    <row r="1713" customFormat="false" ht="12.75" hidden="false" customHeight="false" outlineLevel="0" collapsed="false">
      <c r="A1713" s="50" t="s">
        <v>110</v>
      </c>
      <c r="B1713" s="43"/>
      <c r="C1713" s="43"/>
      <c r="D1713" s="43" t="n">
        <v>1</v>
      </c>
      <c r="E1713" s="43" t="n">
        <v>30</v>
      </c>
      <c r="F1713" s="43"/>
      <c r="G1713" s="43"/>
      <c r="H1713" s="43" t="n">
        <v>1</v>
      </c>
      <c r="I1713" s="43" t="n">
        <v>28</v>
      </c>
      <c r="J1713" s="43"/>
      <c r="K1713" s="43"/>
      <c r="L1713" s="43" t="n">
        <v>1</v>
      </c>
      <c r="M1713" s="43" t="n">
        <v>16</v>
      </c>
      <c r="N1713" s="43" t="n">
        <v>1</v>
      </c>
      <c r="O1713" s="43" t="n">
        <v>22</v>
      </c>
      <c r="P1713" s="43" t="n">
        <f aca="false">SUM(B1713,F1713,J1713)</f>
        <v>0</v>
      </c>
      <c r="Q1713" s="43" t="n">
        <f aca="false">SUM(C1713,G1713,K1713)</f>
        <v>0</v>
      </c>
      <c r="R1713" s="43" t="n">
        <f aca="false">SUM(D1713,H1713,L1713,N1713)</f>
        <v>4</v>
      </c>
      <c r="S1713" s="45" t="n">
        <f aca="false">SUM(E1713,I1713,M1713,O1713)</f>
        <v>96</v>
      </c>
      <c r="T1713" s="46" t="n">
        <f aca="false">SUM(P1713,R1713)</f>
        <v>4</v>
      </c>
      <c r="U1713" s="45" t="n">
        <f aca="false">SUM(Q1713,S1713)</f>
        <v>96</v>
      </c>
    </row>
    <row r="1714" customFormat="false" ht="12.75" hidden="false" customHeight="false" outlineLevel="0" collapsed="false">
      <c r="A1714" s="50" t="s">
        <v>491</v>
      </c>
      <c r="B1714" s="43"/>
      <c r="C1714" s="43"/>
      <c r="D1714" s="43"/>
      <c r="E1714" s="43"/>
      <c r="F1714" s="43"/>
      <c r="G1714" s="43"/>
      <c r="H1714" s="43"/>
      <c r="I1714" s="43"/>
      <c r="J1714" s="43"/>
      <c r="K1714" s="43"/>
      <c r="L1714" s="43"/>
      <c r="M1714" s="43"/>
      <c r="N1714" s="43"/>
      <c r="O1714" s="43"/>
      <c r="P1714" s="43" t="n">
        <f aca="false">SUM(B1714,F1714,J1714)</f>
        <v>0</v>
      </c>
      <c r="Q1714" s="43" t="n">
        <f aca="false">SUM(C1714,G1714,K1714)</f>
        <v>0</v>
      </c>
      <c r="R1714" s="43" t="n">
        <f aca="false">SUM(D1714,H1714,L1714,N1714)</f>
        <v>0</v>
      </c>
      <c r="S1714" s="45" t="n">
        <f aca="false">SUM(E1714,I1714,M1714,O1714)</f>
        <v>0</v>
      </c>
      <c r="T1714" s="46" t="n">
        <f aca="false">SUM(P1714,R1714)</f>
        <v>0</v>
      </c>
      <c r="U1714" s="45" t="n">
        <f aca="false">SUM(Q1714,S1714)</f>
        <v>0</v>
      </c>
    </row>
    <row r="1715" customFormat="false" ht="12.75" hidden="false" customHeight="false" outlineLevel="0" collapsed="false">
      <c r="A1715" s="50" t="s">
        <v>592</v>
      </c>
      <c r="B1715" s="43"/>
      <c r="C1715" s="43"/>
      <c r="D1715" s="43"/>
      <c r="E1715" s="43"/>
      <c r="F1715" s="43"/>
      <c r="G1715" s="43"/>
      <c r="H1715" s="43"/>
      <c r="I1715" s="43"/>
      <c r="J1715" s="43"/>
      <c r="K1715" s="43"/>
      <c r="L1715" s="43"/>
      <c r="M1715" s="43"/>
      <c r="N1715" s="43"/>
      <c r="O1715" s="43"/>
      <c r="P1715" s="43" t="n">
        <f aca="false">SUM(B1715,F1715,J1715)</f>
        <v>0</v>
      </c>
      <c r="Q1715" s="43" t="n">
        <f aca="false">SUM(C1715,G1715,K1715)</f>
        <v>0</v>
      </c>
      <c r="R1715" s="43" t="n">
        <f aca="false">SUM(D1715,H1715,L1715,N1715)</f>
        <v>0</v>
      </c>
      <c r="S1715" s="45" t="n">
        <f aca="false">SUM(E1715,I1715,M1715,O1715)</f>
        <v>0</v>
      </c>
      <c r="T1715" s="46" t="n">
        <f aca="false">SUM(P1715,R1715)</f>
        <v>0</v>
      </c>
      <c r="U1715" s="45" t="n">
        <f aca="false">SUM(Q1715,S1715)</f>
        <v>0</v>
      </c>
    </row>
    <row r="1716" customFormat="false" ht="12.75" hidden="false" customHeight="false" outlineLevel="0" collapsed="false">
      <c r="A1716" s="50" t="s">
        <v>438</v>
      </c>
      <c r="B1716" s="43"/>
      <c r="C1716" s="43"/>
      <c r="D1716" s="43"/>
      <c r="E1716" s="43"/>
      <c r="F1716" s="43"/>
      <c r="G1716" s="43"/>
      <c r="H1716" s="43"/>
      <c r="I1716" s="43"/>
      <c r="J1716" s="43"/>
      <c r="K1716" s="43"/>
      <c r="L1716" s="43"/>
      <c r="M1716" s="43"/>
      <c r="N1716" s="43"/>
      <c r="O1716" s="43"/>
      <c r="P1716" s="43" t="n">
        <f aca="false">SUM(B1716,F1716,J1716)</f>
        <v>0</v>
      </c>
      <c r="Q1716" s="43" t="n">
        <f aca="false">SUM(C1716,G1716,K1716)</f>
        <v>0</v>
      </c>
      <c r="R1716" s="43" t="n">
        <f aca="false">SUM(D1716,H1716,L1716,N1716)</f>
        <v>0</v>
      </c>
      <c r="S1716" s="45" t="n">
        <f aca="false">SUM(E1716,I1716,M1716,O1716)</f>
        <v>0</v>
      </c>
      <c r="T1716" s="46" t="n">
        <f aca="false">SUM(P1716,R1716)</f>
        <v>0</v>
      </c>
      <c r="U1716" s="45" t="n">
        <f aca="false">SUM(Q1716,S1716)</f>
        <v>0</v>
      </c>
    </row>
    <row r="1717" customFormat="false" ht="12.75" hidden="false" customHeight="false" outlineLevel="0" collapsed="false">
      <c r="A1717" s="50" t="s">
        <v>62</v>
      </c>
      <c r="B1717" s="43"/>
      <c r="C1717" s="43"/>
      <c r="D1717" s="43"/>
      <c r="E1717" s="43"/>
      <c r="F1717" s="43"/>
      <c r="G1717" s="43"/>
      <c r="H1717" s="43"/>
      <c r="I1717" s="43"/>
      <c r="J1717" s="43"/>
      <c r="K1717" s="43"/>
      <c r="L1717" s="43"/>
      <c r="M1717" s="43"/>
      <c r="N1717" s="43"/>
      <c r="O1717" s="43"/>
      <c r="P1717" s="43" t="n">
        <f aca="false">SUM(B1717,F1717,J1717)</f>
        <v>0</v>
      </c>
      <c r="Q1717" s="43" t="n">
        <f aca="false">SUM(C1717,G1717,K1717)</f>
        <v>0</v>
      </c>
      <c r="R1717" s="43" t="n">
        <f aca="false">SUM(D1717,H1717,L1717,N1717)</f>
        <v>0</v>
      </c>
      <c r="S1717" s="45" t="n">
        <f aca="false">SUM(E1717,I1717,M1717,O1717)</f>
        <v>0</v>
      </c>
      <c r="T1717" s="46" t="n">
        <f aca="false">SUM(P1717,R1717)</f>
        <v>0</v>
      </c>
      <c r="U1717" s="45" t="n">
        <f aca="false">SUM(Q1717,S1717)</f>
        <v>0</v>
      </c>
    </row>
    <row r="1718" customFormat="false" ht="12.75" hidden="false" customHeight="false" outlineLevel="0" collapsed="false">
      <c r="A1718" s="50" t="s">
        <v>63</v>
      </c>
      <c r="B1718" s="43"/>
      <c r="C1718" s="43"/>
      <c r="D1718" s="43"/>
      <c r="E1718" s="43"/>
      <c r="F1718" s="43"/>
      <c r="G1718" s="43"/>
      <c r="H1718" s="43"/>
      <c r="I1718" s="43"/>
      <c r="J1718" s="43"/>
      <c r="K1718" s="43"/>
      <c r="L1718" s="43"/>
      <c r="M1718" s="43"/>
      <c r="N1718" s="43"/>
      <c r="O1718" s="43"/>
      <c r="P1718" s="43" t="n">
        <f aca="false">SUM(B1718,F1718,J1718)</f>
        <v>0</v>
      </c>
      <c r="Q1718" s="43" t="n">
        <f aca="false">SUM(C1718,G1718,K1718)</f>
        <v>0</v>
      </c>
      <c r="R1718" s="43" t="n">
        <f aca="false">SUM(D1718,H1718,L1718,N1718)</f>
        <v>0</v>
      </c>
      <c r="S1718" s="45" t="n">
        <f aca="false">SUM(E1718,I1718,M1718,O1718)</f>
        <v>0</v>
      </c>
      <c r="T1718" s="46" t="n">
        <f aca="false">SUM(P1718,R1718)</f>
        <v>0</v>
      </c>
      <c r="U1718" s="45" t="n">
        <f aca="false">SUM(Q1718,S1718)</f>
        <v>0</v>
      </c>
    </row>
    <row r="1719" s="21" customFormat="true" ht="12.75" hidden="false" customHeight="false" outlineLevel="0" collapsed="false">
      <c r="A1719" s="32" t="s">
        <v>282</v>
      </c>
      <c r="B1719" s="28"/>
      <c r="C1719" s="28"/>
      <c r="D1719" s="28"/>
      <c r="E1719" s="28"/>
      <c r="F1719" s="28"/>
      <c r="G1719" s="28"/>
      <c r="H1719" s="28"/>
      <c r="I1719" s="28"/>
      <c r="J1719" s="28"/>
      <c r="K1719" s="28"/>
      <c r="L1719" s="28"/>
      <c r="M1719" s="28"/>
      <c r="N1719" s="28"/>
      <c r="O1719" s="28"/>
      <c r="P1719" s="28" t="n">
        <f aca="false">SUM(B1719,F1719,J1719)</f>
        <v>0</v>
      </c>
      <c r="Q1719" s="28" t="n">
        <f aca="false">SUM(C1719,G1719,K1719)</f>
        <v>0</v>
      </c>
      <c r="R1719" s="28" t="n">
        <f aca="false">SUM(D1719,H1719,L1719,N1719)</f>
        <v>0</v>
      </c>
      <c r="S1719" s="30" t="n">
        <f aca="false">SUM(E1719,I1719,M1719,O1719)</f>
        <v>0</v>
      </c>
      <c r="T1719" s="46" t="n">
        <f aca="false">SUM(P1719,R1719)</f>
        <v>0</v>
      </c>
      <c r="U1719" s="30" t="n">
        <f aca="false">SUM(Q1719,S1719)</f>
        <v>0</v>
      </c>
    </row>
    <row r="1720" customFormat="false" ht="12.75" hidden="false" customHeight="false" outlineLevel="0" collapsed="false">
      <c r="A1720" s="52" t="s">
        <v>68</v>
      </c>
      <c r="B1720" s="103" t="n">
        <f aca="false">SUM(B1709:B1719)</f>
        <v>1</v>
      </c>
      <c r="C1720" s="103" t="n">
        <f aca="false">SUM(C1709:C1719)</f>
        <v>11</v>
      </c>
      <c r="D1720" s="103" t="n">
        <f aca="false">SUM(D1709:D1719)</f>
        <v>2</v>
      </c>
      <c r="E1720" s="103" t="n">
        <f aca="false">SUM(E1709:E1719)</f>
        <v>58</v>
      </c>
      <c r="F1720" s="103" t="n">
        <f aca="false">SUM(F1709:F1719)</f>
        <v>1</v>
      </c>
      <c r="G1720" s="103" t="n">
        <f aca="false">SUM(G1709:G1719)</f>
        <v>5</v>
      </c>
      <c r="H1720" s="103" t="n">
        <f aca="false">SUM(H1709:H1719)</f>
        <v>2</v>
      </c>
      <c r="I1720" s="103" t="n">
        <f aca="false">SUM(I1709:I1719)</f>
        <v>47</v>
      </c>
      <c r="J1720" s="103" t="n">
        <f aca="false">SUM(J1709:J1719)</f>
        <v>0</v>
      </c>
      <c r="K1720" s="103" t="n">
        <f aca="false">SUM(K1709:K1719)</f>
        <v>0</v>
      </c>
      <c r="L1720" s="103" t="n">
        <f aca="false">SUM(L1709:L1719)</f>
        <v>1</v>
      </c>
      <c r="M1720" s="103" t="n">
        <f aca="false">SUM(M1709:M1719)</f>
        <v>16</v>
      </c>
      <c r="N1720" s="103" t="n">
        <f aca="false">SUM(N1709:N1719)</f>
        <v>2</v>
      </c>
      <c r="O1720" s="103" t="n">
        <f aca="false">SUM(O1709:O1719)</f>
        <v>32</v>
      </c>
      <c r="P1720" s="43" t="n">
        <f aca="false">SUM(P1709:P1719)</f>
        <v>2</v>
      </c>
      <c r="Q1720" s="43" t="n">
        <f aca="false">SUM(Q1709:Q1719)</f>
        <v>16</v>
      </c>
      <c r="R1720" s="43" t="n">
        <f aca="false">SUM(R1709:R1719)</f>
        <v>7</v>
      </c>
      <c r="S1720" s="43" t="n">
        <f aca="false">SUM(S1709:S1719)</f>
        <v>153</v>
      </c>
      <c r="T1720" s="46" t="n">
        <f aca="false">SUM(P1720,R1720)</f>
        <v>9</v>
      </c>
      <c r="U1720" s="43" t="n">
        <f aca="false">SUM(U1709:U1719)</f>
        <v>169</v>
      </c>
    </row>
    <row r="1721" customFormat="false" ht="12.75" hidden="false" customHeight="false" outlineLevel="0" collapsed="false">
      <c r="A1721" s="27" t="s">
        <v>593</v>
      </c>
      <c r="B1721" s="43"/>
      <c r="C1721" s="43"/>
      <c r="D1721" s="43"/>
      <c r="E1721" s="43"/>
      <c r="F1721" s="43"/>
      <c r="G1721" s="43"/>
      <c r="H1721" s="43"/>
      <c r="I1721" s="43"/>
      <c r="J1721" s="43"/>
      <c r="K1721" s="43"/>
      <c r="L1721" s="43" t="n">
        <v>1</v>
      </c>
      <c r="M1721" s="43" t="n">
        <v>7</v>
      </c>
      <c r="N1721" s="43" t="n">
        <v>1</v>
      </c>
      <c r="O1721" s="43" t="n">
        <v>20</v>
      </c>
      <c r="P1721" s="43" t="n">
        <f aca="false">SUM(B1721,F1721,J1721)</f>
        <v>0</v>
      </c>
      <c r="Q1721" s="43" t="n">
        <f aca="false">SUM(C1721,G1721,K1721)</f>
        <v>0</v>
      </c>
      <c r="R1721" s="43" t="n">
        <f aca="false">SUM(D1721,H1721,L1721,N1721)</f>
        <v>2</v>
      </c>
      <c r="S1721" s="45" t="n">
        <f aca="false">SUM(E1721,I1721,M1721,O1721)</f>
        <v>27</v>
      </c>
      <c r="T1721" s="46" t="n">
        <f aca="false">SUM(P1721,R1721)</f>
        <v>2</v>
      </c>
      <c r="U1721" s="45" t="n">
        <f aca="false">SUM(Q1721,S1721)</f>
        <v>27</v>
      </c>
    </row>
    <row r="1722" s="21" customFormat="true" ht="12.75" hidden="false" customHeight="false" outlineLevel="0" collapsed="false">
      <c r="A1722" s="32" t="s">
        <v>57</v>
      </c>
      <c r="B1722" s="28"/>
      <c r="C1722" s="28"/>
      <c r="D1722" s="28"/>
      <c r="E1722" s="28"/>
      <c r="F1722" s="28"/>
      <c r="G1722" s="28"/>
      <c r="H1722" s="28"/>
      <c r="I1722" s="28"/>
      <c r="J1722" s="28"/>
      <c r="K1722" s="28"/>
      <c r="L1722" s="28" t="n">
        <f aca="false">SUM(L1721)</f>
        <v>1</v>
      </c>
      <c r="M1722" s="28" t="n">
        <f aca="false">SUM(M1721)</f>
        <v>7</v>
      </c>
      <c r="N1722" s="28" t="n">
        <f aca="false">SUM(N1721)</f>
        <v>1</v>
      </c>
      <c r="O1722" s="28" t="n">
        <f aca="false">SUM(O1721)</f>
        <v>20</v>
      </c>
      <c r="P1722" s="28" t="n">
        <f aca="false">SUM(B1722,F1722,J1722)</f>
        <v>0</v>
      </c>
      <c r="Q1722" s="28" t="n">
        <f aca="false">SUM(C1722,G1722,K1722)</f>
        <v>0</v>
      </c>
      <c r="R1722" s="28" t="n">
        <f aca="false">SUM(D1722,H1722,L1722,N1722)</f>
        <v>2</v>
      </c>
      <c r="S1722" s="30" t="n">
        <f aca="false">SUM(E1722,I1722,M1722,O1722)</f>
        <v>27</v>
      </c>
      <c r="T1722" s="31" t="n">
        <f aca="false">SUM(P1722,R1722)</f>
        <v>2</v>
      </c>
      <c r="U1722" s="30" t="n">
        <f aca="false">SUM(Q1722,S1722)</f>
        <v>27</v>
      </c>
    </row>
    <row r="1723" s="21" customFormat="true" ht="12.75" hidden="false" customHeight="false" outlineLevel="0" collapsed="false">
      <c r="A1723" s="33" t="s">
        <v>59</v>
      </c>
      <c r="B1723" s="28"/>
      <c r="C1723" s="28"/>
      <c r="D1723" s="28" t="n">
        <f aca="false">SUM(D1722)</f>
        <v>0</v>
      </c>
      <c r="E1723" s="28" t="n">
        <f aca="false">SUM(E1722)</f>
        <v>0</v>
      </c>
      <c r="F1723" s="28" t="n">
        <f aca="false">SUM(F1722)</f>
        <v>0</v>
      </c>
      <c r="G1723" s="28" t="n">
        <f aca="false">SUM(G1722)</f>
        <v>0</v>
      </c>
      <c r="H1723" s="28" t="n">
        <f aca="false">SUM(H1722)</f>
        <v>0</v>
      </c>
      <c r="I1723" s="28" t="n">
        <f aca="false">SUM(I1722)</f>
        <v>0</v>
      </c>
      <c r="J1723" s="28" t="n">
        <f aca="false">SUM(J1722)</f>
        <v>0</v>
      </c>
      <c r="K1723" s="28" t="n">
        <f aca="false">SUM(K1722)</f>
        <v>0</v>
      </c>
      <c r="L1723" s="28" t="n">
        <f aca="false">SUM(L1722)</f>
        <v>1</v>
      </c>
      <c r="M1723" s="28" t="n">
        <f aca="false">SUM(M1722)</f>
        <v>7</v>
      </c>
      <c r="N1723" s="28" t="n">
        <f aca="false">SUM(N1722)</f>
        <v>1</v>
      </c>
      <c r="O1723" s="28" t="n">
        <f aca="false">SUM(O1722)</f>
        <v>20</v>
      </c>
      <c r="P1723" s="28" t="n">
        <f aca="false">SUM(P1722)</f>
        <v>0</v>
      </c>
      <c r="Q1723" s="28" t="n">
        <f aca="false">SUM(Q1722)</f>
        <v>0</v>
      </c>
      <c r="R1723" s="28" t="n">
        <f aca="false">SUM(R1722)</f>
        <v>2</v>
      </c>
      <c r="S1723" s="28" t="n">
        <f aca="false">SUM(S1722)</f>
        <v>27</v>
      </c>
      <c r="T1723" s="28" t="n">
        <f aca="false">SUM(T1722)</f>
        <v>2</v>
      </c>
      <c r="U1723" s="28" t="n">
        <f aca="false">SUM(U1722)</f>
        <v>27</v>
      </c>
    </row>
    <row r="1724" s="49" customFormat="true" ht="15" hidden="false" customHeight="false" outlineLevel="0" collapsed="false">
      <c r="A1724" s="36" t="s">
        <v>25</v>
      </c>
      <c r="B1724" s="48" t="n">
        <f aca="false">SUM(B1723,B1720)</f>
        <v>1</v>
      </c>
      <c r="C1724" s="48" t="n">
        <f aca="false">SUM(C1723,C1720)</f>
        <v>11</v>
      </c>
      <c r="D1724" s="48" t="n">
        <f aca="false">SUM(D1723,D1720)</f>
        <v>2</v>
      </c>
      <c r="E1724" s="48" t="n">
        <f aca="false">SUM(E1723,E1720)</f>
        <v>58</v>
      </c>
      <c r="F1724" s="48" t="n">
        <f aca="false">SUM(F1723,F1720)</f>
        <v>1</v>
      </c>
      <c r="G1724" s="48" t="n">
        <f aca="false">SUM(G1723,G1720)</f>
        <v>5</v>
      </c>
      <c r="H1724" s="48" t="n">
        <f aca="false">SUM(H1723,H1720)</f>
        <v>2</v>
      </c>
      <c r="I1724" s="48" t="n">
        <f aca="false">SUM(I1723,I1720)</f>
        <v>47</v>
      </c>
      <c r="J1724" s="48" t="n">
        <f aca="false">SUM(J1723,J1720)</f>
        <v>0</v>
      </c>
      <c r="K1724" s="48" t="n">
        <f aca="false">SUM(K1723,K1720)</f>
        <v>0</v>
      </c>
      <c r="L1724" s="48" t="n">
        <f aca="false">SUM(L1723,L1720)</f>
        <v>2</v>
      </c>
      <c r="M1724" s="48" t="n">
        <f aca="false">SUM(M1723,M1720)</f>
        <v>23</v>
      </c>
      <c r="N1724" s="48" t="n">
        <f aca="false">SUM(N1723,N1720)</f>
        <v>3</v>
      </c>
      <c r="O1724" s="48" t="n">
        <f aca="false">SUM(O1723,O1720)</f>
        <v>52</v>
      </c>
      <c r="P1724" s="48" t="n">
        <f aca="false">SUM(P1723,P1720)</f>
        <v>2</v>
      </c>
      <c r="Q1724" s="48" t="n">
        <f aca="false">SUM(Q1723,Q1720)</f>
        <v>16</v>
      </c>
      <c r="R1724" s="48" t="n">
        <f aca="false">SUM(R1723,R1720)</f>
        <v>9</v>
      </c>
      <c r="S1724" s="48" t="n">
        <f aca="false">SUM(S1723,S1720)</f>
        <v>180</v>
      </c>
      <c r="T1724" s="48" t="n">
        <f aca="false">SUM(T1723,T1720)</f>
        <v>11</v>
      </c>
      <c r="U1724" s="48" t="n">
        <f aca="false">SUM(U1723,U1720)</f>
        <v>196</v>
      </c>
      <c r="V1724" s="49" t="n">
        <v>1</v>
      </c>
    </row>
    <row r="1725" customFormat="false" ht="33" hidden="false" customHeight="true" outlineLevel="0" collapsed="false">
      <c r="A1725" s="93" t="s">
        <v>594</v>
      </c>
      <c r="B1725" s="43"/>
      <c r="C1725" s="43"/>
      <c r="D1725" s="43"/>
      <c r="E1725" s="43"/>
      <c r="F1725" s="43"/>
      <c r="G1725" s="43"/>
      <c r="H1725" s="43"/>
      <c r="I1725" s="43"/>
      <c r="J1725" s="43"/>
      <c r="K1725" s="43"/>
      <c r="L1725" s="43"/>
      <c r="M1725" s="43"/>
      <c r="N1725" s="43"/>
      <c r="O1725" s="43"/>
      <c r="P1725" s="43" t="n">
        <f aca="false">SUM(B1725,F1725,J1725)</f>
        <v>0</v>
      </c>
      <c r="Q1725" s="43" t="n">
        <f aca="false">SUM(C1725,G1725,K1725)</f>
        <v>0</v>
      </c>
      <c r="R1725" s="43" t="n">
        <f aca="false">SUM(D1725,H1725,L1725,N1725)</f>
        <v>0</v>
      </c>
      <c r="S1725" s="45" t="n">
        <f aca="false">SUM(E1725,I1725,M1725,O1725)</f>
        <v>0</v>
      </c>
      <c r="T1725" s="46" t="n">
        <f aca="false">SUM(P1725,R1725)</f>
        <v>0</v>
      </c>
      <c r="U1725" s="45" t="n">
        <f aca="false">SUM(Q1725,S1725)</f>
        <v>0</v>
      </c>
    </row>
    <row r="1726" customFormat="false" ht="12.75" hidden="false" customHeight="false" outlineLevel="0" collapsed="false">
      <c r="A1726" s="27" t="s">
        <v>16</v>
      </c>
      <c r="B1726" s="43"/>
      <c r="C1726" s="43"/>
      <c r="D1726" s="43"/>
      <c r="E1726" s="43"/>
      <c r="F1726" s="43"/>
      <c r="G1726" s="43"/>
      <c r="H1726" s="43"/>
      <c r="I1726" s="43"/>
      <c r="J1726" s="43"/>
      <c r="K1726" s="43"/>
      <c r="L1726" s="43"/>
      <c r="M1726" s="43"/>
      <c r="N1726" s="43"/>
      <c r="O1726" s="43"/>
      <c r="P1726" s="43" t="n">
        <f aca="false">SUM(B1726,F1726,J1726)</f>
        <v>0</v>
      </c>
      <c r="Q1726" s="43" t="n">
        <f aca="false">SUM(C1726,G1726,K1726)</f>
        <v>0</v>
      </c>
      <c r="R1726" s="43" t="n">
        <f aca="false">SUM(D1726,H1726,L1726,N1726)</f>
        <v>0</v>
      </c>
      <c r="S1726" s="45" t="n">
        <f aca="false">SUM(E1726,I1726,M1726,O1726)</f>
        <v>0</v>
      </c>
      <c r="T1726" s="46" t="n">
        <f aca="false">SUM(P1726,R1726)</f>
        <v>0</v>
      </c>
      <c r="U1726" s="45" t="n">
        <f aca="false">SUM(Q1726,S1726)</f>
        <v>0</v>
      </c>
    </row>
    <row r="1727" customFormat="false" ht="12.75" hidden="false" customHeight="false" outlineLevel="0" collapsed="false">
      <c r="A1727" s="50" t="s">
        <v>18</v>
      </c>
      <c r="B1727" s="43" t="n">
        <v>1</v>
      </c>
      <c r="C1727" s="43" t="n">
        <v>5</v>
      </c>
      <c r="D1727" s="43"/>
      <c r="E1727" s="43"/>
      <c r="F1727" s="43"/>
      <c r="G1727" s="43" t="n">
        <v>3</v>
      </c>
      <c r="H1727" s="43"/>
      <c r="I1727" s="43"/>
      <c r="J1727" s="43" t="n">
        <v>1</v>
      </c>
      <c r="K1727" s="43" t="n">
        <v>6</v>
      </c>
      <c r="L1727" s="43"/>
      <c r="M1727" s="43"/>
      <c r="N1727" s="43"/>
      <c r="O1727" s="43"/>
      <c r="P1727" s="43" t="n">
        <f aca="false">SUM(B1727,F1727,J1727)</f>
        <v>2</v>
      </c>
      <c r="Q1727" s="43" t="n">
        <f aca="false">SUM(C1727,G1727,K1727)</f>
        <v>14</v>
      </c>
      <c r="R1727" s="43" t="n">
        <f aca="false">SUM(D1727,H1727,L1727,N1727)</f>
        <v>0</v>
      </c>
      <c r="S1727" s="45" t="n">
        <f aca="false">SUM(E1727,I1727,M1727,O1727)</f>
        <v>0</v>
      </c>
      <c r="T1727" s="46" t="n">
        <f aca="false">SUM(P1727,R1727)</f>
        <v>2</v>
      </c>
      <c r="U1727" s="45" t="n">
        <f aca="false">SUM(Q1727,S1727)</f>
        <v>14</v>
      </c>
    </row>
    <row r="1728" customFormat="false" ht="12.75" hidden="false" customHeight="false" outlineLevel="0" collapsed="false">
      <c r="A1728" s="50" t="s">
        <v>86</v>
      </c>
      <c r="B1728" s="43"/>
      <c r="C1728" s="43" t="n">
        <v>5</v>
      </c>
      <c r="D1728" s="43"/>
      <c r="E1728" s="43"/>
      <c r="F1728" s="43"/>
      <c r="G1728" s="43" t="n">
        <v>5</v>
      </c>
      <c r="H1728" s="43"/>
      <c r="I1728" s="43"/>
      <c r="J1728" s="43"/>
      <c r="K1728" s="43" t="n">
        <v>3</v>
      </c>
      <c r="L1728" s="43"/>
      <c r="M1728" s="43"/>
      <c r="N1728" s="43"/>
      <c r="O1728" s="43"/>
      <c r="P1728" s="43" t="n">
        <f aca="false">SUM(B1728,F1728,J1728)</f>
        <v>0</v>
      </c>
      <c r="Q1728" s="43" t="n">
        <f aca="false">SUM(C1728,G1728,K1728)</f>
        <v>13</v>
      </c>
      <c r="R1728" s="43" t="n">
        <f aca="false">SUM(D1728,H1728,L1728,N1728)</f>
        <v>0</v>
      </c>
      <c r="S1728" s="45" t="n">
        <f aca="false">SUM(E1728,I1728,M1728,O1728)</f>
        <v>0</v>
      </c>
      <c r="T1728" s="46" t="n">
        <f aca="false">SUM(P1728,R1728)</f>
        <v>0</v>
      </c>
      <c r="U1728" s="45" t="n">
        <f aca="false">SUM(Q1728,S1728)</f>
        <v>13</v>
      </c>
    </row>
    <row r="1729" customFormat="false" ht="12.75" hidden="false" customHeight="false" outlineLevel="0" collapsed="false">
      <c r="A1729" s="50" t="s">
        <v>88</v>
      </c>
      <c r="B1729" s="43"/>
      <c r="C1729" s="43"/>
      <c r="D1729" s="43"/>
      <c r="E1729" s="43"/>
      <c r="F1729" s="43"/>
      <c r="G1729" s="43"/>
      <c r="H1729" s="43"/>
      <c r="I1729" s="43"/>
      <c r="J1729" s="43"/>
      <c r="K1729" s="43"/>
      <c r="L1729" s="43"/>
      <c r="M1729" s="43"/>
      <c r="N1729" s="43"/>
      <c r="O1729" s="43"/>
      <c r="P1729" s="43" t="n">
        <f aca="false">SUM(B1729,F1729,J1729)</f>
        <v>0</v>
      </c>
      <c r="Q1729" s="43" t="n">
        <f aca="false">SUM(C1729,G1729,K1729)</f>
        <v>0</v>
      </c>
      <c r="R1729" s="43" t="n">
        <f aca="false">SUM(D1729,H1729,L1729,N1729)</f>
        <v>0</v>
      </c>
      <c r="S1729" s="45" t="n">
        <f aca="false">SUM(E1729,I1729,M1729,O1729)</f>
        <v>0</v>
      </c>
      <c r="T1729" s="46" t="n">
        <f aca="false">SUM(P1729,R1729)</f>
        <v>0</v>
      </c>
      <c r="U1729" s="45" t="n">
        <f aca="false">SUM(Q1729,S1729)</f>
        <v>0</v>
      </c>
    </row>
    <row r="1730" customFormat="false" ht="12.75" hidden="false" customHeight="false" outlineLevel="0" collapsed="false">
      <c r="A1730" s="32" t="s">
        <v>89</v>
      </c>
      <c r="B1730" s="43"/>
      <c r="C1730" s="43" t="n">
        <v>5</v>
      </c>
      <c r="D1730" s="43"/>
      <c r="E1730" s="43"/>
      <c r="F1730" s="43"/>
      <c r="G1730" s="43"/>
      <c r="H1730" s="43"/>
      <c r="I1730" s="43"/>
      <c r="J1730" s="43"/>
      <c r="K1730" s="43"/>
      <c r="L1730" s="43"/>
      <c r="M1730" s="43"/>
      <c r="N1730" s="43"/>
      <c r="O1730" s="43"/>
      <c r="P1730" s="43" t="n">
        <f aca="false">SUM(B1730,F1730,J1730)</f>
        <v>0</v>
      </c>
      <c r="Q1730" s="43" t="n">
        <f aca="false">SUM(C1730,G1730,K1730)</f>
        <v>5</v>
      </c>
      <c r="R1730" s="43" t="n">
        <f aca="false">SUM(D1730,H1730,L1730,N1730)</f>
        <v>0</v>
      </c>
      <c r="S1730" s="45" t="n">
        <f aca="false">SUM(E1730,I1730,M1730,O1730)</f>
        <v>0</v>
      </c>
      <c r="T1730" s="46" t="n">
        <f aca="false">SUM(P1730,R1730)</f>
        <v>0</v>
      </c>
      <c r="U1730" s="45" t="n">
        <f aca="false">SUM(Q1730,S1730)</f>
        <v>5</v>
      </c>
    </row>
    <row r="1731" customFormat="false" ht="12.75" hidden="false" customHeight="false" outlineLevel="0" collapsed="false">
      <c r="A1731" s="50" t="s">
        <v>584</v>
      </c>
      <c r="B1731" s="43"/>
      <c r="C1731" s="43"/>
      <c r="D1731" s="43"/>
      <c r="E1731" s="43"/>
      <c r="F1731" s="43"/>
      <c r="G1731" s="43"/>
      <c r="H1731" s="43"/>
      <c r="I1731" s="43"/>
      <c r="J1731" s="43"/>
      <c r="K1731" s="43"/>
      <c r="L1731" s="43"/>
      <c r="M1731" s="43"/>
      <c r="N1731" s="43"/>
      <c r="O1731" s="43"/>
      <c r="P1731" s="43" t="n">
        <f aca="false">SUM(B1731,F1731,J1731)</f>
        <v>0</v>
      </c>
      <c r="Q1731" s="43" t="n">
        <f aca="false">SUM(C1731,G1731,K1731)</f>
        <v>0</v>
      </c>
      <c r="R1731" s="43" t="n">
        <f aca="false">SUM(D1731,H1731,L1731,N1731)</f>
        <v>0</v>
      </c>
      <c r="S1731" s="45" t="n">
        <f aca="false">SUM(E1731,I1731,M1731,O1731)</f>
        <v>0</v>
      </c>
      <c r="T1731" s="46" t="n">
        <f aca="false">SUM(P1731,R1731)</f>
        <v>0</v>
      </c>
      <c r="U1731" s="45" t="n">
        <f aca="false">SUM(Q1731,S1731)</f>
        <v>0</v>
      </c>
    </row>
    <row r="1732" s="21" customFormat="true" ht="12.75" hidden="false" customHeight="false" outlineLevel="0" collapsed="false">
      <c r="A1732" s="32" t="s">
        <v>196</v>
      </c>
      <c r="B1732" s="28"/>
      <c r="C1732" s="28"/>
      <c r="D1732" s="28"/>
      <c r="E1732" s="28"/>
      <c r="F1732" s="28"/>
      <c r="G1732" s="28"/>
      <c r="H1732" s="28" t="n">
        <v>1</v>
      </c>
      <c r="I1732" s="28" t="n">
        <v>11</v>
      </c>
      <c r="J1732" s="28"/>
      <c r="K1732" s="28"/>
      <c r="L1732" s="28" t="n">
        <v>1</v>
      </c>
      <c r="M1732" s="28" t="n">
        <v>12</v>
      </c>
      <c r="N1732" s="28" t="n">
        <v>1</v>
      </c>
      <c r="O1732" s="28" t="n">
        <v>15</v>
      </c>
      <c r="P1732" s="43" t="n">
        <f aca="false">SUM(B1732,F1732,J1732)</f>
        <v>0</v>
      </c>
      <c r="Q1732" s="43" t="n">
        <f aca="false">SUM(C1732,G1732,K1732)</f>
        <v>0</v>
      </c>
      <c r="R1732" s="43" t="n">
        <f aca="false">SUM(D1732,H1732,L1732,N1732)</f>
        <v>3</v>
      </c>
      <c r="S1732" s="45" t="n">
        <f aca="false">SUM(E1732,I1732,M1732,O1732)</f>
        <v>38</v>
      </c>
      <c r="T1732" s="46" t="n">
        <f aca="false">SUM(P1732,R1732)</f>
        <v>3</v>
      </c>
      <c r="U1732" s="45" t="n">
        <f aca="false">SUM(Q1732,S1732)</f>
        <v>38</v>
      </c>
    </row>
    <row r="1733" customFormat="false" ht="24" hidden="false" customHeight="true" outlineLevel="0" collapsed="false">
      <c r="A1733" s="61" t="s">
        <v>112</v>
      </c>
      <c r="B1733" s="43"/>
      <c r="C1733" s="43"/>
      <c r="D1733" s="43" t="n">
        <v>1</v>
      </c>
      <c r="E1733" s="43" t="n">
        <v>16</v>
      </c>
      <c r="F1733" s="43"/>
      <c r="G1733" s="43"/>
      <c r="H1733" s="43" t="n">
        <v>1</v>
      </c>
      <c r="I1733" s="43" t="n">
        <v>11</v>
      </c>
      <c r="J1733" s="43"/>
      <c r="K1733" s="43"/>
      <c r="L1733" s="43" t="n">
        <v>1</v>
      </c>
      <c r="M1733" s="43" t="n">
        <v>17</v>
      </c>
      <c r="N1733" s="43" t="n">
        <v>1</v>
      </c>
      <c r="O1733" s="43" t="n">
        <v>15</v>
      </c>
      <c r="P1733" s="43" t="n">
        <f aca="false">SUM(B1733,F1733,J1733)</f>
        <v>0</v>
      </c>
      <c r="Q1733" s="43" t="n">
        <f aca="false">SUM(C1733,G1733,K1733)</f>
        <v>0</v>
      </c>
      <c r="R1733" s="43" t="n">
        <f aca="false">SUM(D1733,H1733,L1733,N1733)</f>
        <v>4</v>
      </c>
      <c r="S1733" s="45" t="n">
        <f aca="false">SUM(E1733,I1733,M1733,O1733)</f>
        <v>59</v>
      </c>
      <c r="T1733" s="46" t="n">
        <f aca="false">SUM(P1733,R1733)</f>
        <v>4</v>
      </c>
      <c r="U1733" s="45" t="n">
        <f aca="false">SUM(Q1733,S1733)</f>
        <v>59</v>
      </c>
    </row>
    <row r="1734" customFormat="false" ht="12.75" hidden="false" customHeight="false" outlineLevel="0" collapsed="false">
      <c r="A1734" s="52" t="s">
        <v>19</v>
      </c>
      <c r="B1734" s="43" t="n">
        <f aca="false">SUM(B1727:B1733)</f>
        <v>1</v>
      </c>
      <c r="C1734" s="43" t="n">
        <f aca="false">SUM(C1727:C1733)</f>
        <v>15</v>
      </c>
      <c r="D1734" s="43" t="n">
        <f aca="false">SUM(D1727:D1733)</f>
        <v>1</v>
      </c>
      <c r="E1734" s="43" t="n">
        <f aca="false">SUM(E1727:E1733)</f>
        <v>16</v>
      </c>
      <c r="F1734" s="43" t="n">
        <f aca="false">SUM(F1727:F1733)</f>
        <v>0</v>
      </c>
      <c r="G1734" s="43" t="n">
        <f aca="false">SUM(G1727:G1733)</f>
        <v>8</v>
      </c>
      <c r="H1734" s="43" t="n">
        <f aca="false">SUM(H1727:H1733)</f>
        <v>2</v>
      </c>
      <c r="I1734" s="43" t="n">
        <f aca="false">SUM(I1727:I1733)</f>
        <v>22</v>
      </c>
      <c r="J1734" s="43" t="n">
        <f aca="false">SUM(J1727:J1733)</f>
        <v>1</v>
      </c>
      <c r="K1734" s="43" t="n">
        <f aca="false">SUM(K1727:K1733)</f>
        <v>9</v>
      </c>
      <c r="L1734" s="43" t="n">
        <f aca="false">SUM(L1727:L1733)</f>
        <v>2</v>
      </c>
      <c r="M1734" s="43" t="n">
        <f aca="false">SUM(M1727:M1733)</f>
        <v>29</v>
      </c>
      <c r="N1734" s="43" t="n">
        <f aca="false">SUM(N1727:N1733)</f>
        <v>2</v>
      </c>
      <c r="O1734" s="43" t="n">
        <f aca="false">SUM(O1727:O1733)</f>
        <v>30</v>
      </c>
      <c r="P1734" s="43" t="n">
        <f aca="false">SUM(B1734,F1734,J1734)</f>
        <v>2</v>
      </c>
      <c r="Q1734" s="43" t="n">
        <f aca="false">SUM(C1734,G1734,K1734)</f>
        <v>32</v>
      </c>
      <c r="R1734" s="43" t="n">
        <f aca="false">SUM(D1734,H1734,L1734,N1734)</f>
        <v>7</v>
      </c>
      <c r="S1734" s="45" t="n">
        <f aca="false">SUM(E1734,I1734,M1734,O1734)</f>
        <v>97</v>
      </c>
      <c r="T1734" s="46" t="n">
        <f aca="false">SUM(P1734,R1734)</f>
        <v>9</v>
      </c>
      <c r="U1734" s="45" t="n">
        <f aca="false">SUM(Q1734,S1734)</f>
        <v>129</v>
      </c>
    </row>
    <row r="1735" customFormat="false" ht="12.75" hidden="false" customHeight="false" outlineLevel="0" collapsed="false">
      <c r="A1735" s="27" t="s">
        <v>92</v>
      </c>
      <c r="B1735" s="43"/>
      <c r="C1735" s="43"/>
      <c r="D1735" s="43"/>
      <c r="E1735" s="43"/>
      <c r="F1735" s="43"/>
      <c r="G1735" s="43"/>
      <c r="H1735" s="43"/>
      <c r="I1735" s="43"/>
      <c r="J1735" s="43"/>
      <c r="K1735" s="43"/>
      <c r="L1735" s="43"/>
      <c r="M1735" s="43"/>
      <c r="N1735" s="43"/>
      <c r="O1735" s="43"/>
      <c r="P1735" s="43" t="n">
        <f aca="false">SUM(B1735,F1735,J1735)</f>
        <v>0</v>
      </c>
      <c r="Q1735" s="43" t="n">
        <f aca="false">SUM(C1735,G1735,K1735)</f>
        <v>0</v>
      </c>
      <c r="R1735" s="43" t="n">
        <f aca="false">SUM(D1735,H1735,L1735,N1735)</f>
        <v>0</v>
      </c>
      <c r="S1735" s="45" t="n">
        <f aca="false">SUM(E1735,I1735,M1735,O1735)</f>
        <v>0</v>
      </c>
      <c r="T1735" s="46" t="n">
        <f aca="false">SUM(P1735,R1735)</f>
        <v>0</v>
      </c>
      <c r="U1735" s="45" t="n">
        <f aca="false">SUM(Q1735,S1735)</f>
        <v>0</v>
      </c>
    </row>
    <row r="1736" customFormat="false" ht="12.75" hidden="false" customHeight="false" outlineLevel="0" collapsed="false">
      <c r="A1736" s="50" t="s">
        <v>100</v>
      </c>
      <c r="B1736" s="43"/>
      <c r="C1736" s="43"/>
      <c r="D1736" s="43"/>
      <c r="E1736" s="43"/>
      <c r="F1736" s="43"/>
      <c r="G1736" s="43"/>
      <c r="H1736" s="43"/>
      <c r="I1736" s="43"/>
      <c r="J1736" s="43"/>
      <c r="K1736" s="43"/>
      <c r="L1736" s="43"/>
      <c r="M1736" s="43"/>
      <c r="N1736" s="43"/>
      <c r="O1736" s="43"/>
      <c r="P1736" s="43" t="n">
        <f aca="false">SUM(B1736,F1736,J1736)</f>
        <v>0</v>
      </c>
      <c r="Q1736" s="43" t="n">
        <f aca="false">SUM(C1736,G1736,K1736)</f>
        <v>0</v>
      </c>
      <c r="R1736" s="43" t="n">
        <f aca="false">SUM(D1736,H1736,L1736,N1736)</f>
        <v>0</v>
      </c>
      <c r="S1736" s="45" t="n">
        <f aca="false">SUM(E1736,I1736,M1736,O1736)</f>
        <v>0</v>
      </c>
      <c r="T1736" s="46" t="n">
        <f aca="false">SUM(P1736,R1736)</f>
        <v>0</v>
      </c>
      <c r="U1736" s="45" t="n">
        <f aca="false">SUM(Q1736,S1736)</f>
        <v>0</v>
      </c>
    </row>
    <row r="1737" customFormat="false" ht="12.75" hidden="false" customHeight="false" outlineLevel="0" collapsed="false">
      <c r="A1737" s="50" t="s">
        <v>185</v>
      </c>
      <c r="B1737" s="43"/>
      <c r="C1737" s="43"/>
      <c r="D1737" s="43" t="n">
        <v>1</v>
      </c>
      <c r="E1737" s="43" t="n">
        <v>15</v>
      </c>
      <c r="F1737" s="43"/>
      <c r="G1737" s="43"/>
      <c r="H1737" s="43" t="n">
        <v>1</v>
      </c>
      <c r="I1737" s="43" t="n">
        <v>14</v>
      </c>
      <c r="J1737" s="43"/>
      <c r="K1737" s="43"/>
      <c r="L1737" s="43"/>
      <c r="M1737" s="43"/>
      <c r="N1737" s="43"/>
      <c r="O1737" s="43"/>
      <c r="P1737" s="43" t="n">
        <f aca="false">SUM(B1737,F1737,J1737)</f>
        <v>0</v>
      </c>
      <c r="Q1737" s="43" t="n">
        <f aca="false">SUM(C1737,G1737,K1737)</f>
        <v>0</v>
      </c>
      <c r="R1737" s="43" t="n">
        <f aca="false">SUM(D1737,H1737,L1737,N1737)</f>
        <v>2</v>
      </c>
      <c r="S1737" s="45" t="n">
        <f aca="false">SUM(E1737,I1737,M1737,O1737)</f>
        <v>29</v>
      </c>
      <c r="T1737" s="46" t="n">
        <f aca="false">SUM(P1737,R1737)</f>
        <v>2</v>
      </c>
      <c r="U1737" s="45" t="n">
        <f aca="false">SUM(Q1737,S1737)</f>
        <v>29</v>
      </c>
    </row>
    <row r="1738" customFormat="false" ht="12.75" hidden="false" customHeight="false" outlineLevel="0" collapsed="false">
      <c r="A1738" s="50" t="s">
        <v>23</v>
      </c>
      <c r="B1738" s="43"/>
      <c r="C1738" s="43"/>
      <c r="D1738" s="43" t="n">
        <v>1</v>
      </c>
      <c r="E1738" s="43" t="n">
        <v>26</v>
      </c>
      <c r="F1738" s="43"/>
      <c r="G1738" s="43"/>
      <c r="H1738" s="43" t="n">
        <v>1</v>
      </c>
      <c r="I1738" s="43" t="n">
        <v>25</v>
      </c>
      <c r="J1738" s="43"/>
      <c r="K1738" s="43"/>
      <c r="L1738" s="43" t="n">
        <v>1</v>
      </c>
      <c r="M1738" s="43" t="n">
        <v>22</v>
      </c>
      <c r="N1738" s="43" t="n">
        <v>1</v>
      </c>
      <c r="O1738" s="43" t="n">
        <v>25</v>
      </c>
      <c r="P1738" s="43" t="n">
        <f aca="false">SUM(B1738,F1738,J1738)</f>
        <v>0</v>
      </c>
      <c r="Q1738" s="43" t="n">
        <f aca="false">SUM(C1738,G1738,K1738)</f>
        <v>0</v>
      </c>
      <c r="R1738" s="43" t="n">
        <f aca="false">SUM(D1738,H1738,L1738,N1738)</f>
        <v>4</v>
      </c>
      <c r="S1738" s="45" t="n">
        <f aca="false">SUM(E1738,I1738,M1738,O1738)</f>
        <v>98</v>
      </c>
      <c r="T1738" s="46" t="n">
        <f aca="false">SUM(P1738,R1738)</f>
        <v>4</v>
      </c>
      <c r="U1738" s="45" t="n">
        <f aca="false">SUM(Q1738,S1738)</f>
        <v>98</v>
      </c>
    </row>
    <row r="1739" customFormat="false" ht="12.75" hidden="false" customHeight="false" outlineLevel="0" collapsed="false">
      <c r="A1739" s="50" t="s">
        <v>99</v>
      </c>
      <c r="B1739" s="43"/>
      <c r="C1739" s="43" t="n">
        <v>4</v>
      </c>
      <c r="D1739" s="43"/>
      <c r="E1739" s="43"/>
      <c r="F1739" s="43"/>
      <c r="G1739" s="43"/>
      <c r="H1739" s="43"/>
      <c r="I1739" s="43"/>
      <c r="J1739" s="43" t="n">
        <v>1</v>
      </c>
      <c r="K1739" s="43" t="n">
        <v>4</v>
      </c>
      <c r="L1739" s="43"/>
      <c r="M1739" s="43"/>
      <c r="N1739" s="43"/>
      <c r="O1739" s="43"/>
      <c r="P1739" s="43" t="n">
        <f aca="false">SUM(B1739,F1739,J1739)</f>
        <v>1</v>
      </c>
      <c r="Q1739" s="43" t="n">
        <f aca="false">SUM(C1739,G1739,K1739)</f>
        <v>8</v>
      </c>
      <c r="R1739" s="43" t="n">
        <f aca="false">SUM(D1739,H1739,L1739,N1739)</f>
        <v>0</v>
      </c>
      <c r="S1739" s="45" t="n">
        <f aca="false">SUM(E1739,I1739,M1739,O1739)</f>
        <v>0</v>
      </c>
      <c r="T1739" s="46" t="n">
        <f aca="false">SUM(P1739,R1739)</f>
        <v>1</v>
      </c>
      <c r="U1739" s="45" t="n">
        <f aca="false">SUM(Q1739,S1739)</f>
        <v>8</v>
      </c>
    </row>
    <row r="1740" customFormat="false" ht="12.75" hidden="false" customHeight="false" outlineLevel="0" collapsed="false">
      <c r="A1740" s="50" t="s">
        <v>98</v>
      </c>
      <c r="B1740" s="43" t="n">
        <v>1</v>
      </c>
      <c r="C1740" s="43" t="n">
        <v>6</v>
      </c>
      <c r="D1740" s="43"/>
      <c r="E1740" s="43"/>
      <c r="F1740" s="43"/>
      <c r="G1740" s="43" t="n">
        <v>7</v>
      </c>
      <c r="H1740" s="43"/>
      <c r="I1740" s="43"/>
      <c r="J1740" s="43"/>
      <c r="K1740" s="43" t="n">
        <v>4</v>
      </c>
      <c r="L1740" s="43"/>
      <c r="M1740" s="43"/>
      <c r="N1740" s="43"/>
      <c r="O1740" s="43"/>
      <c r="P1740" s="43" t="n">
        <f aca="false">SUM(B1740,F1740,J1740)</f>
        <v>1</v>
      </c>
      <c r="Q1740" s="43" t="n">
        <f aca="false">SUM(C1740,G1740,K1740)</f>
        <v>17</v>
      </c>
      <c r="R1740" s="43" t="n">
        <f aca="false">SUM(D1740,H1740,L1740,N1740)</f>
        <v>0</v>
      </c>
      <c r="S1740" s="45" t="n">
        <f aca="false">SUM(E1740,I1740,M1740,O1740)</f>
        <v>0</v>
      </c>
      <c r="T1740" s="46" t="n">
        <f aca="false">SUM(P1740,R1740)</f>
        <v>1</v>
      </c>
      <c r="U1740" s="45" t="n">
        <f aca="false">SUM(Q1740,S1740)</f>
        <v>17</v>
      </c>
    </row>
    <row r="1741" customFormat="false" ht="12.75" hidden="false" customHeight="false" outlineLevel="0" collapsed="false">
      <c r="A1741" s="50" t="s">
        <v>501</v>
      </c>
      <c r="B1741" s="43"/>
      <c r="C1741" s="43"/>
      <c r="D1741" s="43"/>
      <c r="E1741" s="43"/>
      <c r="F1741" s="43"/>
      <c r="G1741" s="43"/>
      <c r="H1741" s="43"/>
      <c r="I1741" s="43"/>
      <c r="J1741" s="43"/>
      <c r="K1741" s="43"/>
      <c r="L1741" s="43"/>
      <c r="M1741" s="43"/>
      <c r="N1741" s="43"/>
      <c r="O1741" s="43"/>
      <c r="P1741" s="43" t="n">
        <f aca="false">SUM(B1741,F1741,J1741)</f>
        <v>0</v>
      </c>
      <c r="Q1741" s="43" t="n">
        <f aca="false">SUM(C1741,G1741,K1741)</f>
        <v>0</v>
      </c>
      <c r="R1741" s="43" t="n">
        <f aca="false">SUM(D1741,H1741,L1741,N1741)</f>
        <v>0</v>
      </c>
      <c r="S1741" s="45" t="n">
        <f aca="false">SUM(E1741,I1741,M1741,O1741)</f>
        <v>0</v>
      </c>
      <c r="T1741" s="46" t="n">
        <f aca="false">SUM(P1741,R1741)</f>
        <v>0</v>
      </c>
      <c r="U1741" s="45" t="n">
        <f aca="false">SUM(Q1741,S1741)</f>
        <v>0</v>
      </c>
    </row>
    <row r="1742" customFormat="false" ht="12.75" hidden="false" customHeight="false" outlineLevel="0" collapsed="false">
      <c r="A1742" s="50" t="s">
        <v>94</v>
      </c>
      <c r="B1742" s="43"/>
      <c r="C1742" s="43" t="n">
        <v>5</v>
      </c>
      <c r="D1742" s="43"/>
      <c r="E1742" s="43"/>
      <c r="F1742" s="43" t="n">
        <v>1</v>
      </c>
      <c r="G1742" s="43" t="n">
        <v>2</v>
      </c>
      <c r="H1742" s="43"/>
      <c r="I1742" s="43"/>
      <c r="J1742" s="43"/>
      <c r="K1742" s="43" t="n">
        <v>6</v>
      </c>
      <c r="L1742" s="43"/>
      <c r="M1742" s="43"/>
      <c r="N1742" s="43"/>
      <c r="O1742" s="43"/>
      <c r="P1742" s="43" t="n">
        <f aca="false">SUM(B1742,F1742,J1742)</f>
        <v>1</v>
      </c>
      <c r="Q1742" s="43" t="n">
        <f aca="false">SUM(C1742,G1742,K1742)</f>
        <v>13</v>
      </c>
      <c r="R1742" s="43" t="n">
        <f aca="false">SUM(D1742,H1742,L1742,N1742)</f>
        <v>0</v>
      </c>
      <c r="S1742" s="45" t="n">
        <f aca="false">SUM(E1742,I1742,M1742,O1742)</f>
        <v>0</v>
      </c>
      <c r="T1742" s="46" t="n">
        <f aca="false">SUM(P1742,R1742)</f>
        <v>1</v>
      </c>
      <c r="U1742" s="45" t="n">
        <f aca="false">SUM(Q1742,S1742)</f>
        <v>13</v>
      </c>
    </row>
    <row r="1743" customFormat="false" ht="12.75" hidden="false" customHeight="false" outlineLevel="0" collapsed="false">
      <c r="A1743" s="52" t="s">
        <v>24</v>
      </c>
      <c r="B1743" s="43" t="n">
        <f aca="false">SUM(B1736:B1742)</f>
        <v>1</v>
      </c>
      <c r="C1743" s="43" t="n">
        <f aca="false">SUM(C1736:C1742)</f>
        <v>15</v>
      </c>
      <c r="D1743" s="43" t="n">
        <f aca="false">SUM(D1736:D1742)</f>
        <v>2</v>
      </c>
      <c r="E1743" s="43" t="n">
        <f aca="false">SUM(E1736:E1742)</f>
        <v>41</v>
      </c>
      <c r="F1743" s="43" t="n">
        <f aca="false">SUM(F1736:F1742)</f>
        <v>1</v>
      </c>
      <c r="G1743" s="43" t="n">
        <f aca="false">SUM(G1736:G1742)</f>
        <v>9</v>
      </c>
      <c r="H1743" s="43" t="n">
        <f aca="false">SUM(H1736:H1742)</f>
        <v>2</v>
      </c>
      <c r="I1743" s="43" t="n">
        <f aca="false">SUM(I1736:I1742)</f>
        <v>39</v>
      </c>
      <c r="J1743" s="43" t="n">
        <f aca="false">SUM(J1736:J1742)</f>
        <v>1</v>
      </c>
      <c r="K1743" s="43" t="n">
        <f aca="false">SUM(K1736:K1742)</f>
        <v>14</v>
      </c>
      <c r="L1743" s="43" t="n">
        <f aca="false">SUM(L1736:L1742)</f>
        <v>1</v>
      </c>
      <c r="M1743" s="43" t="n">
        <f aca="false">SUM(M1736:M1742)</f>
        <v>22</v>
      </c>
      <c r="N1743" s="43" t="n">
        <f aca="false">SUM(N1736:N1742)</f>
        <v>1</v>
      </c>
      <c r="O1743" s="43" t="n">
        <f aca="false">SUM(O1736:O1742)</f>
        <v>25</v>
      </c>
      <c r="P1743" s="43" t="n">
        <f aca="false">SUM(P1736:P1742)</f>
        <v>3</v>
      </c>
      <c r="Q1743" s="43" t="n">
        <f aca="false">SUM(Q1736:Q1742)</f>
        <v>38</v>
      </c>
      <c r="R1743" s="43" t="n">
        <f aca="false">SUM(R1736:R1742)</f>
        <v>6</v>
      </c>
      <c r="S1743" s="43" t="n">
        <f aca="false">SUM(S1736:S1742)</f>
        <v>127</v>
      </c>
      <c r="T1743" s="46" t="n">
        <f aca="false">SUM(P1743,R1743)</f>
        <v>9</v>
      </c>
      <c r="U1743" s="45" t="n">
        <f aca="false">SUM(Q1743,S1743)</f>
        <v>165</v>
      </c>
    </row>
    <row r="1744" s="49" customFormat="true" ht="15" hidden="false" customHeight="false" outlineLevel="0" collapsed="false">
      <c r="A1744" s="36" t="s">
        <v>25</v>
      </c>
      <c r="B1744" s="48" t="n">
        <f aca="false">SUM(B1743,B1734)</f>
        <v>2</v>
      </c>
      <c r="C1744" s="48" t="n">
        <f aca="false">SUM(C1743,C1734)</f>
        <v>30</v>
      </c>
      <c r="D1744" s="48" t="n">
        <f aca="false">SUM(D1743,D1734)</f>
        <v>3</v>
      </c>
      <c r="E1744" s="48" t="n">
        <f aca="false">SUM(E1743,E1734)</f>
        <v>57</v>
      </c>
      <c r="F1744" s="48" t="n">
        <f aca="false">SUM(F1743,F1734)</f>
        <v>1</v>
      </c>
      <c r="G1744" s="48" t="n">
        <f aca="false">SUM(G1743,G1734)</f>
        <v>17</v>
      </c>
      <c r="H1744" s="48" t="n">
        <f aca="false">SUM(H1743,H1734)</f>
        <v>4</v>
      </c>
      <c r="I1744" s="48" t="n">
        <f aca="false">SUM(I1743,I1734)</f>
        <v>61</v>
      </c>
      <c r="J1744" s="48" t="n">
        <f aca="false">SUM(J1743,J1734)</f>
        <v>2</v>
      </c>
      <c r="K1744" s="48" t="n">
        <f aca="false">SUM(K1743,K1734)</f>
        <v>23</v>
      </c>
      <c r="L1744" s="48" t="n">
        <f aca="false">SUM(L1743,L1734)</f>
        <v>3</v>
      </c>
      <c r="M1744" s="48" t="n">
        <f aca="false">SUM(M1743,M1734)</f>
        <v>51</v>
      </c>
      <c r="N1744" s="48" t="n">
        <f aca="false">SUM(N1743,N1734)</f>
        <v>3</v>
      </c>
      <c r="O1744" s="48" t="n">
        <f aca="false">SUM(O1743,O1734)</f>
        <v>55</v>
      </c>
      <c r="P1744" s="48" t="n">
        <f aca="false">SUM(P1743,P1734)</f>
        <v>5</v>
      </c>
      <c r="Q1744" s="48" t="n">
        <f aca="false">SUM(Q1743,Q1734)</f>
        <v>70</v>
      </c>
      <c r="R1744" s="48" t="n">
        <f aca="false">SUM(R1743,R1734)</f>
        <v>13</v>
      </c>
      <c r="S1744" s="48" t="n">
        <f aca="false">SUM(S1743,S1734)</f>
        <v>224</v>
      </c>
      <c r="T1744" s="48" t="n">
        <f aca="false">SUM(T1743,T1734)</f>
        <v>18</v>
      </c>
      <c r="U1744" s="48" t="n">
        <f aca="false">SUM(U1743,U1734)</f>
        <v>294</v>
      </c>
    </row>
    <row r="1745" customFormat="false" ht="29.25" hidden="false" customHeight="true" outlineLevel="0" collapsed="false">
      <c r="A1745" s="63" t="s">
        <v>595</v>
      </c>
      <c r="B1745" s="43"/>
      <c r="C1745" s="43"/>
      <c r="D1745" s="43"/>
      <c r="E1745" s="43"/>
      <c r="F1745" s="43"/>
      <c r="G1745" s="43"/>
      <c r="H1745" s="43"/>
      <c r="I1745" s="43"/>
      <c r="J1745" s="43"/>
      <c r="K1745" s="43"/>
      <c r="L1745" s="43"/>
      <c r="M1745" s="43"/>
      <c r="N1745" s="43"/>
      <c r="O1745" s="43"/>
      <c r="P1745" s="43" t="n">
        <f aca="false">SUM(B1745,F1745,J1745)</f>
        <v>0</v>
      </c>
      <c r="Q1745" s="43" t="n">
        <f aca="false">SUM(C1745,G1745,K1745)</f>
        <v>0</v>
      </c>
      <c r="R1745" s="43" t="n">
        <f aca="false">SUM(D1745,H1745,L1745,N1745)</f>
        <v>0</v>
      </c>
      <c r="S1745" s="45" t="n">
        <f aca="false">SUM(E1745,I1745,M1745,O1745)</f>
        <v>0</v>
      </c>
      <c r="T1745" s="46" t="n">
        <f aca="false">SUM(P1745,R1745)</f>
        <v>0</v>
      </c>
      <c r="U1745" s="45" t="n">
        <f aca="false">SUM(Q1745,S1745)</f>
        <v>0</v>
      </c>
    </row>
    <row r="1746" customFormat="false" ht="12.75" hidden="false" customHeight="false" outlineLevel="0" collapsed="false">
      <c r="A1746" s="27" t="s">
        <v>177</v>
      </c>
      <c r="B1746" s="43"/>
      <c r="C1746" s="43"/>
      <c r="D1746" s="43"/>
      <c r="E1746" s="43"/>
      <c r="F1746" s="43"/>
      <c r="G1746" s="43"/>
      <c r="H1746" s="43"/>
      <c r="I1746" s="43"/>
      <c r="J1746" s="43"/>
      <c r="K1746" s="43"/>
      <c r="L1746" s="43"/>
      <c r="M1746" s="43"/>
      <c r="N1746" s="43"/>
      <c r="O1746" s="43"/>
      <c r="P1746" s="43" t="n">
        <f aca="false">SUM(B1746,F1746,J1746)</f>
        <v>0</v>
      </c>
      <c r="Q1746" s="43" t="n">
        <f aca="false">SUM(C1746,G1746,K1746)</f>
        <v>0</v>
      </c>
      <c r="R1746" s="43" t="n">
        <f aca="false">SUM(D1746,H1746,L1746,N1746)</f>
        <v>0</v>
      </c>
      <c r="S1746" s="45" t="n">
        <f aca="false">SUM(E1746,I1746,M1746,O1746)</f>
        <v>0</v>
      </c>
      <c r="T1746" s="46" t="n">
        <f aca="false">SUM(P1746,R1746)</f>
        <v>0</v>
      </c>
      <c r="U1746" s="45" t="n">
        <f aca="false">SUM(Q1746,S1746)</f>
        <v>0</v>
      </c>
    </row>
    <row r="1747" customFormat="false" ht="12.75" hidden="false" customHeight="false" outlineLevel="0" collapsed="false">
      <c r="A1747" s="50" t="s">
        <v>531</v>
      </c>
      <c r="B1747" s="43"/>
      <c r="C1747" s="43" t="n">
        <v>0</v>
      </c>
      <c r="D1747" s="43"/>
      <c r="E1747" s="43"/>
      <c r="F1747" s="43"/>
      <c r="G1747" s="43"/>
      <c r="H1747" s="43"/>
      <c r="I1747" s="43"/>
      <c r="J1747" s="43"/>
      <c r="K1747" s="43"/>
      <c r="L1747" s="43"/>
      <c r="M1747" s="43"/>
      <c r="N1747" s="43"/>
      <c r="O1747" s="43"/>
      <c r="P1747" s="43" t="n">
        <f aca="false">SUM(B1747,F1747,J1747)</f>
        <v>0</v>
      </c>
      <c r="Q1747" s="43" t="n">
        <f aca="false">SUM(C1747,G1747,K1747)</f>
        <v>0</v>
      </c>
      <c r="R1747" s="43" t="n">
        <f aca="false">SUM(D1747,H1747,L1747,N1747)</f>
        <v>0</v>
      </c>
      <c r="S1747" s="45" t="n">
        <f aca="false">SUM(E1747,I1747,M1747,O1747)</f>
        <v>0</v>
      </c>
      <c r="T1747" s="46" t="n">
        <f aca="false">SUM(P1747,R1747)</f>
        <v>0</v>
      </c>
      <c r="U1747" s="45" t="n">
        <f aca="false">SUM(Q1747,S1747)</f>
        <v>0</v>
      </c>
    </row>
    <row r="1748" customFormat="false" ht="12.75" hidden="false" customHeight="false" outlineLevel="0" collapsed="false">
      <c r="A1748" s="50" t="s">
        <v>244</v>
      </c>
      <c r="B1748" s="43"/>
      <c r="C1748" s="43"/>
      <c r="D1748" s="43"/>
      <c r="E1748" s="43"/>
      <c r="F1748" s="43"/>
      <c r="G1748" s="43"/>
      <c r="H1748" s="43"/>
      <c r="I1748" s="43"/>
      <c r="J1748" s="43"/>
      <c r="K1748" s="43"/>
      <c r="L1748" s="43"/>
      <c r="M1748" s="43"/>
      <c r="N1748" s="43"/>
      <c r="O1748" s="43"/>
      <c r="P1748" s="43" t="n">
        <f aca="false">SUM(B1748,F1748,J1748)</f>
        <v>0</v>
      </c>
      <c r="Q1748" s="43" t="n">
        <f aca="false">SUM(C1748,G1748,K1748)</f>
        <v>0</v>
      </c>
      <c r="R1748" s="43" t="n">
        <f aca="false">SUM(D1748,H1748,L1748,N1748)</f>
        <v>0</v>
      </c>
      <c r="S1748" s="45" t="n">
        <f aca="false">SUM(E1748,I1748,M1748,O1748)</f>
        <v>0</v>
      </c>
      <c r="T1748" s="46" t="n">
        <f aca="false">SUM(P1748,R1748)</f>
        <v>0</v>
      </c>
      <c r="U1748" s="45" t="n">
        <f aca="false">SUM(Q1748,S1748)</f>
        <v>0</v>
      </c>
    </row>
    <row r="1749" customFormat="false" ht="12.75" hidden="false" customHeight="false" outlineLevel="0" collapsed="false">
      <c r="A1749" s="50" t="s">
        <v>596</v>
      </c>
      <c r="B1749" s="43"/>
      <c r="C1749" s="43"/>
      <c r="D1749" s="43"/>
      <c r="E1749" s="43"/>
      <c r="F1749" s="43"/>
      <c r="G1749" s="43"/>
      <c r="H1749" s="43"/>
      <c r="I1749" s="43"/>
      <c r="J1749" s="43"/>
      <c r="K1749" s="43"/>
      <c r="L1749" s="43"/>
      <c r="M1749" s="43"/>
      <c r="N1749" s="43"/>
      <c r="O1749" s="43"/>
      <c r="P1749" s="43" t="n">
        <f aca="false">SUM(B1749,F1749,J1749)</f>
        <v>0</v>
      </c>
      <c r="Q1749" s="43" t="n">
        <f aca="false">SUM(C1749,G1749,K1749)</f>
        <v>0</v>
      </c>
      <c r="R1749" s="43" t="n">
        <f aca="false">SUM(D1749,H1749,L1749,N1749)</f>
        <v>0</v>
      </c>
      <c r="S1749" s="45" t="n">
        <f aca="false">SUM(E1749,I1749,M1749,O1749)</f>
        <v>0</v>
      </c>
      <c r="T1749" s="46" t="n">
        <f aca="false">SUM(P1749,R1749)</f>
        <v>0</v>
      </c>
      <c r="U1749" s="45" t="n">
        <f aca="false">SUM(Q1749,S1749)</f>
        <v>0</v>
      </c>
    </row>
    <row r="1750" customFormat="false" ht="12.75" hidden="false" customHeight="false" outlineLevel="0" collapsed="false">
      <c r="A1750" s="50" t="s">
        <v>597</v>
      </c>
      <c r="B1750" s="43"/>
      <c r="C1750" s="43"/>
      <c r="D1750" s="43" t="n">
        <v>1</v>
      </c>
      <c r="E1750" s="43" t="n">
        <v>14</v>
      </c>
      <c r="F1750" s="43"/>
      <c r="G1750" s="43"/>
      <c r="H1750" s="43" t="n">
        <v>1</v>
      </c>
      <c r="I1750" s="43" t="n">
        <v>12</v>
      </c>
      <c r="J1750" s="43"/>
      <c r="K1750" s="43"/>
      <c r="L1750" s="43" t="n">
        <v>1</v>
      </c>
      <c r="M1750" s="43" t="n">
        <v>14</v>
      </c>
      <c r="N1750" s="43" t="n">
        <v>1</v>
      </c>
      <c r="O1750" s="43" t="n">
        <v>11</v>
      </c>
      <c r="P1750" s="43" t="n">
        <f aca="false">SUM(B1750,F1750,J1750)</f>
        <v>0</v>
      </c>
      <c r="Q1750" s="43" t="n">
        <f aca="false">SUM(C1750,G1750,K1750)</f>
        <v>0</v>
      </c>
      <c r="R1750" s="43" t="n">
        <f aca="false">SUM(D1750,H1750,L1750,N1750)</f>
        <v>4</v>
      </c>
      <c r="S1750" s="45" t="n">
        <f aca="false">SUM(E1750,I1750,M1750,O1750)</f>
        <v>51</v>
      </c>
      <c r="T1750" s="46" t="n">
        <f aca="false">SUM(P1750,R1750)</f>
        <v>4</v>
      </c>
      <c r="U1750" s="45" t="n">
        <f aca="false">SUM(Q1750,S1750)</f>
        <v>51</v>
      </c>
    </row>
    <row r="1751" customFormat="false" ht="12.75" hidden="false" customHeight="false" outlineLevel="0" collapsed="false">
      <c r="A1751" s="50" t="s">
        <v>534</v>
      </c>
      <c r="B1751" s="43"/>
      <c r="C1751" s="43" t="n">
        <v>0</v>
      </c>
      <c r="D1751" s="43"/>
      <c r="E1751" s="43"/>
      <c r="F1751" s="43"/>
      <c r="G1751" s="43"/>
      <c r="H1751" s="43"/>
      <c r="I1751" s="43"/>
      <c r="J1751" s="43"/>
      <c r="K1751" s="43"/>
      <c r="L1751" s="43"/>
      <c r="M1751" s="43"/>
      <c r="N1751" s="43"/>
      <c r="O1751" s="43"/>
      <c r="P1751" s="43"/>
      <c r="Q1751" s="43"/>
      <c r="R1751" s="43"/>
      <c r="S1751" s="45"/>
      <c r="T1751" s="46"/>
      <c r="U1751" s="45"/>
    </row>
    <row r="1752" s="21" customFormat="true" ht="12.75" hidden="false" customHeight="false" outlineLevel="0" collapsed="false">
      <c r="A1752" s="32" t="s">
        <v>243</v>
      </c>
      <c r="B1752" s="28"/>
      <c r="C1752" s="28"/>
      <c r="D1752" s="28"/>
      <c r="E1752" s="28"/>
      <c r="F1752" s="28"/>
      <c r="G1752" s="28"/>
      <c r="H1752" s="28"/>
      <c r="I1752" s="28"/>
      <c r="J1752" s="28"/>
      <c r="K1752" s="28"/>
      <c r="L1752" s="28"/>
      <c r="M1752" s="28"/>
      <c r="N1752" s="28"/>
      <c r="O1752" s="28"/>
      <c r="P1752" s="43" t="n">
        <f aca="false">SUM(B1752,F1752,J1752)</f>
        <v>0</v>
      </c>
      <c r="Q1752" s="43" t="n">
        <f aca="false">SUM(C1752,G1752,K1752)</f>
        <v>0</v>
      </c>
      <c r="R1752" s="43" t="n">
        <f aca="false">SUM(D1752,H1752,L1752,N1752)</f>
        <v>0</v>
      </c>
      <c r="S1752" s="45" t="n">
        <f aca="false">SUM(E1752,I1752,M1752,O1752)</f>
        <v>0</v>
      </c>
      <c r="T1752" s="46" t="n">
        <f aca="false">SUM(P1752,R1752)</f>
        <v>0</v>
      </c>
      <c r="U1752" s="45" t="n">
        <f aca="false">SUM(Q1752,S1752)</f>
        <v>0</v>
      </c>
    </row>
    <row r="1753" customFormat="false" ht="12.75" hidden="false" customHeight="false" outlineLevel="0" collapsed="false">
      <c r="A1753" s="52" t="s">
        <v>181</v>
      </c>
      <c r="B1753" s="43" t="n">
        <f aca="false">SUM(B1747:B1752)</f>
        <v>0</v>
      </c>
      <c r="C1753" s="43" t="n">
        <f aca="false">SUM(C1747:C1752)</f>
        <v>0</v>
      </c>
      <c r="D1753" s="43" t="n">
        <f aca="false">SUM(D1747:D1752)</f>
        <v>1</v>
      </c>
      <c r="E1753" s="43" t="n">
        <f aca="false">SUM(E1747:E1752)</f>
        <v>14</v>
      </c>
      <c r="F1753" s="43" t="n">
        <f aca="false">SUM(F1747:F1752)</f>
        <v>0</v>
      </c>
      <c r="G1753" s="43" t="n">
        <f aca="false">SUM(G1747:G1752)</f>
        <v>0</v>
      </c>
      <c r="H1753" s="43" t="n">
        <f aca="false">SUM(H1747:H1752)</f>
        <v>1</v>
      </c>
      <c r="I1753" s="43" t="n">
        <f aca="false">SUM(I1747:I1752)</f>
        <v>12</v>
      </c>
      <c r="J1753" s="43" t="n">
        <f aca="false">SUM(J1747:J1752)</f>
        <v>0</v>
      </c>
      <c r="K1753" s="43" t="n">
        <f aca="false">SUM(K1747:K1752)</f>
        <v>0</v>
      </c>
      <c r="L1753" s="43" t="n">
        <f aca="false">SUM(L1747:L1752)</f>
        <v>1</v>
      </c>
      <c r="M1753" s="43" t="n">
        <f aca="false">SUM(M1747:M1752)</f>
        <v>14</v>
      </c>
      <c r="N1753" s="43" t="n">
        <f aca="false">SUM(N1747:N1752)</f>
        <v>1</v>
      </c>
      <c r="O1753" s="43" t="n">
        <f aca="false">SUM(O1747:O1752)</f>
        <v>11</v>
      </c>
      <c r="P1753" s="43" t="n">
        <f aca="false">SUM(B1753,F1753,J1753)</f>
        <v>0</v>
      </c>
      <c r="Q1753" s="43" t="n">
        <f aca="false">SUM(C1753,G1753,K1753)</f>
        <v>0</v>
      </c>
      <c r="R1753" s="43" t="n">
        <f aca="false">SUM(D1753,H1753,L1753,N1753)</f>
        <v>4</v>
      </c>
      <c r="S1753" s="45" t="n">
        <f aca="false">SUM(E1753,I1753,M1753,O1753)</f>
        <v>51</v>
      </c>
      <c r="T1753" s="46" t="n">
        <f aca="false">SUM(P1753,R1753)</f>
        <v>4</v>
      </c>
      <c r="U1753" s="45" t="n">
        <f aca="false">SUM(Q1753,S1753)</f>
        <v>51</v>
      </c>
    </row>
    <row r="1754" customFormat="false" ht="12.75" hidden="false" customHeight="false" outlineLevel="0" collapsed="false">
      <c r="A1754" s="27" t="s">
        <v>135</v>
      </c>
      <c r="B1754" s="43"/>
      <c r="C1754" s="43"/>
      <c r="D1754" s="43"/>
      <c r="E1754" s="43"/>
      <c r="F1754" s="43"/>
      <c r="G1754" s="43"/>
      <c r="H1754" s="43"/>
      <c r="I1754" s="43"/>
      <c r="J1754" s="43"/>
      <c r="K1754" s="43"/>
      <c r="L1754" s="43"/>
      <c r="M1754" s="43"/>
      <c r="N1754" s="43"/>
      <c r="O1754" s="43"/>
      <c r="P1754" s="43" t="n">
        <f aca="false">SUM(B1754,F1754,J1754)</f>
        <v>0</v>
      </c>
      <c r="Q1754" s="43" t="n">
        <f aca="false">SUM(C1754,G1754,K1754)</f>
        <v>0</v>
      </c>
      <c r="R1754" s="43" t="n">
        <f aca="false">SUM(D1754,H1754,L1754,N1754)</f>
        <v>0</v>
      </c>
      <c r="S1754" s="45" t="n">
        <f aca="false">SUM(E1754,I1754,M1754,O1754)</f>
        <v>0</v>
      </c>
      <c r="T1754" s="46" t="n">
        <f aca="false">SUM(P1754,R1754)</f>
        <v>0</v>
      </c>
      <c r="U1754" s="45" t="n">
        <f aca="false">SUM(Q1754,S1754)</f>
        <v>0</v>
      </c>
    </row>
    <row r="1755" customFormat="false" ht="12.75" hidden="false" customHeight="false" outlineLevel="0" collapsed="false">
      <c r="A1755" s="32" t="s">
        <v>136</v>
      </c>
      <c r="B1755" s="43"/>
      <c r="C1755" s="43"/>
      <c r="D1755" s="43"/>
      <c r="E1755" s="43"/>
      <c r="F1755" s="43" t="n">
        <v>1</v>
      </c>
      <c r="G1755" s="43" t="n">
        <v>9</v>
      </c>
      <c r="H1755" s="43"/>
      <c r="I1755" s="43"/>
      <c r="J1755" s="43" t="n">
        <v>1</v>
      </c>
      <c r="K1755" s="43" t="n">
        <v>11</v>
      </c>
      <c r="L1755" s="43"/>
      <c r="M1755" s="43"/>
      <c r="N1755" s="43"/>
      <c r="O1755" s="43"/>
      <c r="P1755" s="43" t="n">
        <f aca="false">SUM(B1755,F1755,J1755)</f>
        <v>2</v>
      </c>
      <c r="Q1755" s="43" t="n">
        <f aca="false">SUM(C1755,G1755,K1755)</f>
        <v>20</v>
      </c>
      <c r="R1755" s="43" t="n">
        <f aca="false">SUM(D1755,H1755,L1755,N1755)</f>
        <v>0</v>
      </c>
      <c r="S1755" s="45" t="n">
        <f aca="false">SUM(E1755,I1755,M1755,O1755)</f>
        <v>0</v>
      </c>
      <c r="T1755" s="46" t="n">
        <f aca="false">SUM(P1755,R1755)</f>
        <v>2</v>
      </c>
      <c r="U1755" s="45" t="n">
        <f aca="false">SUM(Q1755,S1755)</f>
        <v>20</v>
      </c>
    </row>
    <row r="1756" customFormat="false" ht="12.75" hidden="false" customHeight="false" outlineLevel="0" collapsed="false">
      <c r="A1756" s="32" t="s">
        <v>137</v>
      </c>
      <c r="B1756" s="43"/>
      <c r="C1756" s="43"/>
      <c r="D1756" s="43"/>
      <c r="E1756" s="43"/>
      <c r="F1756" s="43"/>
      <c r="G1756" s="43"/>
      <c r="H1756" s="43"/>
      <c r="I1756" s="43"/>
      <c r="J1756" s="43"/>
      <c r="K1756" s="43" t="n">
        <v>10</v>
      </c>
      <c r="L1756" s="43"/>
      <c r="M1756" s="43"/>
      <c r="N1756" s="43"/>
      <c r="O1756" s="43"/>
      <c r="P1756" s="43" t="n">
        <f aca="false">SUM(B1756,F1756,J1756)</f>
        <v>0</v>
      </c>
      <c r="Q1756" s="43" t="n">
        <f aca="false">SUM(C1756,G1756,K1756)</f>
        <v>10</v>
      </c>
      <c r="R1756" s="43" t="n">
        <f aca="false">SUM(D1756,H1756,L1756,N1756)</f>
        <v>0</v>
      </c>
      <c r="S1756" s="45" t="n">
        <f aca="false">SUM(E1756,I1756,M1756,O1756)</f>
        <v>0</v>
      </c>
      <c r="T1756" s="46" t="n">
        <f aca="false">SUM(P1756,R1756)</f>
        <v>0</v>
      </c>
      <c r="U1756" s="45" t="n">
        <f aca="false">SUM(Q1756,S1756)</f>
        <v>10</v>
      </c>
    </row>
    <row r="1757" customFormat="false" ht="12.75" hidden="false" customHeight="false" outlineLevel="0" collapsed="false">
      <c r="A1757" s="52" t="s">
        <v>138</v>
      </c>
      <c r="B1757" s="43"/>
      <c r="C1757" s="43"/>
      <c r="D1757" s="43"/>
      <c r="E1757" s="43"/>
      <c r="F1757" s="43" t="n">
        <f aca="false">SUM(F1755:F1756)</f>
        <v>1</v>
      </c>
      <c r="G1757" s="43" t="n">
        <f aca="false">SUM(G1755:G1756)</f>
        <v>9</v>
      </c>
      <c r="H1757" s="43" t="n">
        <f aca="false">SUM(H1755:H1756)</f>
        <v>0</v>
      </c>
      <c r="I1757" s="43" t="n">
        <f aca="false">SUM(I1755:I1756)</f>
        <v>0</v>
      </c>
      <c r="J1757" s="43" t="n">
        <f aca="false">SUM(J1755:J1756)</f>
        <v>1</v>
      </c>
      <c r="K1757" s="43" t="n">
        <f aca="false">SUM(K1755:K1756)</f>
        <v>21</v>
      </c>
      <c r="L1757" s="43" t="n">
        <f aca="false">SUM(L1755:L1756)</f>
        <v>0</v>
      </c>
      <c r="M1757" s="43" t="n">
        <f aca="false">SUM(M1755:M1756)</f>
        <v>0</v>
      </c>
      <c r="N1757" s="43" t="n">
        <f aca="false">SUM(N1755:N1756)</f>
        <v>0</v>
      </c>
      <c r="O1757" s="43" t="n">
        <f aca="false">SUM(O1755:O1756)</f>
        <v>0</v>
      </c>
      <c r="P1757" s="43" t="n">
        <f aca="false">SUM(B1757,F1757,J1757)</f>
        <v>2</v>
      </c>
      <c r="Q1757" s="43" t="n">
        <f aca="false">SUM(C1757,G1757,K1757)</f>
        <v>30</v>
      </c>
      <c r="R1757" s="43" t="n">
        <f aca="false">SUM(D1757,H1757,L1757,N1757)</f>
        <v>0</v>
      </c>
      <c r="S1757" s="45" t="n">
        <f aca="false">SUM(E1757,I1757,M1757,O1757)</f>
        <v>0</v>
      </c>
      <c r="T1757" s="46" t="n">
        <f aca="false">SUM(P1757,R1757)</f>
        <v>2</v>
      </c>
      <c r="U1757" s="45" t="n">
        <f aca="false">SUM(Q1757,S1757)</f>
        <v>30</v>
      </c>
    </row>
    <row r="1758" customFormat="false" ht="12.75" hidden="false" customHeight="false" outlineLevel="0" collapsed="false">
      <c r="A1758" s="27" t="s">
        <v>598</v>
      </c>
      <c r="B1758" s="43"/>
      <c r="C1758" s="43"/>
      <c r="D1758" s="43"/>
      <c r="E1758" s="43"/>
      <c r="F1758" s="43"/>
      <c r="G1758" s="43"/>
      <c r="H1758" s="43"/>
      <c r="I1758" s="43"/>
      <c r="J1758" s="43"/>
      <c r="K1758" s="43"/>
      <c r="L1758" s="43"/>
      <c r="M1758" s="43"/>
      <c r="N1758" s="43"/>
      <c r="O1758" s="43"/>
      <c r="P1758" s="43" t="n">
        <f aca="false">SUM(B1758,F1758,J1758)</f>
        <v>0</v>
      </c>
      <c r="Q1758" s="43" t="n">
        <f aca="false">SUM(C1758,G1758,K1758)</f>
        <v>0</v>
      </c>
      <c r="R1758" s="43" t="n">
        <f aca="false">SUM(D1758,H1758,L1758,N1758)</f>
        <v>0</v>
      </c>
      <c r="S1758" s="45" t="n">
        <f aca="false">SUM(E1758,I1758,M1758,O1758)</f>
        <v>0</v>
      </c>
      <c r="T1758" s="46" t="n">
        <f aca="false">SUM(P1758,R1758)</f>
        <v>0</v>
      </c>
      <c r="U1758" s="45" t="n">
        <f aca="false">SUM(Q1758,S1758)</f>
        <v>0</v>
      </c>
    </row>
    <row r="1759" customFormat="false" ht="12.75" hidden="false" customHeight="false" outlineLevel="0" collapsed="false">
      <c r="A1759" s="32" t="s">
        <v>47</v>
      </c>
      <c r="B1759" s="43"/>
      <c r="C1759" s="43"/>
      <c r="D1759" s="43"/>
      <c r="E1759" s="43"/>
      <c r="F1759" s="43"/>
      <c r="G1759" s="43"/>
      <c r="H1759" s="43"/>
      <c r="I1759" s="43"/>
      <c r="J1759" s="43"/>
      <c r="K1759" s="43"/>
      <c r="L1759" s="43"/>
      <c r="M1759" s="43"/>
      <c r="N1759" s="43"/>
      <c r="O1759" s="43"/>
      <c r="P1759" s="43" t="n">
        <f aca="false">SUM(B1759,F1759,J1759)</f>
        <v>0</v>
      </c>
      <c r="Q1759" s="43" t="n">
        <f aca="false">SUM(C1759,G1759,K1759)</f>
        <v>0</v>
      </c>
      <c r="R1759" s="43" t="n">
        <f aca="false">SUM(D1759,H1759,L1759,N1759)</f>
        <v>0</v>
      </c>
      <c r="S1759" s="45" t="n">
        <f aca="false">SUM(E1759,I1759,M1759,O1759)</f>
        <v>0</v>
      </c>
      <c r="T1759" s="46" t="n">
        <f aca="false">SUM(P1759,R1759)</f>
        <v>0</v>
      </c>
      <c r="U1759" s="45" t="n">
        <f aca="false">SUM(Q1759,S1759)</f>
        <v>0</v>
      </c>
    </row>
    <row r="1760" customFormat="false" ht="12.75" hidden="false" customHeight="false" outlineLevel="0" collapsed="false">
      <c r="A1760" s="50" t="s">
        <v>51</v>
      </c>
      <c r="B1760" s="43" t="n">
        <v>1</v>
      </c>
      <c r="C1760" s="43" t="n">
        <v>10</v>
      </c>
      <c r="D1760" s="43"/>
      <c r="E1760" s="43"/>
      <c r="F1760" s="43" t="n">
        <v>1</v>
      </c>
      <c r="G1760" s="43" t="n">
        <v>12</v>
      </c>
      <c r="H1760" s="43"/>
      <c r="I1760" s="43"/>
      <c r="J1760" s="43"/>
      <c r="K1760" s="43" t="n">
        <v>13</v>
      </c>
      <c r="L1760" s="43"/>
      <c r="M1760" s="43"/>
      <c r="N1760" s="43"/>
      <c r="O1760" s="43"/>
      <c r="P1760" s="43" t="n">
        <f aca="false">SUM(B1760,F1760,J1760)</f>
        <v>2</v>
      </c>
      <c r="Q1760" s="43" t="n">
        <f aca="false">SUM(C1760,G1760,K1760)</f>
        <v>35</v>
      </c>
      <c r="R1760" s="43" t="n">
        <f aca="false">SUM(D1760,H1760,L1760,N1760)</f>
        <v>0</v>
      </c>
      <c r="S1760" s="45" t="n">
        <f aca="false">SUM(E1760,I1760,M1760,O1760)</f>
        <v>0</v>
      </c>
      <c r="T1760" s="46" t="n">
        <f aca="false">SUM(P1760,R1760)</f>
        <v>2</v>
      </c>
      <c r="U1760" s="45" t="n">
        <f aca="false">SUM(Q1760,S1760)</f>
        <v>35</v>
      </c>
    </row>
    <row r="1761" customFormat="false" ht="12.75" hidden="false" customHeight="false" outlineLevel="0" collapsed="false">
      <c r="A1761" s="50" t="s">
        <v>49</v>
      </c>
      <c r="B1761" s="43"/>
      <c r="C1761" s="43" t="n">
        <v>12</v>
      </c>
      <c r="D1761" s="43"/>
      <c r="E1761" s="43"/>
      <c r="F1761" s="43"/>
      <c r="G1761" s="43" t="n">
        <v>13</v>
      </c>
      <c r="H1761" s="43"/>
      <c r="I1761" s="43"/>
      <c r="J1761" s="43"/>
      <c r="K1761" s="43" t="n">
        <v>15</v>
      </c>
      <c r="L1761" s="43"/>
      <c r="M1761" s="43"/>
      <c r="N1761" s="43"/>
      <c r="O1761" s="43"/>
      <c r="P1761" s="43" t="n">
        <f aca="false">SUM(B1761,F1761,J1761)</f>
        <v>0</v>
      </c>
      <c r="Q1761" s="43" t="n">
        <f aca="false">SUM(C1761,G1761,K1761)</f>
        <v>40</v>
      </c>
      <c r="R1761" s="43" t="n">
        <f aca="false">SUM(D1761,H1761,L1761,N1761)</f>
        <v>0</v>
      </c>
      <c r="S1761" s="45" t="n">
        <f aca="false">SUM(E1761,I1761,M1761,O1761)</f>
        <v>0</v>
      </c>
      <c r="T1761" s="46" t="n">
        <f aca="false">SUM(P1761,R1761)</f>
        <v>0</v>
      </c>
      <c r="U1761" s="45" t="n">
        <f aca="false">SUM(Q1761,S1761)</f>
        <v>40</v>
      </c>
    </row>
    <row r="1762" customFormat="false" ht="12.75" hidden="false" customHeight="false" outlineLevel="0" collapsed="false">
      <c r="A1762" s="52" t="s">
        <v>54</v>
      </c>
      <c r="B1762" s="28" t="n">
        <f aca="false">SUM(B1759:B1761)</f>
        <v>1</v>
      </c>
      <c r="C1762" s="28" t="n">
        <f aca="false">SUM(C1759:C1761)</f>
        <v>22</v>
      </c>
      <c r="D1762" s="28" t="n">
        <f aca="false">SUM(D1759:D1761)</f>
        <v>0</v>
      </c>
      <c r="E1762" s="28" t="n">
        <f aca="false">SUM(E1759:E1761)</f>
        <v>0</v>
      </c>
      <c r="F1762" s="28" t="n">
        <f aca="false">SUM(F1759:F1761)</f>
        <v>1</v>
      </c>
      <c r="G1762" s="28" t="n">
        <f aca="false">SUM(G1759:G1761)</f>
        <v>25</v>
      </c>
      <c r="H1762" s="28" t="n">
        <f aca="false">SUM(H1759:H1761)</f>
        <v>0</v>
      </c>
      <c r="I1762" s="28" t="n">
        <f aca="false">SUM(I1759:I1761)</f>
        <v>0</v>
      </c>
      <c r="J1762" s="28" t="n">
        <f aca="false">SUM(J1759:J1761)</f>
        <v>0</v>
      </c>
      <c r="K1762" s="28" t="n">
        <f aca="false">SUM(K1759:K1761)</f>
        <v>28</v>
      </c>
      <c r="L1762" s="28" t="n">
        <f aca="false">SUM(L1759:L1761)</f>
        <v>0</v>
      </c>
      <c r="M1762" s="28" t="n">
        <f aca="false">SUM(M1759:M1761)</f>
        <v>0</v>
      </c>
      <c r="N1762" s="28" t="n">
        <f aca="false">SUM(N1759:N1761)</f>
        <v>0</v>
      </c>
      <c r="O1762" s="28" t="n">
        <f aca="false">SUM(O1759:O1761)</f>
        <v>0</v>
      </c>
      <c r="P1762" s="43" t="n">
        <f aca="false">SUM(B1762,F1762,J1762)</f>
        <v>2</v>
      </c>
      <c r="Q1762" s="43" t="n">
        <f aca="false">SUM(C1762,G1762,K1762)</f>
        <v>75</v>
      </c>
      <c r="R1762" s="43" t="n">
        <f aca="false">SUM(D1762,H1762,L1762,N1762)</f>
        <v>0</v>
      </c>
      <c r="S1762" s="45" t="n">
        <f aca="false">SUM(E1762,I1762,M1762,O1762)</f>
        <v>0</v>
      </c>
      <c r="T1762" s="46" t="n">
        <f aca="false">SUM(P1762,R1762)</f>
        <v>2</v>
      </c>
      <c r="U1762" s="45" t="n">
        <f aca="false">SUM(Q1762,S1762)</f>
        <v>75</v>
      </c>
    </row>
    <row r="1763" customFormat="false" ht="12.75" hidden="false" customHeight="false" outlineLevel="0" collapsed="false">
      <c r="A1763" s="66" t="s">
        <v>214</v>
      </c>
      <c r="B1763" s="40"/>
      <c r="C1763" s="40"/>
      <c r="D1763" s="40"/>
      <c r="E1763" s="40"/>
      <c r="F1763" s="40"/>
      <c r="G1763" s="40"/>
      <c r="H1763" s="40"/>
      <c r="I1763" s="40"/>
      <c r="J1763" s="43"/>
      <c r="K1763" s="43"/>
      <c r="L1763" s="43"/>
      <c r="M1763" s="43"/>
      <c r="N1763" s="43"/>
      <c r="O1763" s="43"/>
      <c r="P1763" s="43" t="n">
        <f aca="false">SUM(B1763,F1763,J1763)</f>
        <v>0</v>
      </c>
      <c r="Q1763" s="43" t="n">
        <f aca="false">SUM(C1763,G1763,K1763)</f>
        <v>0</v>
      </c>
      <c r="R1763" s="43" t="n">
        <f aca="false">SUM(D1763,H1763,L1763,N1763)</f>
        <v>0</v>
      </c>
      <c r="S1763" s="45" t="n">
        <f aca="false">SUM(E1763,I1763,M1763,O1763)</f>
        <v>0</v>
      </c>
      <c r="T1763" s="46" t="n">
        <f aca="false">SUM(P1763,R1763)</f>
        <v>0</v>
      </c>
      <c r="U1763" s="45" t="n">
        <f aca="false">SUM(Q1763,S1763)</f>
        <v>0</v>
      </c>
    </row>
    <row r="1764" s="21" customFormat="true" ht="12.75" hidden="false" customHeight="false" outlineLevel="0" collapsed="false">
      <c r="A1764" s="69" t="s">
        <v>37</v>
      </c>
      <c r="B1764" s="28"/>
      <c r="C1764" s="28"/>
      <c r="D1764" s="28" t="n">
        <v>1</v>
      </c>
      <c r="E1764" s="28" t="n">
        <v>30</v>
      </c>
      <c r="F1764" s="28"/>
      <c r="G1764" s="28"/>
      <c r="H1764" s="28" t="n">
        <v>1</v>
      </c>
      <c r="I1764" s="28" t="n">
        <v>30</v>
      </c>
      <c r="J1764" s="28"/>
      <c r="K1764" s="28"/>
      <c r="L1764" s="28" t="n">
        <v>2</v>
      </c>
      <c r="M1764" s="28" t="n">
        <v>52</v>
      </c>
      <c r="N1764" s="28" t="n">
        <v>2</v>
      </c>
      <c r="O1764" s="28" t="n">
        <v>45</v>
      </c>
      <c r="P1764" s="43" t="n">
        <f aca="false">SUM(B1764,F1764,J1764)</f>
        <v>0</v>
      </c>
      <c r="Q1764" s="43" t="n">
        <f aca="false">SUM(C1764,G1764,K1764)</f>
        <v>0</v>
      </c>
      <c r="R1764" s="43" t="n">
        <f aca="false">SUM(D1764,H1764,L1764,N1764)</f>
        <v>6</v>
      </c>
      <c r="S1764" s="45" t="n">
        <f aca="false">SUM(E1764,I1764,M1764,O1764)</f>
        <v>157</v>
      </c>
      <c r="T1764" s="46" t="n">
        <f aca="false">SUM(P1764,R1764)</f>
        <v>6</v>
      </c>
      <c r="U1764" s="45" t="n">
        <f aca="false">SUM(Q1764,S1764)</f>
        <v>157</v>
      </c>
    </row>
    <row r="1765" s="21" customFormat="true" ht="12.75" hidden="false" customHeight="false" outlineLevel="0" collapsed="false">
      <c r="A1765" s="69" t="s">
        <v>144</v>
      </c>
      <c r="B1765" s="28"/>
      <c r="C1765" s="28"/>
      <c r="D1765" s="28" t="n">
        <v>1</v>
      </c>
      <c r="E1765" s="28" t="n">
        <v>30</v>
      </c>
      <c r="F1765" s="28"/>
      <c r="G1765" s="28"/>
      <c r="H1765" s="28" t="n">
        <v>1</v>
      </c>
      <c r="I1765" s="28" t="n">
        <v>29</v>
      </c>
      <c r="J1765" s="28"/>
      <c r="K1765" s="28"/>
      <c r="L1765" s="28" t="n">
        <v>1</v>
      </c>
      <c r="M1765" s="28" t="n">
        <v>28</v>
      </c>
      <c r="N1765" s="28" t="n">
        <v>1</v>
      </c>
      <c r="O1765" s="28" t="n">
        <v>25</v>
      </c>
      <c r="P1765" s="43" t="n">
        <f aca="false">SUM(B1765,F1765,J1765)</f>
        <v>0</v>
      </c>
      <c r="Q1765" s="43" t="n">
        <f aca="false">SUM(C1765,G1765,K1765)</f>
        <v>0</v>
      </c>
      <c r="R1765" s="43" t="n">
        <f aca="false">SUM(D1765,H1765,L1765,N1765)</f>
        <v>4</v>
      </c>
      <c r="S1765" s="45" t="n">
        <f aca="false">SUM(E1765,I1765,M1765,O1765)</f>
        <v>112</v>
      </c>
      <c r="T1765" s="46" t="n">
        <f aca="false">SUM(P1765,R1765)</f>
        <v>4</v>
      </c>
      <c r="U1765" s="45" t="n">
        <f aca="false">SUM(Q1765,S1765)</f>
        <v>112</v>
      </c>
    </row>
    <row r="1766" s="21" customFormat="true" ht="12.75" hidden="false" customHeight="false" outlineLevel="0" collapsed="false">
      <c r="A1766" s="69" t="s">
        <v>556</v>
      </c>
      <c r="B1766" s="28"/>
      <c r="C1766" s="28"/>
      <c r="D1766" s="28" t="n">
        <v>1</v>
      </c>
      <c r="E1766" s="28" t="n">
        <v>27</v>
      </c>
      <c r="F1766" s="28"/>
      <c r="G1766" s="28"/>
      <c r="H1766" s="28" t="n">
        <v>1</v>
      </c>
      <c r="I1766" s="28" t="n">
        <v>29</v>
      </c>
      <c r="J1766" s="28"/>
      <c r="K1766" s="28"/>
      <c r="L1766" s="28" t="n">
        <v>1</v>
      </c>
      <c r="M1766" s="28" t="n">
        <v>22</v>
      </c>
      <c r="N1766" s="28" t="n">
        <v>1</v>
      </c>
      <c r="O1766" s="28" t="n">
        <v>29</v>
      </c>
      <c r="P1766" s="43" t="n">
        <f aca="false">SUM(B1766,F1766,J1766)</f>
        <v>0</v>
      </c>
      <c r="Q1766" s="43" t="n">
        <f aca="false">SUM(C1766,G1766,K1766)</f>
        <v>0</v>
      </c>
      <c r="R1766" s="43" t="n">
        <f aca="false">SUM(D1766,H1766,L1766,N1766)</f>
        <v>4</v>
      </c>
      <c r="S1766" s="45" t="n">
        <f aca="false">SUM(E1766,I1766,M1766,O1766)</f>
        <v>107</v>
      </c>
      <c r="T1766" s="46" t="n">
        <f aca="false">SUM(P1766,R1766)</f>
        <v>4</v>
      </c>
      <c r="U1766" s="30" t="n">
        <f aca="false">SUM(Q1766,S1766)</f>
        <v>107</v>
      </c>
    </row>
    <row r="1767" customFormat="false" ht="12.75" hidden="false" customHeight="false" outlineLevel="0" collapsed="false">
      <c r="A1767" s="52" t="s">
        <v>45</v>
      </c>
      <c r="B1767" s="40"/>
      <c r="C1767" s="40"/>
      <c r="D1767" s="28" t="n">
        <f aca="false">SUM(D1764:D1766)</f>
        <v>3</v>
      </c>
      <c r="E1767" s="28" t="n">
        <f aca="false">SUM(E1764:E1766)</f>
        <v>87</v>
      </c>
      <c r="F1767" s="28" t="n">
        <f aca="false">SUM(F1764:F1766)</f>
        <v>0</v>
      </c>
      <c r="G1767" s="28" t="n">
        <f aca="false">SUM(G1764:G1766)</f>
        <v>0</v>
      </c>
      <c r="H1767" s="28" t="n">
        <f aca="false">SUM(H1764:H1766)</f>
        <v>3</v>
      </c>
      <c r="I1767" s="28" t="n">
        <f aca="false">SUM(I1764:I1766)</f>
        <v>88</v>
      </c>
      <c r="J1767" s="28" t="n">
        <f aca="false">SUM(J1764:J1766)</f>
        <v>0</v>
      </c>
      <c r="K1767" s="28" t="n">
        <f aca="false">SUM(K1764:K1766)</f>
        <v>0</v>
      </c>
      <c r="L1767" s="28" t="n">
        <f aca="false">SUM(L1764:L1766)</f>
        <v>4</v>
      </c>
      <c r="M1767" s="28" t="n">
        <f aca="false">SUM(M1764:M1766)</f>
        <v>102</v>
      </c>
      <c r="N1767" s="28" t="n">
        <f aca="false">SUM(N1764:N1766)</f>
        <v>4</v>
      </c>
      <c r="O1767" s="28" t="n">
        <f aca="false">SUM(O1764:O1766)</f>
        <v>99</v>
      </c>
      <c r="P1767" s="28" t="n">
        <f aca="false">SUM(P1764:P1766)</f>
        <v>0</v>
      </c>
      <c r="Q1767" s="28" t="n">
        <f aca="false">SUM(Q1764:Q1766)</f>
        <v>0</v>
      </c>
      <c r="R1767" s="28" t="n">
        <f aca="false">SUM(R1764:R1766)</f>
        <v>14</v>
      </c>
      <c r="S1767" s="28" t="n">
        <f aca="false">SUM(S1764:S1766)</f>
        <v>376</v>
      </c>
      <c r="T1767" s="28" t="n">
        <f aca="false">SUM(T1764:T1766)</f>
        <v>14</v>
      </c>
      <c r="U1767" s="28" t="n">
        <f aca="false">SUM(U1764:U1766)</f>
        <v>376</v>
      </c>
    </row>
    <row r="1768" s="49" customFormat="true" ht="15" hidden="false" customHeight="false" outlineLevel="0" collapsed="false">
      <c r="A1768" s="36" t="s">
        <v>25</v>
      </c>
      <c r="B1768" s="48" t="n">
        <f aca="false">SUM(B1767,B1762,B1757,B1753)</f>
        <v>1</v>
      </c>
      <c r="C1768" s="48" t="n">
        <f aca="false">SUM(C1767,C1762,C1757,C1753)</f>
        <v>22</v>
      </c>
      <c r="D1768" s="48" t="n">
        <f aca="false">SUM(D1767,D1762,D1757,D1753)</f>
        <v>4</v>
      </c>
      <c r="E1768" s="48" t="n">
        <f aca="false">SUM(E1767,E1762,E1757,E1753)</f>
        <v>101</v>
      </c>
      <c r="F1768" s="48" t="n">
        <f aca="false">SUM(F1767,F1762,F1757,F1753)</f>
        <v>2</v>
      </c>
      <c r="G1768" s="48" t="n">
        <f aca="false">SUM(G1767,G1762,G1757,G1753)</f>
        <v>34</v>
      </c>
      <c r="H1768" s="48" t="n">
        <f aca="false">SUM(H1767,H1762,H1757,H1753)</f>
        <v>4</v>
      </c>
      <c r="I1768" s="48" t="n">
        <f aca="false">SUM(I1767,I1762,I1757,I1753)</f>
        <v>100</v>
      </c>
      <c r="J1768" s="48" t="n">
        <f aca="false">SUM(J1767,J1762,J1757,J1753)</f>
        <v>1</v>
      </c>
      <c r="K1768" s="48" t="n">
        <f aca="false">SUM(K1767,K1762,K1757,K1753)</f>
        <v>49</v>
      </c>
      <c r="L1768" s="48" t="n">
        <f aca="false">SUM(L1767,L1762,L1757,L1753)</f>
        <v>5</v>
      </c>
      <c r="M1768" s="48" t="n">
        <f aca="false">SUM(M1767,M1762,M1757,M1753)</f>
        <v>116</v>
      </c>
      <c r="N1768" s="48" t="n">
        <f aca="false">SUM(N1767,N1762,N1757,N1753)</f>
        <v>5</v>
      </c>
      <c r="O1768" s="48" t="n">
        <f aca="false">SUM(O1767,O1762,O1757,O1753)</f>
        <v>110</v>
      </c>
      <c r="P1768" s="48" t="n">
        <f aca="false">SUM(P1767,P1762,P1757,P1753)</f>
        <v>4</v>
      </c>
      <c r="Q1768" s="48" t="n">
        <f aca="false">SUM(Q1767,Q1762,Q1757,Q1753)</f>
        <v>105</v>
      </c>
      <c r="R1768" s="48" t="n">
        <f aca="false">SUM(R1767,R1762,R1757,R1753)</f>
        <v>18</v>
      </c>
      <c r="S1768" s="48" t="n">
        <f aca="false">SUM(S1767,S1762,S1757,S1753)</f>
        <v>427</v>
      </c>
      <c r="T1768" s="48" t="n">
        <f aca="false">SUM(T1767,T1762,T1757,T1753)</f>
        <v>22</v>
      </c>
      <c r="U1768" s="48" t="n">
        <f aca="false">SUM(U1767,U1762,U1757,U1753)</f>
        <v>532</v>
      </c>
    </row>
    <row r="1769" customFormat="false" ht="12.75" hidden="false" customHeight="false" outlineLevel="0" collapsed="false">
      <c r="A1769" s="39" t="s">
        <v>26</v>
      </c>
      <c r="B1769" s="40" t="n">
        <f aca="false">SUM(B1768,B1744,B1724,B1706)</f>
        <v>4</v>
      </c>
      <c r="C1769" s="40" t="n">
        <f aca="false">SUM(C1768,C1744,C1724,C1706)</f>
        <v>63</v>
      </c>
      <c r="D1769" s="40" t="n">
        <f aca="false">SUM(D1768,D1744,D1724,D1706)</f>
        <v>13</v>
      </c>
      <c r="E1769" s="40" t="n">
        <f aca="false">SUM(E1768,E1744,E1724,E1706)</f>
        <v>329</v>
      </c>
      <c r="F1769" s="40" t="n">
        <f aca="false">SUM(F1768,F1744,F1724,F1706)</f>
        <v>4</v>
      </c>
      <c r="G1769" s="40" t="n">
        <f aca="false">SUM(G1768,G1744,G1724,G1706)</f>
        <v>56</v>
      </c>
      <c r="H1769" s="40" t="n">
        <f aca="false">SUM(H1768,H1744,H1724,H1706)</f>
        <v>14</v>
      </c>
      <c r="I1769" s="40" t="n">
        <f aca="false">SUM(I1768,I1744,I1724,I1706)</f>
        <v>305</v>
      </c>
      <c r="J1769" s="40" t="n">
        <f aca="false">SUM(J1768,J1744,J1724,J1706)</f>
        <v>3</v>
      </c>
      <c r="K1769" s="40" t="n">
        <f aca="false">SUM(K1768,K1744,K1724,K1706)</f>
        <v>72</v>
      </c>
      <c r="L1769" s="40" t="n">
        <f aca="false">SUM(L1768,L1744,L1724,L1706)</f>
        <v>14</v>
      </c>
      <c r="M1769" s="40" t="n">
        <f aca="false">SUM(M1768,M1744,M1724,M1706)</f>
        <v>287</v>
      </c>
      <c r="N1769" s="40" t="n">
        <f aca="false">SUM(N1768,N1744,N1724,N1706)</f>
        <v>15</v>
      </c>
      <c r="O1769" s="40" t="n">
        <f aca="false">SUM(O1768,O1744,O1724,O1706)</f>
        <v>333</v>
      </c>
      <c r="P1769" s="40" t="n">
        <f aca="false">SUM(P1768,P1744,P1724,P1706)</f>
        <v>11</v>
      </c>
      <c r="Q1769" s="40" t="n">
        <f aca="false">SUM(Q1768,Q1744,Q1724,Q1706)</f>
        <v>191</v>
      </c>
      <c r="R1769" s="40" t="n">
        <f aca="false">SUM(R1768,R1744,R1724,R1706)</f>
        <v>56</v>
      </c>
      <c r="S1769" s="40" t="n">
        <f aca="false">SUM(S1768,S1744,S1724,S1706)</f>
        <v>1254</v>
      </c>
      <c r="T1769" s="40" t="n">
        <f aca="false">SUM(T1768,T1744,T1724,T1706)</f>
        <v>67</v>
      </c>
      <c r="U1769" s="40" t="n">
        <f aca="false">SUM(U1768,U1744,U1724,U1706)</f>
        <v>1445</v>
      </c>
    </row>
    <row r="1770" customFormat="false" ht="15.75" hidden="false" customHeight="false" outlineLevel="0" collapsed="false">
      <c r="A1770" s="42" t="s">
        <v>599</v>
      </c>
      <c r="B1770" s="43"/>
      <c r="C1770" s="43"/>
      <c r="D1770" s="43"/>
      <c r="E1770" s="43"/>
      <c r="F1770" s="43"/>
      <c r="G1770" s="43"/>
      <c r="H1770" s="43"/>
      <c r="I1770" s="43"/>
      <c r="J1770" s="43"/>
      <c r="K1770" s="43"/>
      <c r="L1770" s="43"/>
      <c r="M1770" s="43"/>
      <c r="N1770" s="43"/>
      <c r="O1770" s="43"/>
      <c r="P1770" s="43" t="n">
        <f aca="false">SUM(B1770,F1770,J1770)</f>
        <v>0</v>
      </c>
      <c r="Q1770" s="43" t="n">
        <f aca="false">SUM(C1770,G1770,K1770)</f>
        <v>0</v>
      </c>
      <c r="R1770" s="43" t="n">
        <f aca="false">SUM(D1770,H1770,L1770,N1770)</f>
        <v>0</v>
      </c>
      <c r="S1770" s="45" t="n">
        <f aca="false">SUM(E1770,I1770,M1770,O1770)</f>
        <v>0</v>
      </c>
      <c r="T1770" s="46" t="n">
        <f aca="false">SUM(P1770,R1770)</f>
        <v>0</v>
      </c>
      <c r="U1770" s="45" t="n">
        <f aca="false">SUM(Q1770,S1770)</f>
        <v>0</v>
      </c>
    </row>
    <row r="1771" customFormat="false" ht="15.75" hidden="false" customHeight="false" outlineLevel="0" collapsed="false">
      <c r="A1771" s="22" t="s">
        <v>600</v>
      </c>
      <c r="B1771" s="43"/>
      <c r="C1771" s="43"/>
      <c r="D1771" s="43"/>
      <c r="E1771" s="43"/>
      <c r="F1771" s="43"/>
      <c r="G1771" s="43"/>
      <c r="H1771" s="43"/>
      <c r="I1771" s="43"/>
      <c r="J1771" s="43"/>
      <c r="K1771" s="43"/>
      <c r="L1771" s="43"/>
      <c r="M1771" s="43"/>
      <c r="N1771" s="43"/>
      <c r="O1771" s="43"/>
      <c r="P1771" s="43" t="n">
        <f aca="false">SUM(B1771,F1771,J1771)</f>
        <v>0</v>
      </c>
      <c r="Q1771" s="43" t="n">
        <f aca="false">SUM(C1771,G1771,K1771)</f>
        <v>0</v>
      </c>
      <c r="R1771" s="43" t="n">
        <f aca="false">SUM(D1771,H1771,L1771,N1771)</f>
        <v>0</v>
      </c>
      <c r="S1771" s="45" t="n">
        <f aca="false">SUM(E1771,I1771,M1771,O1771)</f>
        <v>0</v>
      </c>
      <c r="T1771" s="46" t="n">
        <f aca="false">SUM(P1771,R1771)</f>
        <v>0</v>
      </c>
      <c r="U1771" s="45" t="n">
        <f aca="false">SUM(Q1771,S1771)</f>
        <v>0</v>
      </c>
    </row>
    <row r="1772" customFormat="false" ht="12.75" hidden="false" customHeight="false" outlineLevel="0" collapsed="false">
      <c r="A1772" s="66" t="s">
        <v>598</v>
      </c>
      <c r="B1772" s="43"/>
      <c r="C1772" s="43"/>
      <c r="D1772" s="43"/>
      <c r="E1772" s="43"/>
      <c r="F1772" s="43"/>
      <c r="G1772" s="43"/>
      <c r="H1772" s="43"/>
      <c r="I1772" s="43"/>
      <c r="J1772" s="43"/>
      <c r="K1772" s="43"/>
      <c r="L1772" s="43"/>
      <c r="M1772" s="43"/>
      <c r="N1772" s="43"/>
      <c r="O1772" s="43"/>
      <c r="P1772" s="43" t="n">
        <f aca="false">SUM(B1772,F1772,J1772)</f>
        <v>0</v>
      </c>
      <c r="Q1772" s="43" t="n">
        <f aca="false">SUM(C1772,G1772,K1772)</f>
        <v>0</v>
      </c>
      <c r="R1772" s="43" t="n">
        <f aca="false">SUM(D1772,H1772,L1772,N1772)</f>
        <v>0</v>
      </c>
      <c r="S1772" s="45" t="n">
        <f aca="false">SUM(E1772,I1772,M1772,O1772)</f>
        <v>0</v>
      </c>
      <c r="T1772" s="46" t="n">
        <f aca="false">SUM(P1772,R1772)</f>
        <v>0</v>
      </c>
      <c r="U1772" s="45" t="n">
        <f aca="false">SUM(Q1772,S1772)</f>
        <v>0</v>
      </c>
    </row>
    <row r="1773" customFormat="false" ht="16.5" hidden="false" customHeight="true" outlineLevel="0" collapsed="false">
      <c r="A1773" s="32" t="s">
        <v>49</v>
      </c>
      <c r="B1773" s="43"/>
      <c r="C1773" s="43"/>
      <c r="D1773" s="43"/>
      <c r="E1773" s="43"/>
      <c r="F1773" s="145"/>
      <c r="G1773" s="43"/>
      <c r="H1773" s="43"/>
      <c r="I1773" s="43"/>
      <c r="J1773" s="35"/>
      <c r="K1773" s="43"/>
      <c r="L1773" s="43"/>
      <c r="M1773" s="43"/>
      <c r="N1773" s="43"/>
      <c r="O1773" s="43"/>
      <c r="P1773" s="43" t="n">
        <f aca="false">SUM(B1773,F1773,J1773)</f>
        <v>0</v>
      </c>
      <c r="Q1773" s="43" t="n">
        <f aca="false">SUM(C1773,G1773,K1773)</f>
        <v>0</v>
      </c>
      <c r="R1773" s="43" t="n">
        <f aca="false">SUM(D1773,H1773,L1773,N1773)</f>
        <v>0</v>
      </c>
      <c r="S1773" s="45" t="n">
        <f aca="false">SUM(E1773,I1773,M1773,O1773)</f>
        <v>0</v>
      </c>
      <c r="T1773" s="46" t="n">
        <f aca="false">SUM(P1773,R1773)</f>
        <v>0</v>
      </c>
      <c r="U1773" s="45" t="n">
        <f aca="false">SUM(Q1773,S1773)</f>
        <v>0</v>
      </c>
    </row>
    <row r="1774" customFormat="false" ht="12.75" hidden="false" customHeight="false" outlineLevel="0" collapsed="false">
      <c r="A1774" s="32" t="s">
        <v>51</v>
      </c>
      <c r="B1774" s="43"/>
      <c r="C1774" s="43"/>
      <c r="D1774" s="43"/>
      <c r="E1774" s="43"/>
      <c r="F1774" s="101"/>
      <c r="G1774" s="43"/>
      <c r="H1774" s="43"/>
      <c r="I1774" s="43"/>
      <c r="J1774" s="35"/>
      <c r="K1774" s="43"/>
      <c r="L1774" s="43"/>
      <c r="M1774" s="43"/>
      <c r="N1774" s="43"/>
      <c r="O1774" s="43"/>
      <c r="P1774" s="43" t="n">
        <f aca="false">SUM(B1774,F1774,J1774)</f>
        <v>0</v>
      </c>
      <c r="Q1774" s="43" t="n">
        <f aca="false">SUM(C1774,G1774,K1774)</f>
        <v>0</v>
      </c>
      <c r="R1774" s="43" t="n">
        <f aca="false">SUM(D1774,H1774,L1774,N1774)</f>
        <v>0</v>
      </c>
      <c r="S1774" s="45" t="n">
        <f aca="false">SUM(E1774,I1774,M1774,O1774)</f>
        <v>0</v>
      </c>
      <c r="T1774" s="46" t="n">
        <f aca="false">SUM(P1774,R1774)</f>
        <v>0</v>
      </c>
      <c r="U1774" s="45" t="n">
        <f aca="false">SUM(Q1774,S1774)</f>
        <v>0</v>
      </c>
    </row>
    <row r="1775" customFormat="false" ht="12.75" hidden="false" customHeight="false" outlineLevel="0" collapsed="false">
      <c r="A1775" s="32" t="s">
        <v>53</v>
      </c>
      <c r="B1775" s="43"/>
      <c r="C1775" s="43"/>
      <c r="D1775" s="43"/>
      <c r="E1775" s="43"/>
      <c r="F1775" s="101"/>
      <c r="G1775" s="43"/>
      <c r="H1775" s="43"/>
      <c r="I1775" s="43"/>
      <c r="J1775" s="51"/>
      <c r="K1775" s="43"/>
      <c r="L1775" s="43" t="n">
        <v>1</v>
      </c>
      <c r="M1775" s="43" t="n">
        <v>22</v>
      </c>
      <c r="N1775" s="43" t="n">
        <v>1</v>
      </c>
      <c r="O1775" s="43" t="n">
        <v>32</v>
      </c>
      <c r="P1775" s="43" t="n">
        <f aca="false">SUM(B1775,F1775,J1775)</f>
        <v>0</v>
      </c>
      <c r="Q1775" s="43" t="n">
        <f aca="false">SUM(C1775,G1775,K1775)</f>
        <v>0</v>
      </c>
      <c r="R1775" s="43" t="n">
        <f aca="false">SUM(D1775,H1775,L1775,N1775)</f>
        <v>2</v>
      </c>
      <c r="S1775" s="45" t="n">
        <f aca="false">SUM(E1775,I1775,M1775,O1775)</f>
        <v>54</v>
      </c>
      <c r="T1775" s="46" t="n">
        <f aca="false">SUM(P1775,R1775)</f>
        <v>2</v>
      </c>
      <c r="U1775" s="45" t="n">
        <f aca="false">SUM(Q1775,S1775)</f>
        <v>54</v>
      </c>
    </row>
    <row r="1776" customFormat="false" ht="12.75" hidden="false" customHeight="false" outlineLevel="0" collapsed="false">
      <c r="A1776" s="32" t="s">
        <v>276</v>
      </c>
      <c r="B1776" s="43"/>
      <c r="C1776" s="43"/>
      <c r="D1776" s="43" t="n">
        <v>1</v>
      </c>
      <c r="E1776" s="43" t="n">
        <v>27</v>
      </c>
      <c r="F1776" s="101"/>
      <c r="G1776" s="43"/>
      <c r="H1776" s="43" t="n">
        <v>1</v>
      </c>
      <c r="I1776" s="43" t="n">
        <v>34</v>
      </c>
      <c r="J1776" s="51"/>
      <c r="K1776" s="43"/>
      <c r="L1776" s="43" t="n">
        <v>1</v>
      </c>
      <c r="M1776" s="43" t="n">
        <v>22</v>
      </c>
      <c r="N1776" s="43"/>
      <c r="O1776" s="43"/>
      <c r="P1776" s="43" t="n">
        <f aca="false">SUM(B1776,F1776,J1776)</f>
        <v>0</v>
      </c>
      <c r="Q1776" s="43" t="n">
        <f aca="false">SUM(C1776,G1776,K1776)</f>
        <v>0</v>
      </c>
      <c r="R1776" s="43" t="n">
        <f aca="false">SUM(D1776,H1776,L1776,N1776)</f>
        <v>3</v>
      </c>
      <c r="S1776" s="45" t="n">
        <f aca="false">SUM(E1776,I1776,M1776,O1776)</f>
        <v>83</v>
      </c>
      <c r="T1776" s="46" t="n">
        <f aca="false">SUM(P1776,R1776)</f>
        <v>3</v>
      </c>
      <c r="U1776" s="45" t="n">
        <f aca="false">SUM(Q1776,S1776)</f>
        <v>83</v>
      </c>
    </row>
    <row r="1777" customFormat="false" ht="12.75" hidden="false" customHeight="false" outlineLevel="0" collapsed="false">
      <c r="A1777" s="32" t="s">
        <v>50</v>
      </c>
      <c r="B1777" s="43"/>
      <c r="C1777" s="43"/>
      <c r="D1777" s="43"/>
      <c r="E1777" s="43"/>
      <c r="F1777" s="145"/>
      <c r="G1777" s="43"/>
      <c r="H1777" s="43"/>
      <c r="I1777" s="43"/>
      <c r="J1777" s="51"/>
      <c r="K1777" s="43"/>
      <c r="L1777" s="43"/>
      <c r="M1777" s="43"/>
      <c r="N1777" s="43"/>
      <c r="O1777" s="43"/>
      <c r="P1777" s="43" t="n">
        <f aca="false">SUM(B1777,F1777,J1777)</f>
        <v>0</v>
      </c>
      <c r="Q1777" s="43" t="n">
        <f aca="false">SUM(C1777,G1777,K1777)</f>
        <v>0</v>
      </c>
      <c r="R1777" s="43" t="n">
        <f aca="false">SUM(D1777,H1777,L1777,N1777)</f>
        <v>0</v>
      </c>
      <c r="S1777" s="45" t="n">
        <f aca="false">SUM(E1777,I1777,M1777,O1777)</f>
        <v>0</v>
      </c>
      <c r="T1777" s="46" t="n">
        <f aca="false">SUM(P1777,R1777)</f>
        <v>0</v>
      </c>
      <c r="U1777" s="45" t="n">
        <f aca="false">SUM(Q1777,S1777)</f>
        <v>0</v>
      </c>
    </row>
    <row r="1778" customFormat="false" ht="12.75" hidden="false" customHeight="false" outlineLevel="0" collapsed="false">
      <c r="A1778" s="52" t="s">
        <v>54</v>
      </c>
      <c r="B1778" s="43" t="n">
        <f aca="false">SUM(B1773:B1777)</f>
        <v>0</v>
      </c>
      <c r="C1778" s="43" t="n">
        <f aca="false">SUM(C1773:C1777)</f>
        <v>0</v>
      </c>
      <c r="D1778" s="43" t="n">
        <f aca="false">SUM(D1773:D1777)</f>
        <v>1</v>
      </c>
      <c r="E1778" s="43" t="n">
        <f aca="false">SUM(E1773:E1777)</f>
        <v>27</v>
      </c>
      <c r="F1778" s="43" t="n">
        <f aca="false">SUM(F1773:F1777)</f>
        <v>0</v>
      </c>
      <c r="G1778" s="43" t="n">
        <f aca="false">SUM(G1773:G1777)</f>
        <v>0</v>
      </c>
      <c r="H1778" s="43" t="n">
        <f aca="false">SUM(H1773:H1777)</f>
        <v>1</v>
      </c>
      <c r="I1778" s="43" t="n">
        <f aca="false">SUM(I1773:I1777)</f>
        <v>34</v>
      </c>
      <c r="J1778" s="43" t="n">
        <f aca="false">SUM(J1773:J1777)</f>
        <v>0</v>
      </c>
      <c r="K1778" s="43" t="n">
        <f aca="false">SUM(K1773:K1777)</f>
        <v>0</v>
      </c>
      <c r="L1778" s="43" t="n">
        <f aca="false">SUM(L1773:L1777)</f>
        <v>2</v>
      </c>
      <c r="M1778" s="43" t="n">
        <f aca="false">SUM(M1773:M1777)</f>
        <v>44</v>
      </c>
      <c r="N1778" s="43" t="n">
        <f aca="false">SUM(N1773:N1777)</f>
        <v>1</v>
      </c>
      <c r="O1778" s="43" t="n">
        <f aca="false">SUM(O1773:O1777)</f>
        <v>32</v>
      </c>
      <c r="P1778" s="43" t="n">
        <f aca="false">SUM(B1778,F1778,J1778)</f>
        <v>0</v>
      </c>
      <c r="Q1778" s="43" t="n">
        <f aca="false">SUM(C1778,G1778,K1778)</f>
        <v>0</v>
      </c>
      <c r="R1778" s="43" t="n">
        <f aca="false">SUM(D1778,H1778,L1778,N1778)</f>
        <v>5</v>
      </c>
      <c r="S1778" s="45" t="n">
        <f aca="false">SUM(E1778,I1778,M1778,O1778)</f>
        <v>137</v>
      </c>
      <c r="T1778" s="46" t="n">
        <f aca="false">SUM(P1778,R1778)</f>
        <v>5</v>
      </c>
      <c r="U1778" s="45" t="n">
        <f aca="false">SUM(Q1778,S1778)</f>
        <v>137</v>
      </c>
    </row>
    <row r="1779" customFormat="false" ht="12.75" hidden="false" customHeight="false" outlineLevel="0" collapsed="false">
      <c r="A1779" s="66" t="s">
        <v>109</v>
      </c>
      <c r="B1779" s="43"/>
      <c r="C1779" s="43"/>
      <c r="D1779" s="43"/>
      <c r="E1779" s="43"/>
      <c r="F1779" s="43"/>
      <c r="G1779" s="43"/>
      <c r="H1779" s="43"/>
      <c r="I1779" s="43"/>
      <c r="J1779" s="43"/>
      <c r="K1779" s="43"/>
      <c r="L1779" s="43"/>
      <c r="M1779" s="43"/>
      <c r="N1779" s="43"/>
      <c r="O1779" s="43"/>
      <c r="P1779" s="43" t="n">
        <f aca="false">SUM(B1779,F1779,J1779)</f>
        <v>0</v>
      </c>
      <c r="Q1779" s="43" t="n">
        <f aca="false">SUM(C1779,G1779,K1779)</f>
        <v>0</v>
      </c>
      <c r="R1779" s="43" t="n">
        <f aca="false">SUM(D1779,H1779,L1779,N1779)</f>
        <v>0</v>
      </c>
      <c r="S1779" s="45" t="n">
        <f aca="false">SUM(E1779,I1779,M1779,O1779)</f>
        <v>0</v>
      </c>
      <c r="T1779" s="46" t="n">
        <f aca="false">SUM(P1779,R1779)</f>
        <v>0</v>
      </c>
      <c r="U1779" s="45" t="n">
        <f aca="false">SUM(Q1779,S1779)</f>
        <v>0</v>
      </c>
    </row>
    <row r="1780" s="55" customFormat="true" ht="12.75" hidden="false" customHeight="false" outlineLevel="0" collapsed="false">
      <c r="A1780" s="68" t="s">
        <v>601</v>
      </c>
      <c r="B1780" s="53"/>
      <c r="C1780" s="53"/>
      <c r="D1780" s="53" t="n">
        <v>1</v>
      </c>
      <c r="E1780" s="53" t="n">
        <v>14</v>
      </c>
      <c r="F1780" s="53"/>
      <c r="G1780" s="53"/>
      <c r="H1780" s="53" t="n">
        <v>1</v>
      </c>
      <c r="I1780" s="53" t="n">
        <v>11</v>
      </c>
      <c r="J1780" s="53"/>
      <c r="K1780" s="53"/>
      <c r="L1780" s="53" t="n">
        <v>1</v>
      </c>
      <c r="M1780" s="53" t="n">
        <v>9</v>
      </c>
      <c r="N1780" s="53" t="n">
        <v>1</v>
      </c>
      <c r="O1780" s="53" t="n">
        <v>15</v>
      </c>
      <c r="P1780" s="53" t="n">
        <f aca="false">SUM(B1780,F1780,J1780)</f>
        <v>0</v>
      </c>
      <c r="Q1780" s="53" t="n">
        <f aca="false">SUM(C1780,G1780,K1780)</f>
        <v>0</v>
      </c>
      <c r="R1780" s="53" t="n">
        <f aca="false">SUM(D1780,H1780,L1780,N1780)</f>
        <v>4</v>
      </c>
      <c r="S1780" s="45" t="n">
        <f aca="false">SUM(E1780,I1780,M1780,O1780)</f>
        <v>49</v>
      </c>
      <c r="T1780" s="46" t="n">
        <f aca="false">SUM(P1780,R1780)</f>
        <v>4</v>
      </c>
      <c r="U1780" s="82" t="n">
        <f aca="false">SUM(Q1780,S1780)</f>
        <v>49</v>
      </c>
    </row>
    <row r="1781" customFormat="false" ht="12.75" hidden="false" customHeight="false" outlineLevel="0" collapsed="false">
      <c r="A1781" s="52" t="s">
        <v>68</v>
      </c>
      <c r="B1781" s="43"/>
      <c r="C1781" s="43"/>
      <c r="D1781" s="43" t="n">
        <f aca="false">SUM(D1780)</f>
        <v>1</v>
      </c>
      <c r="E1781" s="43" t="n">
        <f aca="false">SUM(E1780)</f>
        <v>14</v>
      </c>
      <c r="F1781" s="43" t="n">
        <f aca="false">SUM(F1780)</f>
        <v>0</v>
      </c>
      <c r="G1781" s="43" t="n">
        <f aca="false">SUM(G1780)</f>
        <v>0</v>
      </c>
      <c r="H1781" s="43" t="n">
        <f aca="false">SUM(H1780)</f>
        <v>1</v>
      </c>
      <c r="I1781" s="43" t="n">
        <f aca="false">SUM(I1780)</f>
        <v>11</v>
      </c>
      <c r="J1781" s="43" t="n">
        <f aca="false">SUM(J1780)</f>
        <v>0</v>
      </c>
      <c r="K1781" s="43" t="n">
        <f aca="false">SUM(K1780)</f>
        <v>0</v>
      </c>
      <c r="L1781" s="43" t="n">
        <f aca="false">SUM(L1780)</f>
        <v>1</v>
      </c>
      <c r="M1781" s="43" t="n">
        <f aca="false">SUM(M1780)</f>
        <v>9</v>
      </c>
      <c r="N1781" s="43" t="n">
        <f aca="false">SUM(N1780)</f>
        <v>1</v>
      </c>
      <c r="O1781" s="43" t="n">
        <f aca="false">SUM(O1780)</f>
        <v>15</v>
      </c>
      <c r="P1781" s="43" t="n">
        <f aca="false">SUM(B1781,F1781,J1781)</f>
        <v>0</v>
      </c>
      <c r="Q1781" s="43" t="n">
        <f aca="false">SUM(C1781,G1781,K1781)</f>
        <v>0</v>
      </c>
      <c r="R1781" s="43" t="n">
        <f aca="false">SUM(D1781,H1781,L1781,N1781)</f>
        <v>4</v>
      </c>
      <c r="S1781" s="45" t="n">
        <f aca="false">SUM(E1781,I1781,M1781,O1781)</f>
        <v>49</v>
      </c>
      <c r="T1781" s="46" t="n">
        <f aca="false">SUM(P1781,R1781)</f>
        <v>4</v>
      </c>
      <c r="U1781" s="45" t="n">
        <f aca="false">SUM(Q1781,S1781)</f>
        <v>49</v>
      </c>
    </row>
    <row r="1782" s="49" customFormat="true" ht="15" hidden="false" customHeight="false" outlineLevel="0" collapsed="false">
      <c r="A1782" s="36" t="s">
        <v>25</v>
      </c>
      <c r="B1782" s="48" t="n">
        <f aca="false">SUM(B1781,B1778)</f>
        <v>0</v>
      </c>
      <c r="C1782" s="48" t="n">
        <f aca="false">SUM(C1781,C1778)</f>
        <v>0</v>
      </c>
      <c r="D1782" s="48" t="n">
        <f aca="false">SUM(D1781,D1778)</f>
        <v>2</v>
      </c>
      <c r="E1782" s="48" t="n">
        <f aca="false">SUM(E1781,E1778)</f>
        <v>41</v>
      </c>
      <c r="F1782" s="48" t="n">
        <f aca="false">SUM(F1781,F1778)</f>
        <v>0</v>
      </c>
      <c r="G1782" s="48" t="n">
        <f aca="false">SUM(G1781,G1778)</f>
        <v>0</v>
      </c>
      <c r="H1782" s="48" t="n">
        <f aca="false">SUM(H1781,H1778)</f>
        <v>2</v>
      </c>
      <c r="I1782" s="48" t="n">
        <f aca="false">SUM(I1781,I1778)</f>
        <v>45</v>
      </c>
      <c r="J1782" s="48" t="n">
        <f aca="false">SUM(J1781,J1778)</f>
        <v>0</v>
      </c>
      <c r="K1782" s="48" t="n">
        <f aca="false">SUM(K1781,K1778)</f>
        <v>0</v>
      </c>
      <c r="L1782" s="48" t="n">
        <f aca="false">SUM(L1781,L1778)</f>
        <v>3</v>
      </c>
      <c r="M1782" s="48" t="n">
        <f aca="false">SUM(M1781,M1778)</f>
        <v>53</v>
      </c>
      <c r="N1782" s="48" t="n">
        <f aca="false">SUM(N1781,N1778)</f>
        <v>2</v>
      </c>
      <c r="O1782" s="48" t="n">
        <f aca="false">SUM(O1781,O1778)</f>
        <v>47</v>
      </c>
      <c r="P1782" s="48" t="n">
        <f aca="false">SUM(P1778)</f>
        <v>0</v>
      </c>
      <c r="Q1782" s="48" t="n">
        <f aca="false">SUM(C1782,G1782,K1782)</f>
        <v>0</v>
      </c>
      <c r="R1782" s="48" t="n">
        <f aca="false">SUM(D1782,H1782,L1782,N1782)</f>
        <v>9</v>
      </c>
      <c r="S1782" s="140" t="n">
        <f aca="false">SUM(E1782,I1782,M1782,O1782)</f>
        <v>186</v>
      </c>
      <c r="T1782" s="146" t="n">
        <f aca="false">SUM(P1782,R1782)</f>
        <v>9</v>
      </c>
      <c r="U1782" s="140" t="n">
        <f aca="false">SUM(Q1782,S1782)</f>
        <v>186</v>
      </c>
    </row>
    <row r="1783" customFormat="false" ht="12.75" hidden="false" customHeight="false" outlineLevel="0" collapsed="false">
      <c r="A1783" s="39" t="s">
        <v>26</v>
      </c>
      <c r="B1783" s="40" t="n">
        <f aca="false">SUM(B1782)</f>
        <v>0</v>
      </c>
      <c r="C1783" s="40" t="n">
        <f aca="false">SUM(C1782)</f>
        <v>0</v>
      </c>
      <c r="D1783" s="40" t="n">
        <f aca="false">SUM(D1782)</f>
        <v>2</v>
      </c>
      <c r="E1783" s="40" t="n">
        <f aca="false">SUM(E1782)</f>
        <v>41</v>
      </c>
      <c r="F1783" s="40" t="n">
        <f aca="false">SUM(F1782)</f>
        <v>0</v>
      </c>
      <c r="G1783" s="40" t="n">
        <f aca="false">SUM(G1782)</f>
        <v>0</v>
      </c>
      <c r="H1783" s="40" t="n">
        <f aca="false">SUM(H1782)</f>
        <v>2</v>
      </c>
      <c r="I1783" s="40" t="n">
        <f aca="false">SUM(I1782)</f>
        <v>45</v>
      </c>
      <c r="J1783" s="40" t="n">
        <f aca="false">SUM(J1782)</f>
        <v>0</v>
      </c>
      <c r="K1783" s="40" t="n">
        <f aca="false">SUM(K1782)</f>
        <v>0</v>
      </c>
      <c r="L1783" s="40" t="n">
        <f aca="false">SUM(L1782)</f>
        <v>3</v>
      </c>
      <c r="M1783" s="40" t="n">
        <f aca="false">SUM(M1782)</f>
        <v>53</v>
      </c>
      <c r="N1783" s="40" t="n">
        <f aca="false">SUM(N1782)</f>
        <v>2</v>
      </c>
      <c r="O1783" s="40" t="n">
        <f aca="false">SUM(O1782)</f>
        <v>47</v>
      </c>
      <c r="P1783" s="40" t="n">
        <f aca="false">SUM(P1782)</f>
        <v>0</v>
      </c>
      <c r="Q1783" s="40" t="n">
        <f aca="false">SUM(Q1782)</f>
        <v>0</v>
      </c>
      <c r="R1783" s="40" t="n">
        <f aca="false">SUM(R1782)</f>
        <v>9</v>
      </c>
      <c r="S1783" s="40" t="n">
        <f aca="false">SUM(S1782)</f>
        <v>186</v>
      </c>
      <c r="T1783" s="40" t="n">
        <f aca="false">SUM(T1782)</f>
        <v>9</v>
      </c>
      <c r="U1783" s="40" t="n">
        <f aca="false">SUM(U1782)</f>
        <v>186</v>
      </c>
    </row>
    <row r="1784" customFormat="false" ht="15.75" hidden="false" customHeight="false" outlineLevel="0" collapsed="false">
      <c r="A1784" s="42" t="s">
        <v>602</v>
      </c>
      <c r="B1784" s="43"/>
      <c r="C1784" s="43"/>
      <c r="D1784" s="43"/>
      <c r="E1784" s="43"/>
      <c r="F1784" s="43"/>
      <c r="G1784" s="43"/>
      <c r="H1784" s="43"/>
      <c r="I1784" s="43"/>
      <c r="J1784" s="43"/>
      <c r="K1784" s="43"/>
      <c r="L1784" s="43"/>
      <c r="M1784" s="43"/>
      <c r="N1784" s="43"/>
      <c r="O1784" s="43"/>
      <c r="P1784" s="43" t="n">
        <f aca="false">SUM(B1784,F1784,J1784)</f>
        <v>0</v>
      </c>
      <c r="Q1784" s="43" t="n">
        <f aca="false">SUM(C1784,G1784,K1784)</f>
        <v>0</v>
      </c>
      <c r="R1784" s="43" t="n">
        <f aca="false">SUM(D1784,H1784,L1784,N1784)</f>
        <v>0</v>
      </c>
      <c r="S1784" s="45" t="n">
        <f aca="false">SUM(E1784,I1784,M1784,O1784)</f>
        <v>0</v>
      </c>
      <c r="T1784" s="46" t="n">
        <f aca="false">SUM(P1784,R1784)</f>
        <v>0</v>
      </c>
      <c r="U1784" s="45" t="n">
        <f aca="false">SUM(Q1784,S1784)</f>
        <v>0</v>
      </c>
    </row>
    <row r="1785" customFormat="false" ht="15.75" hidden="false" customHeight="false" outlineLevel="0" collapsed="false">
      <c r="A1785" s="22" t="s">
        <v>603</v>
      </c>
      <c r="B1785" s="43"/>
      <c r="C1785" s="43"/>
      <c r="D1785" s="43"/>
      <c r="E1785" s="43"/>
      <c r="F1785" s="43"/>
      <c r="G1785" s="43"/>
      <c r="H1785" s="43"/>
      <c r="I1785" s="43"/>
      <c r="J1785" s="43"/>
      <c r="K1785" s="43"/>
      <c r="L1785" s="43"/>
      <c r="M1785" s="43"/>
      <c r="N1785" s="43"/>
      <c r="O1785" s="43"/>
      <c r="P1785" s="43" t="n">
        <f aca="false">SUM(B1785,F1785,J1785)</f>
        <v>0</v>
      </c>
      <c r="Q1785" s="43" t="n">
        <f aca="false">SUM(C1785,G1785,K1785)</f>
        <v>0</v>
      </c>
      <c r="R1785" s="43" t="n">
        <f aca="false">SUM(D1785,H1785,L1785,N1785)</f>
        <v>0</v>
      </c>
      <c r="S1785" s="45" t="n">
        <f aca="false">SUM(E1785,I1785,M1785,O1785)</f>
        <v>0</v>
      </c>
      <c r="T1785" s="46" t="n">
        <f aca="false">SUM(P1785,R1785)</f>
        <v>0</v>
      </c>
      <c r="U1785" s="45" t="n">
        <f aca="false">SUM(Q1785,S1785)</f>
        <v>0</v>
      </c>
    </row>
    <row r="1786" customFormat="false" ht="12.75" hidden="false" customHeight="false" outlineLevel="0" collapsed="false">
      <c r="A1786" s="66" t="s">
        <v>212</v>
      </c>
      <c r="B1786" s="43"/>
      <c r="C1786" s="43"/>
      <c r="D1786" s="43"/>
      <c r="E1786" s="43"/>
      <c r="F1786" s="43"/>
      <c r="G1786" s="43"/>
      <c r="H1786" s="43"/>
      <c r="I1786" s="43"/>
      <c r="J1786" s="43"/>
      <c r="K1786" s="43"/>
      <c r="L1786" s="43"/>
      <c r="M1786" s="43"/>
      <c r="N1786" s="43"/>
      <c r="O1786" s="43"/>
      <c r="P1786" s="43" t="n">
        <f aca="false">SUM(B1786,F1786,J1786)</f>
        <v>0</v>
      </c>
      <c r="Q1786" s="43" t="n">
        <f aca="false">SUM(C1786,G1786,K1786)</f>
        <v>0</v>
      </c>
      <c r="R1786" s="43" t="n">
        <f aca="false">SUM(D1786,H1786,L1786,N1786)</f>
        <v>0</v>
      </c>
      <c r="S1786" s="45" t="n">
        <f aca="false">SUM(E1786,I1786,M1786,O1786)</f>
        <v>0</v>
      </c>
      <c r="T1786" s="46" t="n">
        <f aca="false">SUM(P1786,R1786)</f>
        <v>0</v>
      </c>
      <c r="U1786" s="45" t="n">
        <f aca="false">SUM(Q1786,S1786)</f>
        <v>0</v>
      </c>
    </row>
    <row r="1787" customFormat="false" ht="15.75" hidden="false" customHeight="true" outlineLevel="0" collapsed="false">
      <c r="A1787" s="32" t="s">
        <v>29</v>
      </c>
      <c r="B1787" s="43"/>
      <c r="C1787" s="43"/>
      <c r="D1787" s="43" t="n">
        <v>1</v>
      </c>
      <c r="E1787" s="43" t="n">
        <v>30</v>
      </c>
      <c r="F1787" s="43"/>
      <c r="G1787" s="43"/>
      <c r="H1787" s="43" t="n">
        <v>1</v>
      </c>
      <c r="I1787" s="43" t="n">
        <v>20</v>
      </c>
      <c r="J1787" s="43"/>
      <c r="K1787" s="43"/>
      <c r="L1787" s="43" t="n">
        <v>1</v>
      </c>
      <c r="M1787" s="43" t="n">
        <v>30</v>
      </c>
      <c r="N1787" s="43" t="n">
        <v>1</v>
      </c>
      <c r="O1787" s="43" t="n">
        <v>31</v>
      </c>
      <c r="P1787" s="43" t="n">
        <f aca="false">SUM(B1787,F1787,J1787)</f>
        <v>0</v>
      </c>
      <c r="Q1787" s="43" t="n">
        <f aca="false">SUM(C1787,G1787,K1787)</f>
        <v>0</v>
      </c>
      <c r="R1787" s="43" t="n">
        <f aca="false">SUM(D1787,H1787,L1787,N1787)</f>
        <v>4</v>
      </c>
      <c r="S1787" s="45" t="n">
        <f aca="false">SUM(E1787,I1787,M1787,O1787)</f>
        <v>111</v>
      </c>
      <c r="T1787" s="46" t="n">
        <f aca="false">SUM(P1787,R1787)</f>
        <v>4</v>
      </c>
      <c r="U1787" s="45" t="n">
        <f aca="false">SUM(Q1787,S1787)</f>
        <v>111</v>
      </c>
    </row>
    <row r="1788" customFormat="false" ht="12.75" hidden="false" customHeight="false" outlineLevel="0" collapsed="false">
      <c r="A1788" s="32" t="s">
        <v>30</v>
      </c>
      <c r="B1788" s="43"/>
      <c r="C1788" s="43"/>
      <c r="D1788" s="43" t="n">
        <v>3</v>
      </c>
      <c r="E1788" s="43" t="n">
        <v>81</v>
      </c>
      <c r="F1788" s="43"/>
      <c r="G1788" s="43"/>
      <c r="H1788" s="43" t="n">
        <v>3</v>
      </c>
      <c r="I1788" s="43" t="n">
        <v>79</v>
      </c>
      <c r="J1788" s="43"/>
      <c r="K1788" s="43"/>
      <c r="L1788" s="43" t="n">
        <v>2</v>
      </c>
      <c r="M1788" s="43" t="n">
        <v>62</v>
      </c>
      <c r="N1788" s="43" t="n">
        <v>3</v>
      </c>
      <c r="O1788" s="43" t="n">
        <v>72</v>
      </c>
      <c r="P1788" s="43" t="n">
        <f aca="false">SUM(B1788,F1788,J1788)</f>
        <v>0</v>
      </c>
      <c r="Q1788" s="43" t="n">
        <f aca="false">SUM(C1788,G1788,K1788)</f>
        <v>0</v>
      </c>
      <c r="R1788" s="43" t="n">
        <f aca="false">SUM(D1788,H1788,L1788,N1788)</f>
        <v>11</v>
      </c>
      <c r="S1788" s="45" t="n">
        <f aca="false">SUM(E1788,I1788,M1788,O1788)</f>
        <v>294</v>
      </c>
      <c r="T1788" s="46" t="n">
        <f aca="false">SUM(P1788,R1788)</f>
        <v>11</v>
      </c>
      <c r="U1788" s="45" t="n">
        <f aca="false">SUM(Q1788,S1788)</f>
        <v>294</v>
      </c>
    </row>
    <row r="1789" s="21" customFormat="true" ht="12.75" hidden="false" customHeight="false" outlineLevel="0" collapsed="false">
      <c r="A1789" s="32" t="s">
        <v>604</v>
      </c>
      <c r="B1789" s="28"/>
      <c r="C1789" s="28"/>
      <c r="D1789" s="28" t="n">
        <v>1</v>
      </c>
      <c r="E1789" s="28" t="n">
        <v>30</v>
      </c>
      <c r="F1789" s="28"/>
      <c r="G1789" s="28"/>
      <c r="H1789" s="28" t="n">
        <v>1</v>
      </c>
      <c r="I1789" s="28" t="n">
        <v>30</v>
      </c>
      <c r="J1789" s="28"/>
      <c r="K1789" s="28"/>
      <c r="L1789" s="28" t="n">
        <v>1</v>
      </c>
      <c r="M1789" s="28" t="n">
        <v>30</v>
      </c>
      <c r="N1789" s="28" t="n">
        <v>1</v>
      </c>
      <c r="O1789" s="28" t="n">
        <v>25</v>
      </c>
      <c r="P1789" s="28" t="n">
        <f aca="false">SUM(B1789,F1789,J1789)</f>
        <v>0</v>
      </c>
      <c r="Q1789" s="28" t="n">
        <f aca="false">SUM(C1789,G1789,K1789)</f>
        <v>0</v>
      </c>
      <c r="R1789" s="43" t="n">
        <f aca="false">SUM(D1789,H1789,L1789,N1789)</f>
        <v>4</v>
      </c>
      <c r="S1789" s="45" t="n">
        <f aca="false">SUM(E1789,I1789,M1789,O1789)</f>
        <v>115</v>
      </c>
      <c r="T1789" s="46" t="n">
        <f aca="false">SUM(P1789,R1789)</f>
        <v>4</v>
      </c>
      <c r="U1789" s="45" t="n">
        <f aca="false">SUM(Q1789,S1789)</f>
        <v>115</v>
      </c>
    </row>
    <row r="1790" s="21" customFormat="true" ht="12.75" hidden="false" customHeight="false" outlineLevel="0" collapsed="false">
      <c r="A1790" s="32" t="s">
        <v>605</v>
      </c>
      <c r="B1790" s="28"/>
      <c r="C1790" s="28"/>
      <c r="D1790" s="28"/>
      <c r="E1790" s="28"/>
      <c r="F1790" s="28"/>
      <c r="G1790" s="28"/>
      <c r="H1790" s="28"/>
      <c r="I1790" s="28"/>
      <c r="J1790" s="28"/>
      <c r="K1790" s="28"/>
      <c r="L1790" s="28" t="n">
        <v>1</v>
      </c>
      <c r="M1790" s="28" t="n">
        <v>26</v>
      </c>
      <c r="N1790" s="28" t="n">
        <v>1</v>
      </c>
      <c r="O1790" s="28" t="n">
        <v>30</v>
      </c>
      <c r="P1790" s="28" t="n">
        <f aca="false">SUM(B1790,F1790,J1790)</f>
        <v>0</v>
      </c>
      <c r="Q1790" s="28" t="n">
        <f aca="false">SUM(C1790,G1790,K1790)</f>
        <v>0</v>
      </c>
      <c r="R1790" s="43" t="n">
        <f aca="false">SUM(D1790,H1790,L1790,N1790)</f>
        <v>2</v>
      </c>
      <c r="S1790" s="45" t="n">
        <f aca="false">SUM(E1790,I1790,M1790,O1790)</f>
        <v>56</v>
      </c>
      <c r="T1790" s="46" t="n">
        <f aca="false">SUM(P1790,R1790)</f>
        <v>2</v>
      </c>
      <c r="U1790" s="45" t="n">
        <f aca="false">SUM(Q1790,S1790)</f>
        <v>56</v>
      </c>
    </row>
    <row r="1791" s="21" customFormat="true" ht="12.75" hidden="false" customHeight="false" outlineLevel="0" collapsed="false">
      <c r="A1791" s="32" t="s">
        <v>606</v>
      </c>
      <c r="B1791" s="28"/>
      <c r="C1791" s="28"/>
      <c r="D1791" s="28" t="n">
        <v>1</v>
      </c>
      <c r="E1791" s="28" t="n">
        <v>21</v>
      </c>
      <c r="F1791" s="28"/>
      <c r="G1791" s="28"/>
      <c r="H1791" s="28" t="n">
        <v>1</v>
      </c>
      <c r="I1791" s="28" t="n">
        <v>23</v>
      </c>
      <c r="J1791" s="28"/>
      <c r="K1791" s="28"/>
      <c r="L1791" s="28" t="n">
        <v>1</v>
      </c>
      <c r="M1791" s="28" t="n">
        <v>11</v>
      </c>
      <c r="N1791" s="28"/>
      <c r="O1791" s="28"/>
      <c r="P1791" s="28" t="n">
        <f aca="false">SUM(B1791,F1791,J1791)</f>
        <v>0</v>
      </c>
      <c r="Q1791" s="28" t="n">
        <f aca="false">SUM(C1791,G1791,K1791)</f>
        <v>0</v>
      </c>
      <c r="R1791" s="43" t="n">
        <f aca="false">SUM(D1791,H1791,L1791,N1791)</f>
        <v>3</v>
      </c>
      <c r="S1791" s="45" t="n">
        <f aca="false">SUM(E1791,I1791,M1791,O1791)</f>
        <v>55</v>
      </c>
      <c r="T1791" s="46" t="n">
        <f aca="false">SUM(P1791,R1791)</f>
        <v>3</v>
      </c>
      <c r="U1791" s="45" t="n">
        <f aca="false">SUM(Q1791,S1791)</f>
        <v>55</v>
      </c>
    </row>
    <row r="1792" s="21" customFormat="true" ht="12.75" hidden="false" customHeight="false" outlineLevel="0" collapsed="false">
      <c r="A1792" s="32" t="s">
        <v>476</v>
      </c>
      <c r="B1792" s="28"/>
      <c r="C1792" s="28"/>
      <c r="D1792" s="28" t="n">
        <v>1</v>
      </c>
      <c r="E1792" s="28" t="n">
        <v>20</v>
      </c>
      <c r="F1792" s="28"/>
      <c r="G1792" s="28"/>
      <c r="H1792" s="28" t="n">
        <v>1</v>
      </c>
      <c r="I1792" s="28" t="n">
        <v>20</v>
      </c>
      <c r="J1792" s="28"/>
      <c r="K1792" s="28"/>
      <c r="L1792" s="28"/>
      <c r="M1792" s="28"/>
      <c r="N1792" s="28"/>
      <c r="O1792" s="28"/>
      <c r="P1792" s="28" t="n">
        <f aca="false">SUM(B1792,F1792,J1792)</f>
        <v>0</v>
      </c>
      <c r="Q1792" s="28" t="n">
        <f aca="false">SUM(C1792,G1792,K1792)</f>
        <v>0</v>
      </c>
      <c r="R1792" s="43" t="n">
        <f aca="false">SUM(D1792,H1792,L1792,N1792)</f>
        <v>2</v>
      </c>
      <c r="S1792" s="45" t="n">
        <f aca="false">SUM(E1792,I1792,M1792,O1792)</f>
        <v>40</v>
      </c>
      <c r="T1792" s="46" t="n">
        <f aca="false">SUM(P1792,R1792)</f>
        <v>2</v>
      </c>
      <c r="U1792" s="45" t="n">
        <f aca="false">SUM(Q1792,S1792)</f>
        <v>40</v>
      </c>
    </row>
    <row r="1793" customFormat="false" ht="12.75" hidden="false" customHeight="false" outlineLevel="0" collapsed="false">
      <c r="A1793" s="52" t="s">
        <v>33</v>
      </c>
      <c r="B1793" s="43" t="n">
        <f aca="false">SUM(B1787:B1792)</f>
        <v>0</v>
      </c>
      <c r="C1793" s="43" t="n">
        <f aca="false">SUM(C1787:C1792)</f>
        <v>0</v>
      </c>
      <c r="D1793" s="43" t="n">
        <f aca="false">SUM(D1787:D1792)</f>
        <v>7</v>
      </c>
      <c r="E1793" s="43" t="n">
        <f aca="false">SUM(E1787:E1792)</f>
        <v>182</v>
      </c>
      <c r="F1793" s="43" t="n">
        <f aca="false">SUM(F1787:F1792)</f>
        <v>0</v>
      </c>
      <c r="G1793" s="43" t="n">
        <f aca="false">SUM(G1787:G1792)</f>
        <v>0</v>
      </c>
      <c r="H1793" s="43" t="n">
        <f aca="false">SUM(H1787:H1792)</f>
        <v>7</v>
      </c>
      <c r="I1793" s="43" t="n">
        <f aca="false">SUM(I1787:I1792)</f>
        <v>172</v>
      </c>
      <c r="J1793" s="43" t="n">
        <f aca="false">SUM(J1787:J1792)</f>
        <v>0</v>
      </c>
      <c r="K1793" s="43" t="n">
        <f aca="false">SUM(K1787:K1792)</f>
        <v>0</v>
      </c>
      <c r="L1793" s="43" t="n">
        <f aca="false">SUM(L1787:L1792)</f>
        <v>6</v>
      </c>
      <c r="M1793" s="43" t="n">
        <f aca="false">SUM(M1787:M1792)</f>
        <v>159</v>
      </c>
      <c r="N1793" s="43" t="n">
        <f aca="false">SUM(N1787:N1792)</f>
        <v>6</v>
      </c>
      <c r="O1793" s="43" t="n">
        <f aca="false">SUM(O1787:O1792)</f>
        <v>158</v>
      </c>
      <c r="P1793" s="28" t="n">
        <f aca="false">SUM(B1793,F1793,J1793)</f>
        <v>0</v>
      </c>
      <c r="Q1793" s="28" t="n">
        <f aca="false">SUM(C1793,G1793,K1793)</f>
        <v>0</v>
      </c>
      <c r="R1793" s="43" t="n">
        <f aca="false">SUM(D1793,H1793,L1793,N1793)</f>
        <v>26</v>
      </c>
      <c r="S1793" s="45" t="n">
        <f aca="false">SUM(E1793,I1793,M1793,O1793)</f>
        <v>671</v>
      </c>
      <c r="T1793" s="46" t="n">
        <f aca="false">SUM(P1793,R1793)</f>
        <v>26</v>
      </c>
      <c r="U1793" s="45" t="n">
        <f aca="false">SUM(Q1793,S1793)</f>
        <v>671</v>
      </c>
    </row>
    <row r="1794" s="49" customFormat="true" ht="15" hidden="false" customHeight="false" outlineLevel="0" collapsed="false">
      <c r="A1794" s="36" t="s">
        <v>34</v>
      </c>
      <c r="B1794" s="48"/>
      <c r="C1794" s="48"/>
      <c r="D1794" s="48" t="n">
        <f aca="false">SUM(D1793)</f>
        <v>7</v>
      </c>
      <c r="E1794" s="48" t="n">
        <f aca="false">SUM(E1793)</f>
        <v>182</v>
      </c>
      <c r="F1794" s="48" t="n">
        <f aca="false">SUM(F1793)</f>
        <v>0</v>
      </c>
      <c r="G1794" s="48" t="n">
        <f aca="false">SUM(G1793)</f>
        <v>0</v>
      </c>
      <c r="H1794" s="48" t="n">
        <f aca="false">SUM(H1793)</f>
        <v>7</v>
      </c>
      <c r="I1794" s="48" t="n">
        <f aca="false">SUM(I1793)</f>
        <v>172</v>
      </c>
      <c r="J1794" s="48" t="n">
        <f aca="false">SUM(J1793)</f>
        <v>0</v>
      </c>
      <c r="K1794" s="48" t="n">
        <f aca="false">SUM(K1793)</f>
        <v>0</v>
      </c>
      <c r="L1794" s="48" t="n">
        <f aca="false">SUM(L1793)</f>
        <v>6</v>
      </c>
      <c r="M1794" s="48" t="n">
        <f aca="false">SUM(M1793)</f>
        <v>159</v>
      </c>
      <c r="N1794" s="48" t="n">
        <f aca="false">SUM(N1793)</f>
        <v>6</v>
      </c>
      <c r="O1794" s="48" t="n">
        <f aca="false">SUM(O1793)</f>
        <v>158</v>
      </c>
      <c r="P1794" s="48" t="n">
        <f aca="false">SUM(P1793)</f>
        <v>0</v>
      </c>
      <c r="Q1794" s="48" t="n">
        <f aca="false">SUM(Q1793)</f>
        <v>0</v>
      </c>
      <c r="R1794" s="48" t="n">
        <f aca="false">SUM(R1793)</f>
        <v>26</v>
      </c>
      <c r="S1794" s="48" t="n">
        <f aca="false">SUM(S1793)</f>
        <v>671</v>
      </c>
      <c r="T1794" s="48" t="n">
        <f aca="false">SUM(T1793)</f>
        <v>26</v>
      </c>
      <c r="U1794" s="48" t="n">
        <f aca="false">SUM(U1793)</f>
        <v>671</v>
      </c>
    </row>
    <row r="1795" customFormat="false" ht="15.75" hidden="false" customHeight="false" outlineLevel="0" collapsed="false">
      <c r="A1795" s="22" t="s">
        <v>607</v>
      </c>
      <c r="B1795" s="43"/>
      <c r="C1795" s="43"/>
      <c r="D1795" s="43"/>
      <c r="E1795" s="43"/>
      <c r="F1795" s="43"/>
      <c r="G1795" s="43"/>
      <c r="H1795" s="43"/>
      <c r="I1795" s="43"/>
      <c r="J1795" s="43"/>
      <c r="K1795" s="43"/>
      <c r="L1795" s="43"/>
      <c r="M1795" s="43"/>
      <c r="N1795" s="43"/>
      <c r="O1795" s="43"/>
      <c r="P1795" s="43" t="n">
        <f aca="false">SUM(B1795,F1795,J1795)</f>
        <v>0</v>
      </c>
      <c r="Q1795" s="43" t="n">
        <f aca="false">SUM(C1795,G1795,K1795)</f>
        <v>0</v>
      </c>
      <c r="R1795" s="43" t="n">
        <f aca="false">SUM(D1795,H1795,L1795,N1795)</f>
        <v>0</v>
      </c>
      <c r="S1795" s="45" t="n">
        <f aca="false">SUM(E1795,I1795,M1795,O1795)</f>
        <v>0</v>
      </c>
      <c r="T1795" s="46" t="n">
        <f aca="false">SUM(P1795,R1795)</f>
        <v>0</v>
      </c>
      <c r="U1795" s="45" t="n">
        <f aca="false">SUM(Q1795,S1795)</f>
        <v>0</v>
      </c>
    </row>
    <row r="1796" customFormat="false" ht="12.75" hidden="false" customHeight="false" outlineLevel="0" collapsed="false">
      <c r="A1796" s="27" t="s">
        <v>214</v>
      </c>
      <c r="B1796" s="43"/>
      <c r="C1796" s="43"/>
      <c r="D1796" s="43"/>
      <c r="E1796" s="43"/>
      <c r="F1796" s="43"/>
      <c r="G1796" s="43"/>
      <c r="H1796" s="43"/>
      <c r="I1796" s="43"/>
      <c r="J1796" s="43"/>
      <c r="K1796" s="43"/>
      <c r="L1796" s="43"/>
      <c r="M1796" s="43"/>
      <c r="N1796" s="43"/>
      <c r="O1796" s="43"/>
      <c r="P1796" s="43" t="n">
        <f aca="false">SUM(B1796,F1796,J1796)</f>
        <v>0</v>
      </c>
      <c r="Q1796" s="43" t="n">
        <f aca="false">SUM(C1796,G1796,K1796)</f>
        <v>0</v>
      </c>
      <c r="R1796" s="43" t="n">
        <f aca="false">SUM(D1796,H1796,L1796,N1796)</f>
        <v>0</v>
      </c>
      <c r="S1796" s="45" t="n">
        <f aca="false">SUM(E1796,I1796,M1796,O1796)</f>
        <v>0</v>
      </c>
      <c r="T1796" s="46" t="n">
        <f aca="false">SUM(P1796,R1796)</f>
        <v>0</v>
      </c>
      <c r="U1796" s="45" t="n">
        <f aca="false">SUM(Q1796,S1796)</f>
        <v>0</v>
      </c>
    </row>
    <row r="1797" customFormat="false" ht="12.75" hidden="false" customHeight="false" outlineLevel="0" collapsed="false">
      <c r="A1797" s="50" t="s">
        <v>37</v>
      </c>
      <c r="B1797" s="43"/>
      <c r="C1797" s="43"/>
      <c r="D1797" s="43" t="n">
        <v>2</v>
      </c>
      <c r="E1797" s="43" t="n">
        <v>60</v>
      </c>
      <c r="F1797" s="43"/>
      <c r="G1797" s="43"/>
      <c r="H1797" s="43" t="n">
        <v>2</v>
      </c>
      <c r="I1797" s="43" t="n">
        <v>55</v>
      </c>
      <c r="J1797" s="43"/>
      <c r="K1797" s="43"/>
      <c r="L1797" s="43" t="n">
        <v>2</v>
      </c>
      <c r="M1797" s="43" t="n">
        <v>63</v>
      </c>
      <c r="N1797" s="43" t="n">
        <v>2</v>
      </c>
      <c r="O1797" s="43" t="n">
        <v>54</v>
      </c>
      <c r="P1797" s="43" t="n">
        <f aca="false">SUM(B1797,F1797,J1797)</f>
        <v>0</v>
      </c>
      <c r="Q1797" s="43" t="n">
        <f aca="false">SUM(C1797,G1797,K1797)</f>
        <v>0</v>
      </c>
      <c r="R1797" s="43" t="n">
        <f aca="false">SUM(D1797,H1797,L1797,N1797)</f>
        <v>8</v>
      </c>
      <c r="S1797" s="45" t="n">
        <f aca="false">SUM(E1797,I1797,M1797,O1797)</f>
        <v>232</v>
      </c>
      <c r="T1797" s="46" t="n">
        <f aca="false">SUM(P1797,R1797)</f>
        <v>8</v>
      </c>
      <c r="U1797" s="45" t="n">
        <f aca="false">SUM(Q1797,S1797)</f>
        <v>232</v>
      </c>
    </row>
    <row r="1798" customFormat="false" ht="12.75" hidden="false" customHeight="false" outlineLevel="0" collapsed="false">
      <c r="A1798" s="32" t="s">
        <v>229</v>
      </c>
      <c r="B1798" s="43"/>
      <c r="C1798" s="43"/>
      <c r="D1798" s="43" t="n">
        <v>1</v>
      </c>
      <c r="E1798" s="43" t="n">
        <v>29</v>
      </c>
      <c r="F1798" s="43"/>
      <c r="G1798" s="43"/>
      <c r="H1798" s="43" t="n">
        <v>1</v>
      </c>
      <c r="I1798" s="43" t="n">
        <v>25</v>
      </c>
      <c r="J1798" s="43"/>
      <c r="K1798" s="43"/>
      <c r="L1798" s="43" t="n">
        <v>1</v>
      </c>
      <c r="M1798" s="43" t="n">
        <v>32</v>
      </c>
      <c r="N1798" s="43" t="n">
        <v>1</v>
      </c>
      <c r="O1798" s="43" t="n">
        <v>27</v>
      </c>
      <c r="P1798" s="43" t="n">
        <f aca="false">SUM(B1798,F1798,J1798)</f>
        <v>0</v>
      </c>
      <c r="Q1798" s="43" t="n">
        <f aca="false">SUM(C1798,G1798,K1798)</f>
        <v>0</v>
      </c>
      <c r="R1798" s="43" t="n">
        <f aca="false">SUM(D1798,H1798,L1798,N1798)</f>
        <v>4</v>
      </c>
      <c r="S1798" s="45" t="n">
        <f aca="false">SUM(E1798,I1798,M1798,O1798)</f>
        <v>113</v>
      </c>
      <c r="T1798" s="46" t="n">
        <f aca="false">SUM(P1798,R1798)</f>
        <v>4</v>
      </c>
      <c r="U1798" s="45" t="n">
        <f aca="false">SUM(Q1798,S1798)</f>
        <v>113</v>
      </c>
    </row>
    <row r="1799" customFormat="false" ht="12.75" hidden="false" customHeight="false" outlineLevel="0" collapsed="false">
      <c r="A1799" s="32" t="s">
        <v>264</v>
      </c>
      <c r="B1799" s="43"/>
      <c r="C1799" s="43"/>
      <c r="D1799" s="43" t="n">
        <v>1</v>
      </c>
      <c r="E1799" s="43" t="n">
        <v>30</v>
      </c>
      <c r="F1799" s="43"/>
      <c r="G1799" s="43"/>
      <c r="H1799" s="43" t="n">
        <v>1</v>
      </c>
      <c r="I1799" s="43" t="n">
        <v>26</v>
      </c>
      <c r="J1799" s="43"/>
      <c r="K1799" s="43"/>
      <c r="L1799" s="43" t="n">
        <v>1</v>
      </c>
      <c r="M1799" s="43" t="n">
        <v>32</v>
      </c>
      <c r="N1799" s="43" t="n">
        <v>1</v>
      </c>
      <c r="O1799" s="43" t="n">
        <v>26</v>
      </c>
      <c r="P1799" s="43" t="n">
        <f aca="false">SUM(B1799,F1799,J1799)</f>
        <v>0</v>
      </c>
      <c r="Q1799" s="43" t="n">
        <f aca="false">SUM(C1799,G1799,K1799)</f>
        <v>0</v>
      </c>
      <c r="R1799" s="43" t="n">
        <f aca="false">SUM(D1799,H1799,L1799,N1799)</f>
        <v>4</v>
      </c>
      <c r="S1799" s="45" t="n">
        <f aca="false">SUM(E1799,I1799,M1799,O1799)</f>
        <v>114</v>
      </c>
      <c r="T1799" s="46" t="n">
        <f aca="false">SUM(P1799,R1799)</f>
        <v>4</v>
      </c>
      <c r="U1799" s="45" t="n">
        <f aca="false">SUM(Q1799,S1799)</f>
        <v>114</v>
      </c>
    </row>
    <row r="1800" customFormat="false" ht="12.75" hidden="false" customHeight="false" outlineLevel="0" collapsed="false">
      <c r="A1800" s="50" t="s">
        <v>145</v>
      </c>
      <c r="B1800" s="43"/>
      <c r="C1800" s="43"/>
      <c r="D1800" s="43"/>
      <c r="E1800" s="43"/>
      <c r="F1800" s="43"/>
      <c r="G1800" s="43"/>
      <c r="H1800" s="43"/>
      <c r="I1800" s="43"/>
      <c r="J1800" s="43"/>
      <c r="K1800" s="43"/>
      <c r="L1800" s="43"/>
      <c r="M1800" s="43"/>
      <c r="N1800" s="43"/>
      <c r="O1800" s="43"/>
      <c r="P1800" s="43" t="n">
        <f aca="false">SUM(B1800,F1800,J1800)</f>
        <v>0</v>
      </c>
      <c r="Q1800" s="43" t="n">
        <f aca="false">SUM(C1800,G1800,K1800)</f>
        <v>0</v>
      </c>
      <c r="R1800" s="43" t="n">
        <f aca="false">SUM(D1800,H1800,L1800,N1800)</f>
        <v>0</v>
      </c>
      <c r="S1800" s="45" t="n">
        <f aca="false">SUM(E1800,I1800,M1800,O1800)</f>
        <v>0</v>
      </c>
      <c r="T1800" s="46" t="n">
        <f aca="false">SUM(P1800,R1800)</f>
        <v>0</v>
      </c>
      <c r="U1800" s="45" t="n">
        <f aca="false">SUM(Q1800,S1800)</f>
        <v>0</v>
      </c>
    </row>
    <row r="1801" customFormat="false" ht="12.75" hidden="false" customHeight="false" outlineLevel="0" collapsed="false">
      <c r="A1801" s="50" t="s">
        <v>144</v>
      </c>
      <c r="B1801" s="43"/>
      <c r="C1801" s="43"/>
      <c r="D1801" s="43" t="n">
        <v>1</v>
      </c>
      <c r="E1801" s="43" t="n">
        <v>30</v>
      </c>
      <c r="F1801" s="43"/>
      <c r="G1801" s="43"/>
      <c r="H1801" s="43" t="n">
        <v>1</v>
      </c>
      <c r="I1801" s="43" t="n">
        <v>28</v>
      </c>
      <c r="J1801" s="43"/>
      <c r="K1801" s="43"/>
      <c r="L1801" s="43" t="n">
        <v>1</v>
      </c>
      <c r="M1801" s="43" t="n">
        <v>32</v>
      </c>
      <c r="N1801" s="43" t="n">
        <v>1</v>
      </c>
      <c r="O1801" s="43" t="n">
        <v>32</v>
      </c>
      <c r="P1801" s="43" t="n">
        <f aca="false">SUM(B1801,F1801,J1801)</f>
        <v>0</v>
      </c>
      <c r="Q1801" s="43" t="n">
        <f aca="false">SUM(C1801,G1801,K1801)</f>
        <v>0</v>
      </c>
      <c r="R1801" s="43" t="n">
        <f aca="false">SUM(D1801,H1801,L1801,N1801)</f>
        <v>4</v>
      </c>
      <c r="S1801" s="45" t="n">
        <f aca="false">SUM(E1801,I1801,M1801,O1801)</f>
        <v>122</v>
      </c>
      <c r="T1801" s="46" t="n">
        <f aca="false">SUM(P1801,R1801)</f>
        <v>4</v>
      </c>
      <c r="U1801" s="45" t="n">
        <f aca="false">SUM(Q1801,S1801)</f>
        <v>122</v>
      </c>
    </row>
    <row r="1802" customFormat="false" ht="12.75" hidden="false" customHeight="false" outlineLevel="0" collapsed="false">
      <c r="A1802" s="52" t="s">
        <v>45</v>
      </c>
      <c r="B1802" s="43" t="n">
        <f aca="false">SUM(B1797:B1801)</f>
        <v>0</v>
      </c>
      <c r="C1802" s="43" t="n">
        <f aca="false">SUM(C1797:C1801)</f>
        <v>0</v>
      </c>
      <c r="D1802" s="43" t="n">
        <f aca="false">SUM(D1797:D1801)</f>
        <v>5</v>
      </c>
      <c r="E1802" s="43" t="n">
        <f aca="false">SUM(E1797:E1801)</f>
        <v>149</v>
      </c>
      <c r="F1802" s="43" t="n">
        <f aca="false">SUM(F1797:F1801)</f>
        <v>0</v>
      </c>
      <c r="G1802" s="43" t="n">
        <f aca="false">SUM(G1797:G1801)</f>
        <v>0</v>
      </c>
      <c r="H1802" s="43" t="n">
        <f aca="false">SUM(H1797:H1801)</f>
        <v>5</v>
      </c>
      <c r="I1802" s="43" t="n">
        <f aca="false">SUM(I1797:I1801)</f>
        <v>134</v>
      </c>
      <c r="J1802" s="43" t="n">
        <f aca="false">SUM(J1797:J1801)</f>
        <v>0</v>
      </c>
      <c r="K1802" s="43" t="n">
        <f aca="false">SUM(K1797:K1801)</f>
        <v>0</v>
      </c>
      <c r="L1802" s="43" t="n">
        <f aca="false">SUM(L1797:L1801)</f>
        <v>5</v>
      </c>
      <c r="M1802" s="43" t="n">
        <f aca="false">SUM(M1797:M1801)</f>
        <v>159</v>
      </c>
      <c r="N1802" s="43" t="n">
        <f aca="false">SUM(N1797:N1801)</f>
        <v>5</v>
      </c>
      <c r="O1802" s="43" t="n">
        <f aca="false">SUM(O1797:O1801)</f>
        <v>139</v>
      </c>
      <c r="P1802" s="43" t="n">
        <f aca="false">SUM(P1797:P1801)</f>
        <v>0</v>
      </c>
      <c r="Q1802" s="43" t="n">
        <f aca="false">SUM(Q1797:Q1801)</f>
        <v>0</v>
      </c>
      <c r="R1802" s="43" t="n">
        <f aca="false">SUM(D1802,H1802,L1802,N1802)</f>
        <v>20</v>
      </c>
      <c r="S1802" s="45" t="n">
        <f aca="false">SUM(E1802,I1802,M1802,O1802)</f>
        <v>581</v>
      </c>
      <c r="T1802" s="43" t="n">
        <f aca="false">SUM(T1797:T1801)</f>
        <v>20</v>
      </c>
      <c r="U1802" s="43" t="n">
        <f aca="false">SUM(U1797:U1801)</f>
        <v>581</v>
      </c>
    </row>
    <row r="1803" customFormat="false" ht="12.75" hidden="false" customHeight="false" outlineLevel="0" collapsed="false">
      <c r="A1803" s="27" t="s">
        <v>116</v>
      </c>
      <c r="B1803" s="43"/>
      <c r="C1803" s="43"/>
      <c r="D1803" s="43"/>
      <c r="E1803" s="43"/>
      <c r="F1803" s="43"/>
      <c r="G1803" s="43"/>
      <c r="H1803" s="43"/>
      <c r="I1803" s="43"/>
      <c r="J1803" s="43"/>
      <c r="K1803" s="43"/>
      <c r="L1803" s="43"/>
      <c r="M1803" s="43"/>
      <c r="N1803" s="43"/>
      <c r="O1803" s="43"/>
      <c r="P1803" s="43" t="n">
        <f aca="false">SUM(B1803,F1803,J1803)</f>
        <v>0</v>
      </c>
      <c r="Q1803" s="43" t="n">
        <f aca="false">SUM(C1803,G1803,K1803)</f>
        <v>0</v>
      </c>
      <c r="R1803" s="43" t="n">
        <f aca="false">SUM(D1803,H1803,L1803,N1803)</f>
        <v>0</v>
      </c>
      <c r="S1803" s="45" t="n">
        <f aca="false">SUM(E1803,I1803,M1803,O1803)</f>
        <v>0</v>
      </c>
      <c r="T1803" s="46" t="n">
        <f aca="false">SUM(P1803,R1803)</f>
        <v>0</v>
      </c>
      <c r="U1803" s="45" t="n">
        <f aca="false">SUM(Q1803,S1803)</f>
        <v>0</v>
      </c>
    </row>
    <row r="1804" s="21" customFormat="true" ht="12.75" hidden="false" customHeight="false" outlineLevel="0" collapsed="false">
      <c r="A1804" s="32" t="s">
        <v>52</v>
      </c>
      <c r="B1804" s="28"/>
      <c r="C1804" s="28"/>
      <c r="D1804" s="28"/>
      <c r="E1804" s="28"/>
      <c r="F1804" s="28"/>
      <c r="G1804" s="28"/>
      <c r="H1804" s="28"/>
      <c r="I1804" s="28"/>
      <c r="J1804" s="28"/>
      <c r="K1804" s="28"/>
      <c r="L1804" s="28"/>
      <c r="M1804" s="28"/>
      <c r="N1804" s="28"/>
      <c r="O1804" s="28"/>
      <c r="P1804" s="43" t="n">
        <f aca="false">SUM(B1804,F1804,J1804)</f>
        <v>0</v>
      </c>
      <c r="Q1804" s="43" t="n">
        <f aca="false">SUM(C1804,G1804,K1804)</f>
        <v>0</v>
      </c>
      <c r="R1804" s="43" t="n">
        <f aca="false">SUM(D1804,H1804,L1804,N1804)</f>
        <v>0</v>
      </c>
      <c r="S1804" s="45" t="n">
        <f aca="false">SUM(E1804,I1804,M1804,O1804)</f>
        <v>0</v>
      </c>
      <c r="T1804" s="46" t="n">
        <f aca="false">SUM(P1804,R1804)</f>
        <v>0</v>
      </c>
      <c r="U1804" s="45" t="n">
        <f aca="false">SUM(Q1804,S1804)</f>
        <v>0</v>
      </c>
    </row>
    <row r="1805" s="21" customFormat="true" ht="12.75" hidden="false" customHeight="false" outlineLevel="0" collapsed="false">
      <c r="A1805" s="32" t="s">
        <v>53</v>
      </c>
      <c r="B1805" s="28"/>
      <c r="C1805" s="28"/>
      <c r="D1805" s="28" t="n">
        <v>1</v>
      </c>
      <c r="E1805" s="28" t="n">
        <v>30</v>
      </c>
      <c r="F1805" s="28"/>
      <c r="G1805" s="28"/>
      <c r="H1805" s="28" t="n">
        <v>1</v>
      </c>
      <c r="I1805" s="28" t="n">
        <v>28</v>
      </c>
      <c r="J1805" s="28"/>
      <c r="K1805" s="28"/>
      <c r="L1805" s="28" t="n">
        <v>1</v>
      </c>
      <c r="M1805" s="28" t="n">
        <v>32</v>
      </c>
      <c r="N1805" s="28" t="n">
        <v>1</v>
      </c>
      <c r="O1805" s="28" t="n">
        <v>32</v>
      </c>
      <c r="P1805" s="28" t="n">
        <f aca="false">SUM(B1805,F1805,J1805)</f>
        <v>0</v>
      </c>
      <c r="Q1805" s="28" t="n">
        <f aca="false">SUM(C1805,G1805,K1805)</f>
        <v>0</v>
      </c>
      <c r="R1805" s="28" t="n">
        <f aca="false">SUM(D1805,H1805,L1805,N1805)</f>
        <v>4</v>
      </c>
      <c r="S1805" s="30" t="n">
        <f aca="false">SUM(E1805,I1805,M1805,O1805)</f>
        <v>122</v>
      </c>
      <c r="T1805" s="31" t="n">
        <f aca="false">SUM(P1805,R1805)</f>
        <v>4</v>
      </c>
      <c r="U1805" s="30" t="n">
        <f aca="false">SUM(Q1805,S1805)</f>
        <v>122</v>
      </c>
    </row>
    <row r="1806" s="21" customFormat="true" ht="12.75" hidden="false" customHeight="false" outlineLevel="0" collapsed="false">
      <c r="A1806" s="32" t="s">
        <v>277</v>
      </c>
      <c r="B1806" s="28"/>
      <c r="C1806" s="28"/>
      <c r="D1806" s="28" t="n">
        <v>1</v>
      </c>
      <c r="E1806" s="28" t="n">
        <v>29</v>
      </c>
      <c r="F1806" s="28"/>
      <c r="G1806" s="28"/>
      <c r="H1806" s="28" t="n">
        <v>1</v>
      </c>
      <c r="I1806" s="28" t="n">
        <v>27</v>
      </c>
      <c r="J1806" s="28"/>
      <c r="K1806" s="28"/>
      <c r="L1806" s="28" t="n">
        <v>1</v>
      </c>
      <c r="M1806" s="28" t="n">
        <v>24</v>
      </c>
      <c r="N1806" s="28" t="n">
        <v>1</v>
      </c>
      <c r="O1806" s="28" t="n">
        <v>23</v>
      </c>
      <c r="P1806" s="28" t="n">
        <f aca="false">SUM(B1806,F1806,J1806)</f>
        <v>0</v>
      </c>
      <c r="Q1806" s="28" t="n">
        <f aca="false">SUM(C1806,G1806,K1806)</f>
        <v>0</v>
      </c>
      <c r="R1806" s="28" t="n">
        <f aca="false">SUM(D1806,H1806,L1806,N1806)</f>
        <v>4</v>
      </c>
      <c r="S1806" s="30" t="n">
        <f aca="false">SUM(E1806,I1806,M1806,O1806)</f>
        <v>103</v>
      </c>
      <c r="T1806" s="31" t="n">
        <f aca="false">SUM(P1806,R1806)</f>
        <v>4</v>
      </c>
      <c r="U1806" s="30" t="n">
        <f aca="false">SUM(Q1806,S1806)</f>
        <v>103</v>
      </c>
    </row>
    <row r="1807" customFormat="false" ht="12.75" hidden="false" customHeight="false" outlineLevel="0" collapsed="false">
      <c r="A1807" s="50" t="s">
        <v>47</v>
      </c>
      <c r="B1807" s="43"/>
      <c r="C1807" s="43"/>
      <c r="D1807" s="43"/>
      <c r="E1807" s="43"/>
      <c r="F1807" s="43"/>
      <c r="G1807" s="43"/>
      <c r="H1807" s="43"/>
      <c r="I1807" s="43"/>
      <c r="J1807" s="43"/>
      <c r="K1807" s="43"/>
      <c r="L1807" s="43"/>
      <c r="M1807" s="43"/>
      <c r="N1807" s="43"/>
      <c r="O1807" s="43"/>
      <c r="P1807" s="28" t="n">
        <f aca="false">SUM(B1807,F1807,J1807)</f>
        <v>0</v>
      </c>
      <c r="Q1807" s="28" t="n">
        <f aca="false">SUM(C1807,G1807,K1807)</f>
        <v>0</v>
      </c>
      <c r="R1807" s="28" t="n">
        <f aca="false">SUM(D1807,H1807,L1807,N1807)</f>
        <v>0</v>
      </c>
      <c r="S1807" s="30" t="n">
        <f aca="false">SUM(E1807,I1807,M1807,O1807)</f>
        <v>0</v>
      </c>
      <c r="T1807" s="31" t="n">
        <f aca="false">SUM(P1807,R1807)</f>
        <v>0</v>
      </c>
      <c r="U1807" s="30" t="n">
        <f aca="false">SUM(Q1807,S1807)</f>
        <v>0</v>
      </c>
    </row>
    <row r="1808" customFormat="false" ht="12.75" hidden="false" customHeight="false" outlineLevel="0" collapsed="false">
      <c r="A1808" s="50" t="s">
        <v>51</v>
      </c>
      <c r="B1808" s="43"/>
      <c r="C1808" s="43"/>
      <c r="D1808" s="43"/>
      <c r="E1808" s="43"/>
      <c r="F1808" s="43"/>
      <c r="G1808" s="43"/>
      <c r="H1808" s="43"/>
      <c r="I1808" s="43"/>
      <c r="J1808" s="43"/>
      <c r="K1808" s="43"/>
      <c r="L1808" s="43"/>
      <c r="M1808" s="43"/>
      <c r="N1808" s="43"/>
      <c r="O1808" s="43"/>
      <c r="P1808" s="28" t="n">
        <f aca="false">SUM(B1808,F1808,J1808)</f>
        <v>0</v>
      </c>
      <c r="Q1808" s="28" t="n">
        <f aca="false">SUM(C1808,G1808,K1808)</f>
        <v>0</v>
      </c>
      <c r="R1808" s="28" t="n">
        <f aca="false">SUM(D1808,H1808,L1808,N1808)</f>
        <v>0</v>
      </c>
      <c r="S1808" s="30" t="n">
        <f aca="false">SUM(E1808,I1808,M1808,O1808)</f>
        <v>0</v>
      </c>
      <c r="T1808" s="31" t="n">
        <f aca="false">SUM(P1808,R1808)</f>
        <v>0</v>
      </c>
      <c r="U1808" s="30" t="n">
        <f aca="false">SUM(Q1808,S1808)</f>
        <v>0</v>
      </c>
    </row>
    <row r="1809" customFormat="false" ht="12.75" hidden="false" customHeight="false" outlineLevel="0" collapsed="false">
      <c r="A1809" s="50" t="s">
        <v>49</v>
      </c>
      <c r="B1809" s="43" t="n">
        <v>1</v>
      </c>
      <c r="C1809" s="43" t="n">
        <v>30</v>
      </c>
      <c r="D1809" s="43"/>
      <c r="E1809" s="43"/>
      <c r="F1809" s="43" t="n">
        <v>1</v>
      </c>
      <c r="G1809" s="43" t="n">
        <v>30</v>
      </c>
      <c r="H1809" s="43"/>
      <c r="I1809" s="43"/>
      <c r="J1809" s="43" t="n">
        <v>1</v>
      </c>
      <c r="K1809" s="43" t="n">
        <v>25</v>
      </c>
      <c r="L1809" s="43"/>
      <c r="M1809" s="43"/>
      <c r="N1809" s="43"/>
      <c r="O1809" s="43"/>
      <c r="P1809" s="43" t="n">
        <f aca="false">SUM(B1809,F1809,J1809)</f>
        <v>3</v>
      </c>
      <c r="Q1809" s="28" t="n">
        <f aca="false">SUM(C1809,G1809,K1809)</f>
        <v>85</v>
      </c>
      <c r="R1809" s="43" t="n">
        <f aca="false">SUM(D1809,H1809,L1809,N1809)</f>
        <v>0</v>
      </c>
      <c r="S1809" s="30" t="n">
        <f aca="false">SUM(E1809,I1809,M1809,O1809)</f>
        <v>0</v>
      </c>
      <c r="T1809" s="46" t="n">
        <f aca="false">SUM(P1809,R1809)</f>
        <v>3</v>
      </c>
      <c r="U1809" s="30" t="n">
        <f aca="false">SUM(Q1809,S1809)</f>
        <v>85</v>
      </c>
    </row>
    <row r="1810" customFormat="false" ht="12.75" hidden="false" customHeight="false" outlineLevel="0" collapsed="false">
      <c r="A1810" s="52" t="s">
        <v>54</v>
      </c>
      <c r="B1810" s="43" t="n">
        <f aca="false">SUM(B1804:B1809)</f>
        <v>1</v>
      </c>
      <c r="C1810" s="43" t="n">
        <f aca="false">SUM(C1804:C1809)</f>
        <v>30</v>
      </c>
      <c r="D1810" s="43" t="n">
        <f aca="false">SUM(D1804:D1809)</f>
        <v>2</v>
      </c>
      <c r="E1810" s="43" t="n">
        <f aca="false">SUM(E1804:E1809)</f>
        <v>59</v>
      </c>
      <c r="F1810" s="43" t="n">
        <f aca="false">SUM(F1804:F1809)</f>
        <v>1</v>
      </c>
      <c r="G1810" s="43" t="n">
        <f aca="false">SUM(G1804:G1809)</f>
        <v>30</v>
      </c>
      <c r="H1810" s="43" t="n">
        <f aca="false">SUM(H1804:H1809)</f>
        <v>2</v>
      </c>
      <c r="I1810" s="43" t="n">
        <f aca="false">SUM(I1804:I1809)</f>
        <v>55</v>
      </c>
      <c r="J1810" s="43" t="n">
        <f aca="false">SUM(J1804:J1809)</f>
        <v>1</v>
      </c>
      <c r="K1810" s="43" t="n">
        <f aca="false">SUM(K1804:K1809)</f>
        <v>25</v>
      </c>
      <c r="L1810" s="43" t="n">
        <f aca="false">SUM(L1804:L1809)</f>
        <v>2</v>
      </c>
      <c r="M1810" s="43" t="n">
        <f aca="false">SUM(M1804:M1809)</f>
        <v>56</v>
      </c>
      <c r="N1810" s="43" t="n">
        <f aca="false">SUM(N1804:N1809)</f>
        <v>2</v>
      </c>
      <c r="O1810" s="43" t="n">
        <f aca="false">SUM(O1804:O1809)</f>
        <v>55</v>
      </c>
      <c r="P1810" s="43" t="n">
        <f aca="false">SUM(P1804:P1809)</f>
        <v>3</v>
      </c>
      <c r="Q1810" s="43" t="n">
        <f aca="false">SUM(Q1804:Q1809)</f>
        <v>85</v>
      </c>
      <c r="R1810" s="43" t="n">
        <f aca="false">SUM(R1804:R1809)</f>
        <v>8</v>
      </c>
      <c r="S1810" s="43" t="n">
        <f aca="false">SUM(S1804:S1809)</f>
        <v>225</v>
      </c>
      <c r="T1810" s="43" t="n">
        <f aca="false">SUM(T1804:T1809)</f>
        <v>11</v>
      </c>
      <c r="U1810" s="43" t="n">
        <f aca="false">SUM(U1804:U1809)</f>
        <v>310</v>
      </c>
    </row>
    <row r="1811" s="49" customFormat="true" ht="15" hidden="false" customHeight="false" outlineLevel="0" collapsed="false">
      <c r="A1811" s="36" t="s">
        <v>25</v>
      </c>
      <c r="B1811" s="48" t="n">
        <f aca="false">SUM(B1810,B1802)</f>
        <v>1</v>
      </c>
      <c r="C1811" s="48" t="n">
        <f aca="false">SUM(C1810,C1802)</f>
        <v>30</v>
      </c>
      <c r="D1811" s="48" t="n">
        <f aca="false">SUM(D1810,D1802)</f>
        <v>7</v>
      </c>
      <c r="E1811" s="48" t="n">
        <f aca="false">SUM(E1810,E1802)</f>
        <v>208</v>
      </c>
      <c r="F1811" s="48" t="n">
        <f aca="false">SUM(F1810,F1802)</f>
        <v>1</v>
      </c>
      <c r="G1811" s="48" t="n">
        <f aca="false">SUM(G1810,G1802)</f>
        <v>30</v>
      </c>
      <c r="H1811" s="48" t="n">
        <f aca="false">SUM(H1810,H1802)</f>
        <v>7</v>
      </c>
      <c r="I1811" s="48" t="n">
        <f aca="false">SUM(I1810,I1802)</f>
        <v>189</v>
      </c>
      <c r="J1811" s="48" t="n">
        <f aca="false">SUM(J1810,J1802)</f>
        <v>1</v>
      </c>
      <c r="K1811" s="48" t="n">
        <f aca="false">SUM(K1810,K1802)</f>
        <v>25</v>
      </c>
      <c r="L1811" s="48" t="n">
        <f aca="false">SUM(L1810,L1802)</f>
        <v>7</v>
      </c>
      <c r="M1811" s="48" t="n">
        <f aca="false">SUM(M1810,M1802)</f>
        <v>215</v>
      </c>
      <c r="N1811" s="48" t="n">
        <f aca="false">SUM(N1810,N1802)</f>
        <v>7</v>
      </c>
      <c r="O1811" s="48" t="n">
        <f aca="false">SUM(O1810,O1802)</f>
        <v>194</v>
      </c>
      <c r="P1811" s="48" t="n">
        <f aca="false">SUM(P1810,P1802)</f>
        <v>3</v>
      </c>
      <c r="Q1811" s="48" t="n">
        <f aca="false">SUM(Q1810,Q1802)</f>
        <v>85</v>
      </c>
      <c r="R1811" s="48" t="n">
        <f aca="false">SUM(R1810,R1802)</f>
        <v>28</v>
      </c>
      <c r="S1811" s="48" t="n">
        <f aca="false">SUM(S1810,S1802)</f>
        <v>806</v>
      </c>
      <c r="T1811" s="48" t="n">
        <f aca="false">SUM(T1810,T1802)</f>
        <v>31</v>
      </c>
      <c r="U1811" s="48" t="n">
        <f aca="false">SUM(U1810,U1802)</f>
        <v>891</v>
      </c>
    </row>
    <row r="1812" customFormat="false" ht="15.75" hidden="false" customHeight="false" outlineLevel="0" collapsed="false">
      <c r="A1812" s="22" t="s">
        <v>608</v>
      </c>
      <c r="B1812" s="43"/>
      <c r="C1812" s="43"/>
      <c r="D1812" s="43"/>
      <c r="E1812" s="43"/>
      <c r="F1812" s="43"/>
      <c r="G1812" s="43"/>
      <c r="H1812" s="43"/>
      <c r="I1812" s="43"/>
      <c r="J1812" s="43"/>
      <c r="K1812" s="43"/>
      <c r="L1812" s="43"/>
      <c r="M1812" s="43"/>
      <c r="N1812" s="43"/>
      <c r="O1812" s="43"/>
      <c r="P1812" s="43" t="n">
        <f aca="false">SUM(B1812,F1812,J1812)</f>
        <v>0</v>
      </c>
      <c r="Q1812" s="43" t="n">
        <f aca="false">SUM(C1812,G1812,K1812)</f>
        <v>0</v>
      </c>
      <c r="R1812" s="43" t="n">
        <f aca="false">SUM(D1812,H1812,L1812,N1812)</f>
        <v>0</v>
      </c>
      <c r="S1812" s="45" t="n">
        <f aca="false">SUM(E1812,I1812,M1812,O1812)</f>
        <v>0</v>
      </c>
      <c r="T1812" s="46" t="n">
        <f aca="false">SUM(P1812,R1812)</f>
        <v>0</v>
      </c>
      <c r="U1812" s="45" t="n">
        <f aca="false">SUM(Q1812,S1812)</f>
        <v>0</v>
      </c>
    </row>
    <row r="1813" customFormat="false" ht="12.75" hidden="false" customHeight="false" outlineLevel="0" collapsed="false">
      <c r="A1813" s="27" t="s">
        <v>150</v>
      </c>
      <c r="B1813" s="43"/>
      <c r="C1813" s="43"/>
      <c r="D1813" s="43"/>
      <c r="E1813" s="43"/>
      <c r="F1813" s="43"/>
      <c r="G1813" s="43"/>
      <c r="H1813" s="43"/>
      <c r="I1813" s="43"/>
      <c r="J1813" s="43"/>
      <c r="K1813" s="43"/>
      <c r="L1813" s="43"/>
      <c r="M1813" s="43"/>
      <c r="N1813" s="43"/>
      <c r="O1813" s="43"/>
      <c r="P1813" s="43" t="n">
        <f aca="false">SUM(B1813,F1813,J1813)</f>
        <v>0</v>
      </c>
      <c r="Q1813" s="43" t="n">
        <f aca="false">SUM(C1813,G1813,K1813)</f>
        <v>0</v>
      </c>
      <c r="R1813" s="43" t="n">
        <f aca="false">SUM(D1813,H1813,L1813,N1813)</f>
        <v>0</v>
      </c>
      <c r="S1813" s="45" t="n">
        <f aca="false">SUM(E1813,I1813,M1813,O1813)</f>
        <v>0</v>
      </c>
      <c r="T1813" s="46" t="n">
        <f aca="false">SUM(P1813,R1813)</f>
        <v>0</v>
      </c>
      <c r="U1813" s="45" t="n">
        <f aca="false">SUM(Q1813,S1813)</f>
        <v>0</v>
      </c>
    </row>
    <row r="1814" customFormat="false" ht="12.75" hidden="false" customHeight="false" outlineLevel="0" collapsed="false">
      <c r="A1814" s="50" t="s">
        <v>151</v>
      </c>
      <c r="B1814" s="43"/>
      <c r="C1814" s="43"/>
      <c r="D1814" s="43" t="n">
        <v>3</v>
      </c>
      <c r="E1814" s="43" t="n">
        <v>94</v>
      </c>
      <c r="F1814" s="43"/>
      <c r="G1814" s="43"/>
      <c r="H1814" s="43" t="n">
        <v>3</v>
      </c>
      <c r="I1814" s="43" t="n">
        <v>96</v>
      </c>
      <c r="J1814" s="43"/>
      <c r="K1814" s="43"/>
      <c r="L1814" s="43" t="n">
        <v>2</v>
      </c>
      <c r="M1814" s="43" t="n">
        <v>64</v>
      </c>
      <c r="N1814" s="43" t="n">
        <v>3</v>
      </c>
      <c r="O1814" s="43" t="n">
        <v>99</v>
      </c>
      <c r="P1814" s="43" t="n">
        <f aca="false">SUM(B1814,F1814,J1814)</f>
        <v>0</v>
      </c>
      <c r="Q1814" s="43" t="n">
        <f aca="false">SUM(C1814,G1814,K1814)</f>
        <v>0</v>
      </c>
      <c r="R1814" s="43" t="n">
        <f aca="false">SUM(D1814,H1814,L1814,N1814)</f>
        <v>11</v>
      </c>
      <c r="S1814" s="45" t="n">
        <f aca="false">SUM(E1814,I1814,M1814,O1814)</f>
        <v>353</v>
      </c>
      <c r="T1814" s="46" t="n">
        <f aca="false">SUM(P1814,R1814)</f>
        <v>11</v>
      </c>
      <c r="U1814" s="45" t="n">
        <f aca="false">SUM(Q1814,S1814)</f>
        <v>353</v>
      </c>
    </row>
    <row r="1815" customFormat="false" ht="12.75" hidden="false" customHeight="false" outlineLevel="0" collapsed="false">
      <c r="A1815" s="50" t="s">
        <v>77</v>
      </c>
      <c r="B1815" s="43"/>
      <c r="C1815" s="43"/>
      <c r="D1815" s="43" t="n">
        <v>1</v>
      </c>
      <c r="E1815" s="43" t="n">
        <v>30</v>
      </c>
      <c r="F1815" s="43"/>
      <c r="G1815" s="43"/>
      <c r="H1815" s="43" t="n">
        <v>1</v>
      </c>
      <c r="I1815" s="43" t="n">
        <v>30</v>
      </c>
      <c r="J1815" s="43"/>
      <c r="K1815" s="43"/>
      <c r="L1815" s="43" t="n">
        <v>1</v>
      </c>
      <c r="M1815" s="43" t="n">
        <v>33</v>
      </c>
      <c r="N1815" s="43" t="n">
        <v>1</v>
      </c>
      <c r="O1815" s="43" t="n">
        <v>32</v>
      </c>
      <c r="P1815" s="43" t="n">
        <f aca="false">SUM(B1815,F1815,J1815)</f>
        <v>0</v>
      </c>
      <c r="Q1815" s="43" t="n">
        <f aca="false">SUM(C1815,G1815,K1815)</f>
        <v>0</v>
      </c>
      <c r="R1815" s="43" t="n">
        <f aca="false">SUM(D1815,H1815,L1815,N1815)</f>
        <v>4</v>
      </c>
      <c r="S1815" s="45" t="n">
        <f aca="false">SUM(E1815,I1815,M1815,O1815)</f>
        <v>125</v>
      </c>
      <c r="T1815" s="46" t="n">
        <f aca="false">SUM(P1815,R1815)</f>
        <v>4</v>
      </c>
      <c r="U1815" s="45" t="n">
        <f aca="false">SUM(Q1815,S1815)</f>
        <v>125</v>
      </c>
    </row>
    <row r="1816" customFormat="false" ht="12.75" hidden="false" customHeight="false" outlineLevel="0" collapsed="false">
      <c r="A1816" s="50" t="s">
        <v>78</v>
      </c>
      <c r="B1816" s="43"/>
      <c r="C1816" s="43"/>
      <c r="D1816" s="43"/>
      <c r="E1816" s="43"/>
      <c r="F1816" s="43"/>
      <c r="G1816" s="43"/>
      <c r="H1816" s="43" t="n">
        <v>1</v>
      </c>
      <c r="I1816" s="43" t="n">
        <v>31</v>
      </c>
      <c r="J1816" s="43"/>
      <c r="K1816" s="43"/>
      <c r="L1816" s="43" t="n">
        <v>1</v>
      </c>
      <c r="M1816" s="43" t="n">
        <v>31</v>
      </c>
      <c r="N1816" s="43" t="n">
        <v>1</v>
      </c>
      <c r="O1816" s="43" t="n">
        <v>33</v>
      </c>
      <c r="P1816" s="43" t="n">
        <f aca="false">SUM(B1816,F1816,J1816)</f>
        <v>0</v>
      </c>
      <c r="Q1816" s="43" t="n">
        <f aca="false">SUM(C1816,G1816,K1816)</f>
        <v>0</v>
      </c>
      <c r="R1816" s="43" t="n">
        <f aca="false">SUM(D1816,H1816,L1816,N1816)</f>
        <v>3</v>
      </c>
      <c r="S1816" s="45" t="n">
        <f aca="false">SUM(E1816,I1816,M1816,O1816)</f>
        <v>95</v>
      </c>
      <c r="T1816" s="46" t="n">
        <f aca="false">SUM(P1816,R1816)</f>
        <v>3</v>
      </c>
      <c r="U1816" s="45" t="n">
        <f aca="false">SUM(Q1816,S1816)</f>
        <v>95</v>
      </c>
    </row>
    <row r="1817" customFormat="false" ht="12.75" hidden="false" customHeight="false" outlineLevel="0" collapsed="false">
      <c r="A1817" s="50" t="s">
        <v>609</v>
      </c>
      <c r="B1817" s="43"/>
      <c r="C1817" s="43"/>
      <c r="D1817" s="43"/>
      <c r="E1817" s="43"/>
      <c r="F1817" s="43"/>
      <c r="G1817" s="43"/>
      <c r="H1817" s="43"/>
      <c r="I1817" s="43"/>
      <c r="J1817" s="43"/>
      <c r="K1817" s="43"/>
      <c r="L1817" s="43"/>
      <c r="M1817" s="43"/>
      <c r="N1817" s="43" t="n">
        <v>1</v>
      </c>
      <c r="O1817" s="43" t="n">
        <v>33</v>
      </c>
      <c r="P1817" s="43" t="n">
        <f aca="false">SUM(B1817,F1817,J1817)</f>
        <v>0</v>
      </c>
      <c r="Q1817" s="43" t="n">
        <f aca="false">SUM(C1817,G1817,K1817)</f>
        <v>0</v>
      </c>
      <c r="R1817" s="43" t="n">
        <f aca="false">SUM(D1817,H1817,L1817,N1817)</f>
        <v>1</v>
      </c>
      <c r="S1817" s="45" t="n">
        <f aca="false">SUM(E1817,I1817,M1817,O1817)</f>
        <v>33</v>
      </c>
      <c r="T1817" s="46" t="n">
        <f aca="false">SUM(P1817,R1817)</f>
        <v>1</v>
      </c>
      <c r="U1817" s="45" t="n">
        <f aca="false">SUM(Q1817,S1817)</f>
        <v>33</v>
      </c>
    </row>
    <row r="1818" customFormat="false" ht="12.75" hidden="false" customHeight="false" outlineLevel="0" collapsed="false">
      <c r="A1818" s="50" t="s">
        <v>610</v>
      </c>
      <c r="B1818" s="43"/>
      <c r="C1818" s="43"/>
      <c r="D1818" s="43"/>
      <c r="E1818" s="43"/>
      <c r="F1818" s="43"/>
      <c r="G1818" s="43"/>
      <c r="H1818" s="43"/>
      <c r="I1818" s="43"/>
      <c r="J1818" s="43"/>
      <c r="K1818" s="43"/>
      <c r="L1818" s="43" t="n">
        <v>1</v>
      </c>
      <c r="M1818" s="43" t="n">
        <v>30</v>
      </c>
      <c r="N1818" s="43" t="n">
        <v>1</v>
      </c>
      <c r="O1818" s="43" t="n">
        <v>31</v>
      </c>
      <c r="P1818" s="43" t="n">
        <f aca="false">SUM(B1818,F1818,J1818)</f>
        <v>0</v>
      </c>
      <c r="Q1818" s="43" t="n">
        <f aca="false">SUM(C1818,G1818,K1818)</f>
        <v>0</v>
      </c>
      <c r="R1818" s="43" t="n">
        <f aca="false">SUM(D1818,H1818,L1818,N1818)</f>
        <v>2</v>
      </c>
      <c r="S1818" s="45" t="n">
        <f aca="false">SUM(E1818,I1818,M1818,O1818)</f>
        <v>61</v>
      </c>
      <c r="T1818" s="46" t="n">
        <f aca="false">SUM(P1818,R1818)</f>
        <v>2</v>
      </c>
      <c r="U1818" s="45" t="n">
        <f aca="false">SUM(Q1818,S1818)</f>
        <v>61</v>
      </c>
    </row>
    <row r="1819" customFormat="false" ht="12.75" hidden="false" customHeight="false" outlineLevel="0" collapsed="false">
      <c r="A1819" s="50" t="s">
        <v>154</v>
      </c>
      <c r="B1819" s="43"/>
      <c r="C1819" s="43"/>
      <c r="D1819" s="43"/>
      <c r="E1819" s="43"/>
      <c r="F1819" s="43"/>
      <c r="G1819" s="43"/>
      <c r="H1819" s="43"/>
      <c r="I1819" s="43"/>
      <c r="J1819" s="43"/>
      <c r="K1819" s="43"/>
      <c r="L1819" s="43"/>
      <c r="M1819" s="43"/>
      <c r="N1819" s="43"/>
      <c r="O1819" s="43"/>
      <c r="P1819" s="43" t="n">
        <f aca="false">SUM(B1819,F1819,J1819)</f>
        <v>0</v>
      </c>
      <c r="Q1819" s="43" t="n">
        <f aca="false">SUM(C1819,G1819,K1819)</f>
        <v>0</v>
      </c>
      <c r="R1819" s="43" t="n">
        <f aca="false">SUM(D1819,H1819,L1819,N1819)</f>
        <v>0</v>
      </c>
      <c r="S1819" s="45" t="n">
        <f aca="false">SUM(E1819,I1819,M1819,O1819)</f>
        <v>0</v>
      </c>
      <c r="T1819" s="46" t="n">
        <f aca="false">SUM(P1819,R1819)</f>
        <v>0</v>
      </c>
      <c r="U1819" s="45" t="n">
        <f aca="false">SUM(Q1819,S1819)</f>
        <v>0</v>
      </c>
    </row>
    <row r="1820" customFormat="false" ht="12.75" hidden="false" customHeight="false" outlineLevel="0" collapsed="false">
      <c r="A1820" s="50" t="s">
        <v>79</v>
      </c>
      <c r="B1820" s="43"/>
      <c r="C1820" s="43"/>
      <c r="D1820" s="43" t="n">
        <v>1</v>
      </c>
      <c r="E1820" s="43" t="n">
        <v>30</v>
      </c>
      <c r="F1820" s="43"/>
      <c r="G1820" s="43"/>
      <c r="H1820" s="43" t="n">
        <v>1</v>
      </c>
      <c r="I1820" s="43" t="n">
        <v>32</v>
      </c>
      <c r="J1820" s="43"/>
      <c r="K1820" s="43"/>
      <c r="L1820" s="43"/>
      <c r="M1820" s="43"/>
      <c r="N1820" s="43"/>
      <c r="O1820" s="43"/>
      <c r="P1820" s="43" t="n">
        <f aca="false">SUM(B1820,F1820,J1820)</f>
        <v>0</v>
      </c>
      <c r="Q1820" s="43" t="n">
        <f aca="false">SUM(C1820,G1820,K1820)</f>
        <v>0</v>
      </c>
      <c r="R1820" s="43" t="n">
        <f aca="false">SUM(D1820,H1820,L1820,N1820)</f>
        <v>2</v>
      </c>
      <c r="S1820" s="45" t="n">
        <f aca="false">SUM(E1820,I1820,M1820,O1820)</f>
        <v>62</v>
      </c>
      <c r="T1820" s="46" t="n">
        <f aca="false">SUM(P1820,R1820)</f>
        <v>2</v>
      </c>
      <c r="U1820" s="45" t="n">
        <f aca="false">SUM(Q1820,S1820)</f>
        <v>62</v>
      </c>
    </row>
    <row r="1821" customFormat="false" ht="12.75" hidden="false" customHeight="false" outlineLevel="0" collapsed="false">
      <c r="A1821" s="50" t="s">
        <v>279</v>
      </c>
      <c r="B1821" s="43"/>
      <c r="C1821" s="43"/>
      <c r="D1821" s="43" t="n">
        <v>1</v>
      </c>
      <c r="E1821" s="43" t="n">
        <v>31</v>
      </c>
      <c r="F1821" s="43"/>
      <c r="G1821" s="43"/>
      <c r="H1821" s="43"/>
      <c r="I1821" s="43"/>
      <c r="J1821" s="43"/>
      <c r="K1821" s="43"/>
      <c r="L1821" s="43"/>
      <c r="M1821" s="43"/>
      <c r="N1821" s="43"/>
      <c r="O1821" s="43"/>
      <c r="P1821" s="43" t="n">
        <f aca="false">SUM(B1821,F1821,J1821)</f>
        <v>0</v>
      </c>
      <c r="Q1821" s="43" t="n">
        <f aca="false">SUM(C1821,G1821,K1821)</f>
        <v>0</v>
      </c>
      <c r="R1821" s="43" t="n">
        <f aca="false">SUM(D1821,H1821,L1821,N1821)</f>
        <v>1</v>
      </c>
      <c r="S1821" s="45" t="n">
        <f aca="false">SUM(E1821,I1821,M1821,O1821)</f>
        <v>31</v>
      </c>
      <c r="T1821" s="46" t="n">
        <f aca="false">SUM(P1821,R1821)</f>
        <v>1</v>
      </c>
      <c r="U1821" s="45" t="n">
        <f aca="false">SUM(Q1821,S1821)</f>
        <v>31</v>
      </c>
    </row>
    <row r="1822" s="126" customFormat="true" ht="12.75" hidden="false" customHeight="false" outlineLevel="0" collapsed="false">
      <c r="A1822" s="127" t="s">
        <v>280</v>
      </c>
      <c r="B1822" s="125" t="n">
        <v>1</v>
      </c>
      <c r="C1822" s="125" t="n">
        <v>31</v>
      </c>
      <c r="D1822" s="125"/>
      <c r="E1822" s="125"/>
      <c r="F1822" s="125"/>
      <c r="G1822" s="125"/>
      <c r="H1822" s="125"/>
      <c r="I1822" s="125"/>
      <c r="J1822" s="125"/>
      <c r="K1822" s="125"/>
      <c r="L1822" s="125"/>
      <c r="M1822" s="125"/>
      <c r="N1822" s="125"/>
      <c r="O1822" s="125"/>
      <c r="P1822" s="43" t="n">
        <f aca="false">SUM(B1822,F1822,J1822)</f>
        <v>1</v>
      </c>
      <c r="Q1822" s="43" t="n">
        <f aca="false">SUM(C1822,G1822,K1822)</f>
        <v>31</v>
      </c>
      <c r="R1822" s="43" t="n">
        <f aca="false">SUM(D1822,H1822,L1822,N1822)</f>
        <v>0</v>
      </c>
      <c r="S1822" s="45" t="n">
        <f aca="false">SUM(E1822,I1822,M1822,O1822)</f>
        <v>0</v>
      </c>
      <c r="T1822" s="46" t="n">
        <f aca="false">SUM(P1822,R1822)</f>
        <v>1</v>
      </c>
      <c r="U1822" s="45" t="n">
        <f aca="false">SUM(Q1822,S1822)</f>
        <v>31</v>
      </c>
    </row>
    <row r="1823" customFormat="false" ht="12.75" hidden="false" customHeight="false" outlineLevel="0" collapsed="false">
      <c r="A1823" s="50" t="s">
        <v>486</v>
      </c>
      <c r="B1823" s="43"/>
      <c r="C1823" s="43"/>
      <c r="D1823" s="43"/>
      <c r="E1823" s="43"/>
      <c r="F1823" s="43"/>
      <c r="G1823" s="43"/>
      <c r="H1823" s="43"/>
      <c r="I1823" s="43"/>
      <c r="J1823" s="43"/>
      <c r="K1823" s="43"/>
      <c r="L1823" s="43" t="n">
        <v>1</v>
      </c>
      <c r="M1823" s="43" t="n">
        <v>27</v>
      </c>
      <c r="N1823" s="43"/>
      <c r="O1823" s="43"/>
      <c r="P1823" s="43" t="n">
        <f aca="false">SUM(B1823,F1823,J1823)</f>
        <v>0</v>
      </c>
      <c r="Q1823" s="43" t="n">
        <f aca="false">SUM(C1823,G1823,K1823)</f>
        <v>0</v>
      </c>
      <c r="R1823" s="43" t="n">
        <f aca="false">SUM(D1823,H1823,L1823,N1823)</f>
        <v>1</v>
      </c>
      <c r="S1823" s="45" t="n">
        <f aca="false">SUM(E1823,I1823,M1823,O1823)</f>
        <v>27</v>
      </c>
      <c r="T1823" s="46" t="n">
        <f aca="false">SUM(P1823,R1823)</f>
        <v>1</v>
      </c>
      <c r="U1823" s="45" t="n">
        <f aca="false">SUM(Q1823,S1823)</f>
        <v>27</v>
      </c>
    </row>
    <row r="1824" customFormat="false" ht="12.75" hidden="false" customHeight="false" outlineLevel="0" collapsed="false">
      <c r="A1824" s="52" t="s">
        <v>80</v>
      </c>
      <c r="B1824" s="43" t="n">
        <f aca="false">SUM(B1814:B1823)</f>
        <v>1</v>
      </c>
      <c r="C1824" s="43" t="n">
        <f aca="false">SUM(C1814:C1823)</f>
        <v>31</v>
      </c>
      <c r="D1824" s="43" t="n">
        <f aca="false">SUM(D1814:D1823)</f>
        <v>6</v>
      </c>
      <c r="E1824" s="43" t="n">
        <f aca="false">SUM(E1814:E1823)</f>
        <v>185</v>
      </c>
      <c r="F1824" s="43" t="n">
        <f aca="false">SUM(F1814:F1823)</f>
        <v>0</v>
      </c>
      <c r="G1824" s="43" t="n">
        <f aca="false">SUM(G1814:G1823)</f>
        <v>0</v>
      </c>
      <c r="H1824" s="43" t="n">
        <f aca="false">SUM(H1814:H1823)</f>
        <v>6</v>
      </c>
      <c r="I1824" s="43" t="n">
        <f aca="false">SUM(I1814:I1823)</f>
        <v>189</v>
      </c>
      <c r="J1824" s="43" t="n">
        <f aca="false">SUM(J1814:J1823)</f>
        <v>0</v>
      </c>
      <c r="K1824" s="43" t="n">
        <f aca="false">SUM(K1814:K1823)</f>
        <v>0</v>
      </c>
      <c r="L1824" s="43" t="n">
        <f aca="false">SUM(L1814:L1823)</f>
        <v>6</v>
      </c>
      <c r="M1824" s="43" t="n">
        <f aca="false">SUM(M1814:M1823)</f>
        <v>185</v>
      </c>
      <c r="N1824" s="43" t="n">
        <f aca="false">SUM(N1814:N1823)</f>
        <v>7</v>
      </c>
      <c r="O1824" s="43" t="n">
        <f aca="false">SUM(O1814:O1823)</f>
        <v>228</v>
      </c>
      <c r="P1824" s="43" t="n">
        <f aca="false">SUM(B1824,F1824,J1824)</f>
        <v>1</v>
      </c>
      <c r="Q1824" s="43" t="n">
        <f aca="false">SUM(C1824,G1824,K1824)</f>
        <v>31</v>
      </c>
      <c r="R1824" s="43" t="n">
        <f aca="false">SUM(D1824,H1824,L1824,N1824)</f>
        <v>25</v>
      </c>
      <c r="S1824" s="45" t="n">
        <f aca="false">SUM(E1824,I1824,M1824,O1824)</f>
        <v>787</v>
      </c>
      <c r="T1824" s="46" t="n">
        <f aca="false">SUM(P1824,R1824)</f>
        <v>26</v>
      </c>
      <c r="U1824" s="45" t="n">
        <f aca="false">SUM(Q1824,S1824)</f>
        <v>818</v>
      </c>
    </row>
    <row r="1825" customFormat="false" ht="12.75" hidden="false" customHeight="false" outlineLevel="0" collapsed="false">
      <c r="A1825" s="27" t="s">
        <v>135</v>
      </c>
      <c r="B1825" s="43"/>
      <c r="C1825" s="43"/>
      <c r="D1825" s="43"/>
      <c r="E1825" s="43"/>
      <c r="F1825" s="43"/>
      <c r="G1825" s="43"/>
      <c r="H1825" s="43"/>
      <c r="I1825" s="43"/>
      <c r="J1825" s="43"/>
      <c r="K1825" s="43"/>
      <c r="L1825" s="43"/>
      <c r="M1825" s="43"/>
      <c r="N1825" s="43"/>
      <c r="O1825" s="43"/>
      <c r="P1825" s="43" t="n">
        <f aca="false">SUM(B1825,F1825,J1825)</f>
        <v>0</v>
      </c>
      <c r="Q1825" s="43" t="n">
        <f aca="false">SUM(C1825,G1825,K1825)</f>
        <v>0</v>
      </c>
      <c r="R1825" s="43" t="n">
        <f aca="false">SUM(D1825,H1825,L1825,N1825)</f>
        <v>0</v>
      </c>
      <c r="S1825" s="45" t="n">
        <f aca="false">SUM(E1825,I1825,M1825,O1825)</f>
        <v>0</v>
      </c>
      <c r="T1825" s="46" t="n">
        <f aca="false">SUM(P1825,R1825)</f>
        <v>0</v>
      </c>
      <c r="U1825" s="45" t="n">
        <f aca="false">SUM(Q1825,S1825)</f>
        <v>0</v>
      </c>
    </row>
    <row r="1826" customFormat="false" ht="12.75" hidden="false" customHeight="false" outlineLevel="0" collapsed="false">
      <c r="A1826" s="50" t="s">
        <v>136</v>
      </c>
      <c r="B1826" s="51"/>
      <c r="C1826" s="51"/>
      <c r="D1826" s="51"/>
      <c r="E1826" s="51"/>
      <c r="F1826" s="51" t="n">
        <v>1</v>
      </c>
      <c r="G1826" s="51" t="n">
        <v>15</v>
      </c>
      <c r="H1826" s="51"/>
      <c r="I1826" s="51"/>
      <c r="J1826" s="51" t="n">
        <v>1</v>
      </c>
      <c r="K1826" s="51" t="n">
        <v>12</v>
      </c>
      <c r="L1826" s="51"/>
      <c r="M1826" s="43"/>
      <c r="N1826" s="43"/>
      <c r="O1826" s="43"/>
      <c r="P1826" s="43" t="n">
        <f aca="false">SUM(B1826,F1826,J1826)</f>
        <v>2</v>
      </c>
      <c r="Q1826" s="43" t="n">
        <f aca="false">SUM(C1826,G1826,K1826)</f>
        <v>27</v>
      </c>
      <c r="R1826" s="43" t="n">
        <f aca="false">SUM(D1826,H1826,L1826,N1826)</f>
        <v>0</v>
      </c>
      <c r="S1826" s="45" t="n">
        <f aca="false">SUM(E1826,I1826,M1826,O1826)</f>
        <v>0</v>
      </c>
      <c r="T1826" s="46" t="n">
        <f aca="false">SUM(P1826,R1826)</f>
        <v>2</v>
      </c>
      <c r="U1826" s="45" t="n">
        <f aca="false">SUM(Q1826,S1826)</f>
        <v>27</v>
      </c>
    </row>
    <row r="1827" customFormat="false" ht="12.75" hidden="false" customHeight="false" outlineLevel="0" collapsed="false">
      <c r="A1827" s="50" t="s">
        <v>137</v>
      </c>
      <c r="B1827" s="51"/>
      <c r="C1827" s="51"/>
      <c r="D1827" s="51"/>
      <c r="E1827" s="51"/>
      <c r="F1827" s="51"/>
      <c r="G1827" s="51" t="n">
        <v>12</v>
      </c>
      <c r="H1827" s="51"/>
      <c r="I1827" s="51"/>
      <c r="J1827" s="51"/>
      <c r="K1827" s="51" t="n">
        <v>9</v>
      </c>
      <c r="L1827" s="51"/>
      <c r="M1827" s="43"/>
      <c r="N1827" s="43"/>
      <c r="O1827" s="43"/>
      <c r="P1827" s="43" t="n">
        <f aca="false">SUM(B1827,F1827,J1827)</f>
        <v>0</v>
      </c>
      <c r="Q1827" s="43" t="n">
        <f aca="false">SUM(C1827,G1827,K1827)</f>
        <v>21</v>
      </c>
      <c r="R1827" s="43" t="n">
        <f aca="false">SUM(D1827,H1827,L1827,N1827)</f>
        <v>0</v>
      </c>
      <c r="S1827" s="45" t="n">
        <f aca="false">SUM(E1827,I1827,M1827,O1827)</f>
        <v>0</v>
      </c>
      <c r="T1827" s="46" t="n">
        <f aca="false">SUM(P1827,R1827)</f>
        <v>0</v>
      </c>
      <c r="U1827" s="45" t="n">
        <f aca="false">SUM(Q1827,S1827)</f>
        <v>21</v>
      </c>
    </row>
    <row r="1828" customFormat="false" ht="12.75" hidden="false" customHeight="false" outlineLevel="0" collapsed="false">
      <c r="A1828" s="52" t="s">
        <v>138</v>
      </c>
      <c r="B1828" s="43" t="n">
        <f aca="false">SUM(B1826:B1827)</f>
        <v>0</v>
      </c>
      <c r="C1828" s="43" t="n">
        <f aca="false">SUM(C1826:C1827)</f>
        <v>0</v>
      </c>
      <c r="D1828" s="43" t="n">
        <f aca="false">SUM(D1826:D1827)</f>
        <v>0</v>
      </c>
      <c r="E1828" s="43" t="n">
        <f aca="false">SUM(E1826:E1827)</f>
        <v>0</v>
      </c>
      <c r="F1828" s="43" t="n">
        <f aca="false">SUM(F1826:F1827)</f>
        <v>1</v>
      </c>
      <c r="G1828" s="43" t="n">
        <f aca="false">SUM(G1826:G1827)</f>
        <v>27</v>
      </c>
      <c r="H1828" s="43" t="n">
        <f aca="false">SUM(H1826:H1827)</f>
        <v>0</v>
      </c>
      <c r="I1828" s="43" t="n">
        <f aca="false">SUM(I1826:I1827)</f>
        <v>0</v>
      </c>
      <c r="J1828" s="43" t="n">
        <f aca="false">SUM(J1826:J1827)</f>
        <v>1</v>
      </c>
      <c r="K1828" s="43" t="n">
        <f aca="false">SUM(K1826:K1827)</f>
        <v>21</v>
      </c>
      <c r="L1828" s="43" t="n">
        <f aca="false">SUM(L1826:L1827)</f>
        <v>0</v>
      </c>
      <c r="M1828" s="43" t="n">
        <f aca="false">SUM(M1826:M1827)</f>
        <v>0</v>
      </c>
      <c r="N1828" s="43" t="n">
        <f aca="false">SUM(N1826:N1827)</f>
        <v>0</v>
      </c>
      <c r="O1828" s="43" t="n">
        <f aca="false">SUM(O1826:O1827)</f>
        <v>0</v>
      </c>
      <c r="P1828" s="43" t="n">
        <f aca="false">SUM(P1826:P1827)</f>
        <v>2</v>
      </c>
      <c r="Q1828" s="43" t="n">
        <f aca="false">SUM(Q1826:Q1827)</f>
        <v>48</v>
      </c>
      <c r="R1828" s="43" t="n">
        <f aca="false">SUM(R1826:R1827)</f>
        <v>0</v>
      </c>
      <c r="S1828" s="43" t="n">
        <f aca="false">SUM(S1826:S1827)</f>
        <v>0</v>
      </c>
      <c r="T1828" s="43" t="n">
        <f aca="false">SUM(T1826:T1827)</f>
        <v>2</v>
      </c>
      <c r="U1828" s="43" t="n">
        <f aca="false">SUM(U1826:U1827)</f>
        <v>48</v>
      </c>
    </row>
    <row r="1829" s="49" customFormat="true" ht="15" hidden="false" customHeight="false" outlineLevel="0" collapsed="false">
      <c r="A1829" s="36" t="s">
        <v>25</v>
      </c>
      <c r="B1829" s="48" t="n">
        <f aca="false">SUM(B1828,B1824)</f>
        <v>1</v>
      </c>
      <c r="C1829" s="48" t="n">
        <f aca="false">SUM(C1828,C1824)</f>
        <v>31</v>
      </c>
      <c r="D1829" s="48" t="n">
        <f aca="false">SUM(D1828,D1824)</f>
        <v>6</v>
      </c>
      <c r="E1829" s="48" t="n">
        <f aca="false">SUM(E1828,E1824)</f>
        <v>185</v>
      </c>
      <c r="F1829" s="48" t="n">
        <f aca="false">SUM(F1828,F1824)</f>
        <v>1</v>
      </c>
      <c r="G1829" s="48" t="n">
        <f aca="false">SUM(G1828,G1824)</f>
        <v>27</v>
      </c>
      <c r="H1829" s="48" t="n">
        <f aca="false">SUM(H1828,H1824)</f>
        <v>6</v>
      </c>
      <c r="I1829" s="48" t="n">
        <f aca="false">SUM(I1828,I1824)</f>
        <v>189</v>
      </c>
      <c r="J1829" s="48" t="n">
        <f aca="false">SUM(J1828,J1824)</f>
        <v>1</v>
      </c>
      <c r="K1829" s="48" t="n">
        <f aca="false">SUM(K1828,K1824)</f>
        <v>21</v>
      </c>
      <c r="L1829" s="48" t="n">
        <f aca="false">SUM(L1828,L1824)</f>
        <v>6</v>
      </c>
      <c r="M1829" s="48" t="n">
        <f aca="false">SUM(M1828,M1824)</f>
        <v>185</v>
      </c>
      <c r="N1829" s="48" t="n">
        <f aca="false">SUM(N1828,N1824)</f>
        <v>7</v>
      </c>
      <c r="O1829" s="48" t="n">
        <f aca="false">SUM(O1828,O1824)</f>
        <v>228</v>
      </c>
      <c r="P1829" s="48" t="n">
        <f aca="false">SUM(P1828,P1824)</f>
        <v>3</v>
      </c>
      <c r="Q1829" s="48" t="n">
        <f aca="false">SUM(Q1828,Q1824)</f>
        <v>79</v>
      </c>
      <c r="R1829" s="48" t="n">
        <f aca="false">SUM(R1828,R1824)</f>
        <v>25</v>
      </c>
      <c r="S1829" s="48" t="n">
        <f aca="false">SUM(S1828,S1824)</f>
        <v>787</v>
      </c>
      <c r="T1829" s="48" t="n">
        <f aca="false">SUM(T1828,T1824)</f>
        <v>28</v>
      </c>
      <c r="U1829" s="48" t="n">
        <f aca="false">SUM(U1828,U1824)</f>
        <v>866</v>
      </c>
    </row>
    <row r="1830" customFormat="false" ht="31.5" hidden="false" customHeight="true" outlineLevel="0" collapsed="false">
      <c r="A1830" s="93" t="s">
        <v>611</v>
      </c>
      <c r="B1830" s="43"/>
      <c r="C1830" s="43"/>
      <c r="D1830" s="43"/>
      <c r="E1830" s="43"/>
      <c r="F1830" s="43"/>
      <c r="G1830" s="43"/>
      <c r="H1830" s="43"/>
      <c r="I1830" s="43"/>
      <c r="J1830" s="43"/>
      <c r="K1830" s="43"/>
      <c r="L1830" s="43"/>
      <c r="M1830" s="43"/>
      <c r="N1830" s="43"/>
      <c r="O1830" s="43"/>
      <c r="P1830" s="43" t="n">
        <f aca="false">SUM(B1830,F1830,J1830)</f>
        <v>0</v>
      </c>
      <c r="Q1830" s="43" t="n">
        <f aca="false">SUM(C1830,G1830,K1830)</f>
        <v>0</v>
      </c>
      <c r="R1830" s="43" t="n">
        <f aca="false">SUM(D1830,H1830,L1830,N1830)</f>
        <v>0</v>
      </c>
      <c r="S1830" s="45" t="n">
        <f aca="false">SUM(E1830,I1830,M1830,O1830)</f>
        <v>0</v>
      </c>
      <c r="T1830" s="46" t="n">
        <f aca="false">SUM(P1830,R1830)</f>
        <v>0</v>
      </c>
      <c r="U1830" s="45" t="n">
        <f aca="false">SUM(Q1830,S1830)</f>
        <v>0</v>
      </c>
    </row>
    <row r="1831" customFormat="false" ht="12.75" hidden="false" customHeight="false" outlineLevel="0" collapsed="false">
      <c r="A1831" s="27" t="s">
        <v>132</v>
      </c>
      <c r="B1831" s="43"/>
      <c r="C1831" s="43"/>
      <c r="D1831" s="43"/>
      <c r="E1831" s="43"/>
      <c r="F1831" s="43"/>
      <c r="G1831" s="43"/>
      <c r="H1831" s="43"/>
      <c r="I1831" s="43"/>
      <c r="J1831" s="43"/>
      <c r="K1831" s="43"/>
      <c r="L1831" s="43"/>
      <c r="M1831" s="43"/>
      <c r="N1831" s="43"/>
      <c r="O1831" s="43"/>
      <c r="P1831" s="43" t="n">
        <f aca="false">SUM(B1831,F1831,J1831)</f>
        <v>0</v>
      </c>
      <c r="Q1831" s="43" t="n">
        <f aca="false">SUM(C1831,G1831,K1831)</f>
        <v>0</v>
      </c>
      <c r="R1831" s="43" t="n">
        <f aca="false">SUM(D1831,H1831,L1831,N1831)</f>
        <v>0</v>
      </c>
      <c r="S1831" s="45" t="n">
        <f aca="false">SUM(E1831,I1831,M1831,O1831)</f>
        <v>0</v>
      </c>
      <c r="T1831" s="46" t="n">
        <f aca="false">SUM(P1831,R1831)</f>
        <v>0</v>
      </c>
      <c r="U1831" s="45" t="n">
        <f aca="false">SUM(Q1831,S1831)</f>
        <v>0</v>
      </c>
    </row>
    <row r="1832" customFormat="false" ht="12.75" hidden="false" customHeight="false" outlineLevel="0" collapsed="false">
      <c r="A1832" s="50" t="s">
        <v>458</v>
      </c>
      <c r="B1832" s="43"/>
      <c r="C1832" s="43"/>
      <c r="D1832" s="43"/>
      <c r="E1832" s="43"/>
      <c r="F1832" s="43"/>
      <c r="G1832" s="43"/>
      <c r="H1832" s="43"/>
      <c r="I1832" s="43"/>
      <c r="J1832" s="43"/>
      <c r="K1832" s="43"/>
      <c r="L1832" s="43"/>
      <c r="M1832" s="43"/>
      <c r="N1832" s="43"/>
      <c r="O1832" s="43"/>
      <c r="P1832" s="43" t="n">
        <f aca="false">SUM(B1832,F1832,J1832)</f>
        <v>0</v>
      </c>
      <c r="Q1832" s="43" t="n">
        <f aca="false">SUM(C1832,G1832,K1832)</f>
        <v>0</v>
      </c>
      <c r="R1832" s="43" t="n">
        <f aca="false">SUM(D1832,H1832,L1832,N1832)</f>
        <v>0</v>
      </c>
      <c r="S1832" s="45" t="n">
        <f aca="false">SUM(E1832,I1832,M1832,O1832)</f>
        <v>0</v>
      </c>
      <c r="T1832" s="46" t="n">
        <f aca="false">SUM(P1832,R1832)</f>
        <v>0</v>
      </c>
      <c r="U1832" s="45" t="n">
        <f aca="false">SUM(Q1832,S1832)</f>
        <v>0</v>
      </c>
    </row>
    <row r="1833" s="55" customFormat="true" ht="25.5" hidden="false" customHeight="false" outlineLevel="0" collapsed="false">
      <c r="A1833" s="60" t="s">
        <v>511</v>
      </c>
      <c r="B1833" s="53"/>
      <c r="C1833" s="53"/>
      <c r="D1833" s="53" t="n">
        <v>1</v>
      </c>
      <c r="E1833" s="53" t="n">
        <v>18</v>
      </c>
      <c r="F1833" s="53"/>
      <c r="G1833" s="53"/>
      <c r="H1833" s="53" t="n">
        <v>1</v>
      </c>
      <c r="I1833" s="53" t="n">
        <v>19</v>
      </c>
      <c r="J1833" s="53"/>
      <c r="K1833" s="53"/>
      <c r="L1833" s="53" t="n">
        <v>1</v>
      </c>
      <c r="M1833" s="53" t="n">
        <v>28</v>
      </c>
      <c r="N1833" s="53" t="n">
        <v>1</v>
      </c>
      <c r="O1833" s="53" t="n">
        <v>28</v>
      </c>
      <c r="P1833" s="43" t="n">
        <f aca="false">SUM(B1833,F1833,J1833)</f>
        <v>0</v>
      </c>
      <c r="Q1833" s="43" t="n">
        <f aca="false">SUM(C1833,G1833,K1833)</f>
        <v>0</v>
      </c>
      <c r="R1833" s="43" t="n">
        <f aca="false">SUM(D1833,H1833,L1833,N1833)</f>
        <v>4</v>
      </c>
      <c r="S1833" s="45" t="n">
        <f aca="false">SUM(E1833,I1833,M1833,O1833)</f>
        <v>93</v>
      </c>
      <c r="T1833" s="46" t="n">
        <f aca="false">SUM(P1833,R1833)</f>
        <v>4</v>
      </c>
      <c r="U1833" s="45" t="n">
        <f aca="false">SUM(Q1833,S1833)</f>
        <v>93</v>
      </c>
    </row>
    <row r="1834" s="55" customFormat="true" ht="12.75" hidden="false" customHeight="false" outlineLevel="0" collapsed="false">
      <c r="A1834" s="50" t="s">
        <v>57</v>
      </c>
      <c r="B1834" s="53"/>
      <c r="C1834" s="53"/>
      <c r="D1834" s="53" t="n">
        <v>1</v>
      </c>
      <c r="E1834" s="53" t="n">
        <v>18</v>
      </c>
      <c r="F1834" s="53"/>
      <c r="G1834" s="53"/>
      <c r="H1834" s="53" t="n">
        <v>1</v>
      </c>
      <c r="I1834" s="53" t="n">
        <v>19</v>
      </c>
      <c r="J1834" s="53"/>
      <c r="K1834" s="53"/>
      <c r="L1834" s="53" t="n">
        <v>1</v>
      </c>
      <c r="M1834" s="53" t="n">
        <v>23</v>
      </c>
      <c r="N1834" s="53" t="n">
        <v>1</v>
      </c>
      <c r="O1834" s="53" t="n">
        <v>23</v>
      </c>
      <c r="P1834" s="43" t="n">
        <f aca="false">SUM(B1834,F1834,J1834)</f>
        <v>0</v>
      </c>
      <c r="Q1834" s="43" t="n">
        <f aca="false">SUM(C1834,G1834,K1834)</f>
        <v>0</v>
      </c>
      <c r="R1834" s="43" t="n">
        <f aca="false">SUM(D1834,H1834,L1834,N1834)</f>
        <v>4</v>
      </c>
      <c r="S1834" s="45" t="n">
        <f aca="false">SUM(E1834,I1834,M1834,O1834)</f>
        <v>83</v>
      </c>
      <c r="T1834" s="46" t="n">
        <f aca="false">SUM(P1834,R1834)</f>
        <v>4</v>
      </c>
      <c r="U1834" s="45" t="n">
        <f aca="false">SUM(Q1834,S1834)</f>
        <v>83</v>
      </c>
    </row>
    <row r="1835" s="55" customFormat="true" ht="12.75" hidden="false" customHeight="false" outlineLevel="0" collapsed="false">
      <c r="A1835" s="50" t="s">
        <v>612</v>
      </c>
      <c r="B1835" s="53"/>
      <c r="C1835" s="53"/>
      <c r="D1835" s="53"/>
      <c r="E1835" s="53"/>
      <c r="F1835" s="53"/>
      <c r="G1835" s="53"/>
      <c r="H1835" s="53"/>
      <c r="I1835" s="53"/>
      <c r="J1835" s="53"/>
      <c r="K1835" s="53"/>
      <c r="L1835" s="53"/>
      <c r="M1835" s="53"/>
      <c r="N1835" s="53" t="n">
        <v>1</v>
      </c>
      <c r="O1835" s="53" t="n">
        <v>18</v>
      </c>
      <c r="P1835" s="43" t="n">
        <f aca="false">SUM(B1835,F1835,J1835)</f>
        <v>0</v>
      </c>
      <c r="Q1835" s="43" t="n">
        <f aca="false">SUM(C1835,G1835,K1835)</f>
        <v>0</v>
      </c>
      <c r="R1835" s="43" t="n">
        <f aca="false">SUM(D1835,H1835,L1835,N1835)</f>
        <v>1</v>
      </c>
      <c r="S1835" s="45" t="n">
        <f aca="false">SUM(E1835,I1835,M1835,O1835)</f>
        <v>18</v>
      </c>
      <c r="T1835" s="46" t="n">
        <f aca="false">SUM(P1835,R1835)</f>
        <v>1</v>
      </c>
      <c r="U1835" s="45" t="n">
        <f aca="false">SUM(Q1835,S1835)</f>
        <v>18</v>
      </c>
    </row>
    <row r="1836" s="55" customFormat="true" ht="12.75" hidden="false" customHeight="false" outlineLevel="0" collapsed="false">
      <c r="A1836" s="50" t="s">
        <v>301</v>
      </c>
      <c r="B1836" s="53"/>
      <c r="C1836" s="53"/>
      <c r="D1836" s="53"/>
      <c r="E1836" s="53"/>
      <c r="F1836" s="53"/>
      <c r="G1836" s="53"/>
      <c r="H1836" s="53"/>
      <c r="I1836" s="53"/>
      <c r="J1836" s="53"/>
      <c r="K1836" s="53"/>
      <c r="L1836" s="53"/>
      <c r="M1836" s="53"/>
      <c r="N1836" s="53"/>
      <c r="O1836" s="53"/>
      <c r="P1836" s="43" t="n">
        <f aca="false">SUM(B1836,F1836,J1836)</f>
        <v>0</v>
      </c>
      <c r="Q1836" s="43" t="n">
        <f aca="false">SUM(C1836,G1836,K1836)</f>
        <v>0</v>
      </c>
      <c r="R1836" s="43" t="n">
        <f aca="false">SUM(D1836,H1836,L1836,N1836)</f>
        <v>0</v>
      </c>
      <c r="S1836" s="45" t="n">
        <f aca="false">SUM(E1836,I1836,M1836,O1836)</f>
        <v>0</v>
      </c>
      <c r="T1836" s="46" t="n">
        <f aca="false">SUM(P1836,R1836)</f>
        <v>0</v>
      </c>
      <c r="U1836" s="45" t="n">
        <f aca="false">SUM(Q1836,S1836)</f>
        <v>0</v>
      </c>
    </row>
    <row r="1837" s="55" customFormat="true" ht="12.75" hidden="false" customHeight="false" outlineLevel="0" collapsed="false">
      <c r="A1837" s="52" t="s">
        <v>59</v>
      </c>
      <c r="B1837" s="53" t="n">
        <f aca="false">SUM(B1832:B1836)</f>
        <v>0</v>
      </c>
      <c r="C1837" s="53" t="n">
        <f aca="false">SUM(C1832:C1836)</f>
        <v>0</v>
      </c>
      <c r="D1837" s="53" t="n">
        <f aca="false">SUM(D1832:D1836)</f>
        <v>2</v>
      </c>
      <c r="E1837" s="53" t="n">
        <f aca="false">SUM(E1832:E1836)</f>
        <v>36</v>
      </c>
      <c r="F1837" s="53" t="n">
        <f aca="false">SUM(F1832:F1836)</f>
        <v>0</v>
      </c>
      <c r="G1837" s="53" t="n">
        <f aca="false">SUM(G1832:G1836)</f>
        <v>0</v>
      </c>
      <c r="H1837" s="53" t="n">
        <f aca="false">SUM(H1832:H1836)</f>
        <v>2</v>
      </c>
      <c r="I1837" s="53" t="n">
        <f aca="false">SUM(I1832:I1836)</f>
        <v>38</v>
      </c>
      <c r="J1837" s="53" t="n">
        <f aca="false">SUM(J1832:J1836)</f>
        <v>0</v>
      </c>
      <c r="K1837" s="53" t="n">
        <f aca="false">SUM(K1832:K1836)</f>
        <v>0</v>
      </c>
      <c r="L1837" s="53" t="n">
        <f aca="false">SUM(L1832:L1836)</f>
        <v>2</v>
      </c>
      <c r="M1837" s="53" t="n">
        <f aca="false">SUM(M1832:M1836)</f>
        <v>51</v>
      </c>
      <c r="N1837" s="53" t="n">
        <f aca="false">SUM(N1832:N1836)</f>
        <v>3</v>
      </c>
      <c r="O1837" s="53" t="n">
        <f aca="false">SUM(O1832:O1836)</f>
        <v>69</v>
      </c>
      <c r="P1837" s="43" t="n">
        <f aca="false">SUM(B1837,F1837,J1837)</f>
        <v>0</v>
      </c>
      <c r="Q1837" s="43" t="n">
        <f aca="false">SUM(C1837,G1837,K1837)</f>
        <v>0</v>
      </c>
      <c r="R1837" s="43" t="n">
        <f aca="false">SUM(D1837,H1837,L1837,N1837)</f>
        <v>9</v>
      </c>
      <c r="S1837" s="45" t="n">
        <f aca="false">SUM(E1837,I1837,M1837,O1837)</f>
        <v>194</v>
      </c>
      <c r="T1837" s="46" t="n">
        <f aca="false">SUM(P1837,R1837)</f>
        <v>9</v>
      </c>
      <c r="U1837" s="45" t="n">
        <f aca="false">SUM(Q1837,S1837)</f>
        <v>194</v>
      </c>
    </row>
    <row r="1838" s="21" customFormat="true" ht="12.75" hidden="false" customHeight="false" outlineLevel="0" collapsed="false">
      <c r="A1838" s="27" t="s">
        <v>341</v>
      </c>
      <c r="B1838" s="28"/>
      <c r="C1838" s="28"/>
      <c r="D1838" s="28"/>
      <c r="E1838" s="28"/>
      <c r="F1838" s="28"/>
      <c r="G1838" s="28"/>
      <c r="H1838" s="28"/>
      <c r="I1838" s="28"/>
      <c r="J1838" s="28"/>
      <c r="K1838" s="28"/>
      <c r="L1838" s="28"/>
      <c r="M1838" s="28"/>
      <c r="N1838" s="28"/>
      <c r="O1838" s="28"/>
      <c r="P1838" s="43" t="n">
        <f aca="false">SUM(B1838,F1838,J1838)</f>
        <v>0</v>
      </c>
      <c r="Q1838" s="43" t="n">
        <f aca="false">SUM(C1838,G1838,K1838)</f>
        <v>0</v>
      </c>
      <c r="R1838" s="43" t="n">
        <f aca="false">SUM(D1838,H1838,L1838,N1838)</f>
        <v>0</v>
      </c>
      <c r="S1838" s="45" t="n">
        <f aca="false">SUM(E1838,I1838,M1838,O1838)</f>
        <v>0</v>
      </c>
      <c r="T1838" s="46" t="n">
        <f aca="false">SUM(P1838,R1838)</f>
        <v>0</v>
      </c>
      <c r="U1838" s="45" t="n">
        <f aca="false">SUM(Q1838,S1838)</f>
        <v>0</v>
      </c>
    </row>
    <row r="1839" s="21" customFormat="true" ht="12.75" hidden="false" customHeight="false" outlineLevel="0" collapsed="false">
      <c r="A1839" s="32" t="s">
        <v>524</v>
      </c>
      <c r="B1839" s="28"/>
      <c r="C1839" s="28"/>
      <c r="D1839" s="28" t="n">
        <v>1</v>
      </c>
      <c r="E1839" s="28" t="n">
        <v>21</v>
      </c>
      <c r="F1839" s="28"/>
      <c r="G1839" s="28"/>
      <c r="H1839" s="28" t="n">
        <v>1</v>
      </c>
      <c r="I1839" s="28" t="n">
        <v>11</v>
      </c>
      <c r="J1839" s="28"/>
      <c r="K1839" s="28"/>
      <c r="L1839" s="28" t="n">
        <v>1</v>
      </c>
      <c r="M1839" s="28" t="n">
        <v>23</v>
      </c>
      <c r="N1839" s="28" t="n">
        <v>1</v>
      </c>
      <c r="O1839" s="28" t="n">
        <v>28</v>
      </c>
      <c r="P1839" s="43" t="n">
        <f aca="false">SUM(B1839,F1839,J1839)</f>
        <v>0</v>
      </c>
      <c r="Q1839" s="43" t="n">
        <f aca="false">SUM(C1839,G1839,K1839)</f>
        <v>0</v>
      </c>
      <c r="R1839" s="43" t="n">
        <f aca="false">SUM(D1839,H1839,L1839,N1839)</f>
        <v>4</v>
      </c>
      <c r="S1839" s="45" t="n">
        <f aca="false">SUM(E1839,I1839,M1839,O1839)</f>
        <v>83</v>
      </c>
      <c r="T1839" s="46" t="n">
        <f aca="false">SUM(P1839,R1839)</f>
        <v>4</v>
      </c>
      <c r="U1839" s="45" t="n">
        <f aca="false">SUM(Q1839,S1839)</f>
        <v>83</v>
      </c>
    </row>
    <row r="1840" s="21" customFormat="true" ht="12.75" hidden="false" customHeight="false" outlineLevel="0" collapsed="false">
      <c r="A1840" s="32" t="s">
        <v>613</v>
      </c>
      <c r="B1840" s="28"/>
      <c r="C1840" s="28"/>
      <c r="D1840" s="28"/>
      <c r="E1840" s="28"/>
      <c r="F1840" s="28"/>
      <c r="G1840" s="28"/>
      <c r="H1840" s="28" t="n">
        <v>1</v>
      </c>
      <c r="I1840" s="28" t="n">
        <v>12</v>
      </c>
      <c r="J1840" s="28"/>
      <c r="K1840" s="28"/>
      <c r="L1840" s="28" t="n">
        <v>1</v>
      </c>
      <c r="M1840" s="28" t="n">
        <v>18</v>
      </c>
      <c r="N1840" s="28" t="n">
        <v>1</v>
      </c>
      <c r="O1840" s="28" t="n">
        <v>24</v>
      </c>
      <c r="P1840" s="43" t="n">
        <f aca="false">SUM(B1840,F1840,J1840)</f>
        <v>0</v>
      </c>
      <c r="Q1840" s="43" t="n">
        <f aca="false">SUM(C1840,G1840,K1840)</f>
        <v>0</v>
      </c>
      <c r="R1840" s="43" t="n">
        <f aca="false">SUM(D1840,H1840,L1840,N1840)</f>
        <v>3</v>
      </c>
      <c r="S1840" s="45" t="n">
        <f aca="false">SUM(E1840,I1840,M1840,O1840)</f>
        <v>54</v>
      </c>
      <c r="T1840" s="46" t="n">
        <f aca="false">SUM(P1840,R1840)</f>
        <v>3</v>
      </c>
      <c r="U1840" s="45" t="n">
        <f aca="false">SUM(Q1840,S1840)</f>
        <v>54</v>
      </c>
    </row>
    <row r="1841" s="55" customFormat="true" ht="12.75" hidden="false" customHeight="false" outlineLevel="0" collapsed="false">
      <c r="A1841" s="50" t="s">
        <v>614</v>
      </c>
      <c r="B1841" s="53"/>
      <c r="C1841" s="53"/>
      <c r="D1841" s="53" t="n">
        <v>1</v>
      </c>
      <c r="E1841" s="53" t="n">
        <v>19</v>
      </c>
      <c r="F1841" s="53"/>
      <c r="G1841" s="53"/>
      <c r="H1841" s="53" t="n">
        <v>1</v>
      </c>
      <c r="I1841" s="53" t="n">
        <v>9</v>
      </c>
      <c r="J1841" s="53"/>
      <c r="K1841" s="53"/>
      <c r="L1841" s="53" t="n">
        <v>1</v>
      </c>
      <c r="M1841" s="53" t="n">
        <v>15</v>
      </c>
      <c r="N1841" s="53" t="n">
        <v>1</v>
      </c>
      <c r="O1841" s="53" t="n">
        <v>12</v>
      </c>
      <c r="P1841" s="43" t="n">
        <f aca="false">SUM(B1841,F1841,J1841)</f>
        <v>0</v>
      </c>
      <c r="Q1841" s="43" t="n">
        <f aca="false">SUM(C1841,G1841,K1841)</f>
        <v>0</v>
      </c>
      <c r="R1841" s="43" t="n">
        <f aca="false">SUM(D1841,H1841,L1841,N1841)</f>
        <v>4</v>
      </c>
      <c r="S1841" s="45" t="n">
        <f aca="false">SUM(E1841,I1841,M1841,O1841)</f>
        <v>55</v>
      </c>
      <c r="T1841" s="46" t="n">
        <f aca="false">SUM(P1841,R1841)</f>
        <v>4</v>
      </c>
      <c r="U1841" s="45" t="n">
        <f aca="false">SUM(Q1841,S1841)</f>
        <v>55</v>
      </c>
    </row>
    <row r="1842" s="21" customFormat="true" ht="12.75" hidden="false" customHeight="false" outlineLevel="0" collapsed="false">
      <c r="A1842" s="32" t="s">
        <v>615</v>
      </c>
      <c r="B1842" s="28"/>
      <c r="C1842" s="28"/>
      <c r="D1842" s="28"/>
      <c r="E1842" s="28"/>
      <c r="F1842" s="28"/>
      <c r="G1842" s="28"/>
      <c r="H1842" s="28"/>
      <c r="I1842" s="28"/>
      <c r="J1842" s="28"/>
      <c r="K1842" s="28"/>
      <c r="L1842" s="28"/>
      <c r="M1842" s="28"/>
      <c r="N1842" s="28"/>
      <c r="O1842" s="28"/>
      <c r="P1842" s="43" t="n">
        <f aca="false">SUM(B1842,F1842,J1842)</f>
        <v>0</v>
      </c>
      <c r="Q1842" s="43" t="n">
        <f aca="false">SUM(C1842,G1842,K1842)</f>
        <v>0</v>
      </c>
      <c r="R1842" s="43" t="n">
        <f aca="false">SUM(D1842,H1842,L1842,N1842)</f>
        <v>0</v>
      </c>
      <c r="S1842" s="45" t="n">
        <f aca="false">SUM(E1842,I1842,M1842,O1842)</f>
        <v>0</v>
      </c>
      <c r="T1842" s="46" t="n">
        <f aca="false">SUM(P1842,R1842)</f>
        <v>0</v>
      </c>
      <c r="U1842" s="45" t="n">
        <f aca="false">SUM(Q1842,S1842)</f>
        <v>0</v>
      </c>
    </row>
    <row r="1843" s="21" customFormat="true" ht="25.5" hidden="false" customHeight="false" outlineLevel="0" collapsed="false">
      <c r="A1843" s="61" t="s">
        <v>616</v>
      </c>
      <c r="B1843" s="28"/>
      <c r="C1843" s="28"/>
      <c r="D1843" s="28"/>
      <c r="E1843" s="28"/>
      <c r="F1843" s="28"/>
      <c r="G1843" s="28"/>
      <c r="H1843" s="28"/>
      <c r="I1843" s="28"/>
      <c r="J1843" s="28"/>
      <c r="K1843" s="28"/>
      <c r="L1843" s="28" t="n">
        <v>1</v>
      </c>
      <c r="M1843" s="28" t="n">
        <v>26</v>
      </c>
      <c r="N1843" s="28" t="n">
        <v>1</v>
      </c>
      <c r="O1843" s="28" t="n">
        <v>16</v>
      </c>
      <c r="P1843" s="43" t="n">
        <f aca="false">SUM(B1843,F1843,J1843)</f>
        <v>0</v>
      </c>
      <c r="Q1843" s="43" t="n">
        <f aca="false">SUM(C1843,G1843,K1843)</f>
        <v>0</v>
      </c>
      <c r="R1843" s="43" t="n">
        <f aca="false">SUM(D1843,H1843,L1843,N1843)</f>
        <v>2</v>
      </c>
      <c r="S1843" s="45" t="n">
        <f aca="false">SUM(E1843,I1843,M1843,O1843)</f>
        <v>42</v>
      </c>
      <c r="T1843" s="46" t="n">
        <f aca="false">SUM(P1843,R1843)</f>
        <v>2</v>
      </c>
      <c r="U1843" s="45" t="n">
        <f aca="false">SUM(Q1843,S1843)</f>
        <v>42</v>
      </c>
    </row>
    <row r="1844" s="21" customFormat="true" ht="25.5" hidden="false" customHeight="false" outlineLevel="0" collapsed="false">
      <c r="A1844" s="61" t="s">
        <v>343</v>
      </c>
      <c r="B1844" s="28"/>
      <c r="C1844" s="28"/>
      <c r="D1844" s="28" t="n">
        <v>1</v>
      </c>
      <c r="E1844" s="28" t="n">
        <v>22</v>
      </c>
      <c r="F1844" s="28"/>
      <c r="G1844" s="28"/>
      <c r="H1844" s="28" t="n">
        <v>1</v>
      </c>
      <c r="I1844" s="28" t="n">
        <v>18</v>
      </c>
      <c r="J1844" s="28"/>
      <c r="K1844" s="28"/>
      <c r="L1844" s="28" t="n">
        <v>1</v>
      </c>
      <c r="M1844" s="28" t="n">
        <v>17</v>
      </c>
      <c r="N1844" s="28" t="n">
        <v>1</v>
      </c>
      <c r="O1844" s="28" t="n">
        <v>15</v>
      </c>
      <c r="P1844" s="43" t="n">
        <f aca="false">SUM(B1844,F1844,J1844)</f>
        <v>0</v>
      </c>
      <c r="Q1844" s="43" t="n">
        <f aca="false">SUM(C1844,G1844,K1844)</f>
        <v>0</v>
      </c>
      <c r="R1844" s="43" t="n">
        <f aca="false">SUM(D1844,H1844,L1844,N1844)</f>
        <v>4</v>
      </c>
      <c r="S1844" s="45" t="n">
        <f aca="false">SUM(E1844,I1844,M1844,O1844)</f>
        <v>72</v>
      </c>
      <c r="T1844" s="46" t="n">
        <f aca="false">SUM(P1844,R1844)</f>
        <v>4</v>
      </c>
      <c r="U1844" s="45" t="n">
        <f aca="false">SUM(Q1844,S1844)</f>
        <v>72</v>
      </c>
    </row>
    <row r="1845" customFormat="false" ht="12.75" hidden="false" customHeight="false" outlineLevel="0" collapsed="false">
      <c r="A1845" s="50" t="s">
        <v>617</v>
      </c>
      <c r="B1845" s="43"/>
      <c r="C1845" s="43"/>
      <c r="D1845" s="43"/>
      <c r="E1845" s="43"/>
      <c r="F1845" s="43"/>
      <c r="G1845" s="43"/>
      <c r="H1845" s="43"/>
      <c r="I1845" s="43"/>
      <c r="J1845" s="43"/>
      <c r="K1845" s="43"/>
      <c r="L1845" s="43"/>
      <c r="M1845" s="43"/>
      <c r="N1845" s="43"/>
      <c r="O1845" s="43"/>
      <c r="P1845" s="43" t="n">
        <f aca="false">SUM(B1845,F1845,J1845)</f>
        <v>0</v>
      </c>
      <c r="Q1845" s="43" t="n">
        <f aca="false">SUM(C1845,G1845,K1845)</f>
        <v>0</v>
      </c>
      <c r="R1845" s="43" t="n">
        <f aca="false">SUM(D1845,H1845,L1845,N1845)</f>
        <v>0</v>
      </c>
      <c r="S1845" s="45" t="n">
        <f aca="false">SUM(E1845,I1845,M1845,O1845)</f>
        <v>0</v>
      </c>
      <c r="T1845" s="46" t="n">
        <f aca="false">SUM(P1845,R1845)</f>
        <v>0</v>
      </c>
      <c r="U1845" s="45" t="n">
        <f aca="false">SUM(Q1845,S1845)</f>
        <v>0</v>
      </c>
    </row>
    <row r="1846" customFormat="false" ht="12.75" hidden="false" customHeight="false" outlineLevel="0" collapsed="false">
      <c r="A1846" s="50" t="s">
        <v>618</v>
      </c>
      <c r="B1846" s="43"/>
      <c r="C1846" s="43"/>
      <c r="D1846" s="43"/>
      <c r="E1846" s="43"/>
      <c r="F1846" s="51"/>
      <c r="G1846" s="43"/>
      <c r="H1846" s="43"/>
      <c r="I1846" s="43"/>
      <c r="J1846" s="51"/>
      <c r="K1846" s="43"/>
      <c r="L1846" s="43"/>
      <c r="M1846" s="43"/>
      <c r="N1846" s="43"/>
      <c r="O1846" s="43"/>
      <c r="P1846" s="43" t="n">
        <f aca="false">SUM(B1846,F1846,J1846)</f>
        <v>0</v>
      </c>
      <c r="Q1846" s="43" t="n">
        <f aca="false">SUM(C1846,G1846,K1846)</f>
        <v>0</v>
      </c>
      <c r="R1846" s="43" t="n">
        <f aca="false">SUM(D1846,H1846,L1846,N1846)</f>
        <v>0</v>
      </c>
      <c r="S1846" s="45" t="n">
        <f aca="false">SUM(E1846,I1846,M1846,O1846)</f>
        <v>0</v>
      </c>
      <c r="T1846" s="46" t="n">
        <f aca="false">SUM(P1846,R1846)</f>
        <v>0</v>
      </c>
      <c r="U1846" s="45" t="n">
        <f aca="false">SUM(Q1846,S1846)</f>
        <v>0</v>
      </c>
    </row>
    <row r="1847" customFormat="false" ht="12.75" hidden="false" customHeight="false" outlineLevel="0" collapsed="false">
      <c r="A1847" s="50" t="s">
        <v>169</v>
      </c>
      <c r="B1847" s="43"/>
      <c r="C1847" s="43"/>
      <c r="D1847" s="43"/>
      <c r="E1847" s="43"/>
      <c r="F1847" s="51"/>
      <c r="G1847" s="43"/>
      <c r="H1847" s="43"/>
      <c r="I1847" s="43"/>
      <c r="J1847" s="51"/>
      <c r="K1847" s="43"/>
      <c r="L1847" s="43"/>
      <c r="M1847" s="43"/>
      <c r="N1847" s="43"/>
      <c r="O1847" s="43"/>
      <c r="P1847" s="43" t="n">
        <f aca="false">SUM(B1847,F1847,J1847)</f>
        <v>0</v>
      </c>
      <c r="Q1847" s="43" t="n">
        <f aca="false">SUM(C1847,G1847,K1847)</f>
        <v>0</v>
      </c>
      <c r="R1847" s="43" t="n">
        <f aca="false">SUM(D1847,H1847,L1847,N1847)</f>
        <v>0</v>
      </c>
      <c r="S1847" s="45" t="n">
        <f aca="false">SUM(E1847,I1847,M1847,O1847)</f>
        <v>0</v>
      </c>
      <c r="T1847" s="46" t="n">
        <f aca="false">SUM(P1847,R1847)</f>
        <v>0</v>
      </c>
      <c r="U1847" s="45" t="n">
        <f aca="false">SUM(Q1847,S1847)</f>
        <v>0</v>
      </c>
    </row>
    <row r="1848" customFormat="false" ht="12.75" hidden="false" customHeight="false" outlineLevel="0" collapsed="false">
      <c r="A1848" s="32" t="s">
        <v>619</v>
      </c>
      <c r="B1848" s="43"/>
      <c r="C1848" s="43"/>
      <c r="D1848" s="43"/>
      <c r="E1848" s="43"/>
      <c r="F1848" s="51"/>
      <c r="G1848" s="43"/>
      <c r="H1848" s="43"/>
      <c r="I1848" s="43"/>
      <c r="J1848" s="51"/>
      <c r="K1848" s="43"/>
      <c r="L1848" s="43"/>
      <c r="M1848" s="43"/>
      <c r="N1848" s="43"/>
      <c r="O1848" s="43"/>
      <c r="P1848" s="43" t="n">
        <f aca="false">SUM(B1848,F1848,J1848)</f>
        <v>0</v>
      </c>
      <c r="Q1848" s="43" t="n">
        <f aca="false">SUM(C1848,G1848,K1848)</f>
        <v>0</v>
      </c>
      <c r="R1848" s="43" t="n">
        <f aca="false">SUM(D1848,H1848,L1848,N1848)</f>
        <v>0</v>
      </c>
      <c r="S1848" s="45" t="n">
        <f aca="false">SUM(E1848,I1848,M1848,O1848)</f>
        <v>0</v>
      </c>
      <c r="T1848" s="46" t="n">
        <f aca="false">SUM(P1848,R1848)</f>
        <v>0</v>
      </c>
      <c r="U1848" s="45" t="n">
        <f aca="false">SUM(Q1848,S1848)</f>
        <v>0</v>
      </c>
    </row>
    <row r="1849" customFormat="false" ht="12.75" hidden="false" customHeight="false" outlineLevel="0" collapsed="false">
      <c r="A1849" s="52" t="s">
        <v>170</v>
      </c>
      <c r="B1849" s="43" t="n">
        <f aca="false">SUM(B1839:B1848)</f>
        <v>0</v>
      </c>
      <c r="C1849" s="43" t="n">
        <f aca="false">SUM(C1839:C1848)</f>
        <v>0</v>
      </c>
      <c r="D1849" s="43" t="n">
        <f aca="false">SUM(D1839:D1848)</f>
        <v>3</v>
      </c>
      <c r="E1849" s="43" t="n">
        <f aca="false">SUM(E1839:E1848)</f>
        <v>62</v>
      </c>
      <c r="F1849" s="43" t="n">
        <f aca="false">SUM(F1839:F1848)</f>
        <v>0</v>
      </c>
      <c r="G1849" s="43" t="n">
        <f aca="false">SUM(G1839:G1848)</f>
        <v>0</v>
      </c>
      <c r="H1849" s="43" t="n">
        <f aca="false">SUM(H1839:H1848)</f>
        <v>4</v>
      </c>
      <c r="I1849" s="43" t="n">
        <f aca="false">SUM(I1839:I1848)</f>
        <v>50</v>
      </c>
      <c r="J1849" s="43" t="n">
        <f aca="false">SUM(J1839:J1848)</f>
        <v>0</v>
      </c>
      <c r="K1849" s="43" t="n">
        <f aca="false">SUM(K1839:K1848)</f>
        <v>0</v>
      </c>
      <c r="L1849" s="43" t="n">
        <f aca="false">SUM(L1839:L1848)</f>
        <v>5</v>
      </c>
      <c r="M1849" s="43" t="n">
        <f aca="false">SUM(M1839:M1848)</f>
        <v>99</v>
      </c>
      <c r="N1849" s="43" t="n">
        <f aca="false">SUM(N1839:N1848)</f>
        <v>5</v>
      </c>
      <c r="O1849" s="43" t="n">
        <f aca="false">SUM(O1839:O1848)</f>
        <v>95</v>
      </c>
      <c r="P1849" s="43" t="n">
        <f aca="false">SUM(B1849,F1849,J1849)</f>
        <v>0</v>
      </c>
      <c r="Q1849" s="43" t="n">
        <f aca="false">SUM(C1849,G1849,K1849)</f>
        <v>0</v>
      </c>
      <c r="R1849" s="43" t="n">
        <f aca="false">SUM(D1849,H1849,L1849,N1849)</f>
        <v>17</v>
      </c>
      <c r="S1849" s="45" t="n">
        <f aca="false">SUM(E1849,I1849,M1849,O1849)</f>
        <v>306</v>
      </c>
      <c r="T1849" s="46" t="n">
        <f aca="false">SUM(P1849,R1849)</f>
        <v>17</v>
      </c>
      <c r="U1849" s="45" t="n">
        <f aca="false">SUM(Q1849,S1849)</f>
        <v>306</v>
      </c>
    </row>
    <row r="1850" customFormat="false" ht="12.75" hidden="false" customHeight="false" outlineLevel="0" collapsed="false">
      <c r="A1850" s="27" t="s">
        <v>173</v>
      </c>
      <c r="B1850" s="43"/>
      <c r="C1850" s="43"/>
      <c r="D1850" s="43"/>
      <c r="E1850" s="43"/>
      <c r="F1850" s="43"/>
      <c r="G1850" s="43"/>
      <c r="H1850" s="43"/>
      <c r="I1850" s="43"/>
      <c r="J1850" s="43"/>
      <c r="K1850" s="43"/>
      <c r="L1850" s="43"/>
      <c r="M1850" s="43"/>
      <c r="N1850" s="43"/>
      <c r="O1850" s="43"/>
      <c r="P1850" s="43" t="n">
        <f aca="false">SUM(B1850,F1850,J1850)</f>
        <v>0</v>
      </c>
      <c r="Q1850" s="43" t="n">
        <f aca="false">SUM(C1850,G1850,K1850)</f>
        <v>0</v>
      </c>
      <c r="R1850" s="43" t="n">
        <f aca="false">SUM(D1850,H1850,L1850,N1850)</f>
        <v>0</v>
      </c>
      <c r="S1850" s="45" t="n">
        <f aca="false">SUM(E1850,I1850,M1850,O1850)</f>
        <v>0</v>
      </c>
      <c r="T1850" s="46" t="n">
        <f aca="false">SUM(P1850,R1850)</f>
        <v>0</v>
      </c>
      <c r="U1850" s="45" t="n">
        <f aca="false">SUM(Q1850,S1850)</f>
        <v>0</v>
      </c>
    </row>
    <row r="1851" customFormat="false" ht="12.75" hidden="false" customHeight="false" outlineLevel="0" collapsed="false">
      <c r="A1851" s="50" t="s">
        <v>61</v>
      </c>
      <c r="B1851" s="43"/>
      <c r="C1851" s="43"/>
      <c r="D1851" s="43"/>
      <c r="E1851" s="43"/>
      <c r="F1851" s="43"/>
      <c r="G1851" s="43"/>
      <c r="H1851" s="43" t="n">
        <v>1</v>
      </c>
      <c r="I1851" s="43" t="n">
        <v>13</v>
      </c>
      <c r="J1851" s="43"/>
      <c r="K1851" s="43"/>
      <c r="L1851" s="43" t="n">
        <v>1</v>
      </c>
      <c r="M1851" s="43" t="n">
        <v>14</v>
      </c>
      <c r="N1851" s="43" t="n">
        <v>1</v>
      </c>
      <c r="O1851" s="43" t="n">
        <v>24</v>
      </c>
      <c r="P1851" s="43" t="n">
        <f aca="false">SUM(B1851,F1851,J1851)</f>
        <v>0</v>
      </c>
      <c r="Q1851" s="43" t="n">
        <f aca="false">SUM(C1851,G1851,K1851)</f>
        <v>0</v>
      </c>
      <c r="R1851" s="43" t="n">
        <f aca="false">SUM(D1851,H1851,L1851,N1851)</f>
        <v>3</v>
      </c>
      <c r="S1851" s="45" t="n">
        <f aca="false">SUM(E1851,I1851,M1851,O1851)</f>
        <v>51</v>
      </c>
      <c r="T1851" s="46" t="n">
        <f aca="false">SUM(P1851,R1851)</f>
        <v>3</v>
      </c>
      <c r="U1851" s="45" t="n">
        <f aca="false">SUM(Q1851,S1851)</f>
        <v>51</v>
      </c>
    </row>
    <row r="1852" customFormat="false" ht="12.75" hidden="false" customHeight="false" outlineLevel="0" collapsed="false">
      <c r="A1852" s="50" t="s">
        <v>66</v>
      </c>
      <c r="B1852" s="43" t="n">
        <v>0</v>
      </c>
      <c r="C1852" s="147" t="n">
        <v>0</v>
      </c>
      <c r="D1852" s="43"/>
      <c r="E1852" s="43"/>
      <c r="F1852" s="43"/>
      <c r="G1852" s="43"/>
      <c r="H1852" s="43"/>
      <c r="I1852" s="43"/>
      <c r="J1852" s="43"/>
      <c r="K1852" s="43"/>
      <c r="L1852" s="43"/>
      <c r="M1852" s="43"/>
      <c r="N1852" s="43"/>
      <c r="O1852" s="43"/>
      <c r="P1852" s="43" t="n">
        <f aca="false">SUM(B1852,F1852,J1852)</f>
        <v>0</v>
      </c>
      <c r="Q1852" s="43" t="n">
        <f aca="false">SUM(C1852,G1852,K1852)</f>
        <v>0</v>
      </c>
      <c r="R1852" s="43" t="n">
        <f aca="false">SUM(D1852,H1852,L1852,N1852)</f>
        <v>0</v>
      </c>
      <c r="S1852" s="45" t="n">
        <f aca="false">SUM(E1852,I1852,M1852,O1852)</f>
        <v>0</v>
      </c>
      <c r="T1852" s="46" t="n">
        <f aca="false">SUM(P1852,R1852)</f>
        <v>0</v>
      </c>
      <c r="U1852" s="45" t="n">
        <f aca="false">SUM(Q1852,S1852)</f>
        <v>0</v>
      </c>
    </row>
    <row r="1853" customFormat="false" ht="12.75" hidden="false" customHeight="false" outlineLevel="0" collapsed="false">
      <c r="A1853" s="50" t="s">
        <v>620</v>
      </c>
      <c r="B1853" s="43"/>
      <c r="C1853" s="147" t="n">
        <v>0</v>
      </c>
      <c r="D1853" s="43"/>
      <c r="E1853" s="43"/>
      <c r="F1853" s="43"/>
      <c r="G1853" s="43"/>
      <c r="H1853" s="43"/>
      <c r="I1853" s="43"/>
      <c r="J1853" s="43"/>
      <c r="K1853" s="43"/>
      <c r="L1853" s="43"/>
      <c r="M1853" s="43"/>
      <c r="N1853" s="43"/>
      <c r="O1853" s="43"/>
      <c r="P1853" s="43" t="n">
        <f aca="false">SUM(B1853,F1853,J1853)</f>
        <v>0</v>
      </c>
      <c r="Q1853" s="43" t="n">
        <f aca="false">SUM(C1853,G1853,K1853)</f>
        <v>0</v>
      </c>
      <c r="R1853" s="43" t="n">
        <f aca="false">SUM(D1853,H1853,L1853,N1853)</f>
        <v>0</v>
      </c>
      <c r="S1853" s="45" t="n">
        <f aca="false">SUM(E1853,I1853,M1853,O1853)</f>
        <v>0</v>
      </c>
      <c r="T1853" s="46" t="n">
        <f aca="false">SUM(P1853,R1853)</f>
        <v>0</v>
      </c>
      <c r="U1853" s="45" t="n">
        <f aca="false">SUM(Q1853,S1853)</f>
        <v>0</v>
      </c>
    </row>
    <row r="1854" customFormat="false" ht="12.75" hidden="false" customHeight="false" outlineLevel="0" collapsed="false">
      <c r="A1854" s="50" t="s">
        <v>67</v>
      </c>
      <c r="B1854" s="43"/>
      <c r="C1854" s="147" t="n">
        <v>0</v>
      </c>
      <c r="D1854" s="43"/>
      <c r="E1854" s="43"/>
      <c r="F1854" s="43"/>
      <c r="G1854" s="43"/>
      <c r="H1854" s="43"/>
      <c r="I1854" s="43"/>
      <c r="J1854" s="43"/>
      <c r="K1854" s="43"/>
      <c r="L1854" s="43"/>
      <c r="M1854" s="43"/>
      <c r="N1854" s="43"/>
      <c r="O1854" s="43"/>
      <c r="P1854" s="43"/>
      <c r="Q1854" s="43"/>
      <c r="R1854" s="43"/>
      <c r="S1854" s="45"/>
      <c r="T1854" s="46"/>
      <c r="U1854" s="45"/>
    </row>
    <row r="1855" customFormat="false" ht="12.75" hidden="false" customHeight="false" outlineLevel="0" collapsed="false">
      <c r="A1855" s="50" t="s">
        <v>63</v>
      </c>
      <c r="B1855" s="43"/>
      <c r="C1855" s="43"/>
      <c r="D1855" s="43"/>
      <c r="E1855" s="43"/>
      <c r="F1855" s="43"/>
      <c r="G1855" s="43"/>
      <c r="H1855" s="43"/>
      <c r="I1855" s="43"/>
      <c r="J1855" s="43"/>
      <c r="K1855" s="43"/>
      <c r="L1855" s="43"/>
      <c r="M1855" s="43"/>
      <c r="N1855" s="43"/>
      <c r="O1855" s="43"/>
      <c r="P1855" s="43" t="n">
        <f aca="false">SUM(B1855,F1855,J1855)</f>
        <v>0</v>
      </c>
      <c r="Q1855" s="43" t="n">
        <f aca="false">SUM(C1855,G1855,K1855)</f>
        <v>0</v>
      </c>
      <c r="R1855" s="43" t="n">
        <f aca="false">SUM(D1855,H1855,L1855,N1855)</f>
        <v>0</v>
      </c>
      <c r="S1855" s="45" t="n">
        <f aca="false">SUM(E1855,I1855,M1855,O1855)</f>
        <v>0</v>
      </c>
      <c r="T1855" s="46" t="n">
        <f aca="false">SUM(P1855,R1855)</f>
        <v>0</v>
      </c>
      <c r="U1855" s="45" t="n">
        <f aca="false">SUM(Q1855,S1855)</f>
        <v>0</v>
      </c>
    </row>
    <row r="1856" customFormat="false" ht="12.75" hidden="false" customHeight="false" outlineLevel="0" collapsed="false">
      <c r="A1856" s="52" t="s">
        <v>68</v>
      </c>
      <c r="B1856" s="43" t="n">
        <f aca="false">SUM(B1851:B1855)</f>
        <v>0</v>
      </c>
      <c r="C1856" s="43" t="n">
        <f aca="false">SUM(C1851:C1855)</f>
        <v>0</v>
      </c>
      <c r="D1856" s="43" t="n">
        <f aca="false">SUM(D1851:D1855)</f>
        <v>0</v>
      </c>
      <c r="E1856" s="43" t="n">
        <f aca="false">SUM(E1851:E1855)</f>
        <v>0</v>
      </c>
      <c r="F1856" s="43" t="n">
        <f aca="false">SUM(F1851:F1855)</f>
        <v>0</v>
      </c>
      <c r="G1856" s="43" t="n">
        <f aca="false">SUM(G1851:G1855)</f>
        <v>0</v>
      </c>
      <c r="H1856" s="43" t="n">
        <f aca="false">SUM(H1851:H1855)</f>
        <v>1</v>
      </c>
      <c r="I1856" s="43" t="n">
        <f aca="false">SUM(I1851:I1855)</f>
        <v>13</v>
      </c>
      <c r="J1856" s="43" t="n">
        <f aca="false">SUM(J1851:J1855)</f>
        <v>0</v>
      </c>
      <c r="K1856" s="43" t="n">
        <f aca="false">SUM(K1851:K1855)</f>
        <v>0</v>
      </c>
      <c r="L1856" s="43" t="n">
        <f aca="false">SUM(L1851:L1855)</f>
        <v>1</v>
      </c>
      <c r="M1856" s="43" t="n">
        <f aca="false">SUM(M1851:M1855)</f>
        <v>14</v>
      </c>
      <c r="N1856" s="43" t="n">
        <f aca="false">SUM(N1851:N1855)</f>
        <v>1</v>
      </c>
      <c r="O1856" s="43" t="n">
        <f aca="false">SUM(O1851:O1855)</f>
        <v>24</v>
      </c>
      <c r="P1856" s="43" t="n">
        <f aca="false">SUM(B1856,F1856,J1856)</f>
        <v>0</v>
      </c>
      <c r="Q1856" s="43" t="n">
        <f aca="false">SUM(C1856,G1856,K1856)</f>
        <v>0</v>
      </c>
      <c r="R1856" s="43" t="n">
        <f aca="false">SUM(D1856,H1856,L1856,N1856)</f>
        <v>3</v>
      </c>
      <c r="S1856" s="45" t="n">
        <f aca="false">SUM(E1856,I1856,M1856,O1856)</f>
        <v>51</v>
      </c>
      <c r="T1856" s="46" t="n">
        <f aca="false">SUM(P1856,R1856)</f>
        <v>3</v>
      </c>
      <c r="U1856" s="45" t="n">
        <f aca="false">SUM(Q1856,S1856)</f>
        <v>51</v>
      </c>
    </row>
    <row r="1857" s="49" customFormat="true" ht="15" hidden="false" customHeight="false" outlineLevel="0" collapsed="false">
      <c r="A1857" s="36" t="s">
        <v>25</v>
      </c>
      <c r="B1857" s="48" t="n">
        <f aca="false">SUM(B1856,B1849,B1837)</f>
        <v>0</v>
      </c>
      <c r="C1857" s="48" t="n">
        <f aca="false">SUM(C1856,C1849,C1837)</f>
        <v>0</v>
      </c>
      <c r="D1857" s="48" t="n">
        <f aca="false">SUM(D1856,D1849,D1837)</f>
        <v>5</v>
      </c>
      <c r="E1857" s="48" t="n">
        <f aca="false">SUM(E1856,E1849,E1837)</f>
        <v>98</v>
      </c>
      <c r="F1857" s="48" t="n">
        <f aca="false">SUM(F1856,F1849,F1837)</f>
        <v>0</v>
      </c>
      <c r="G1857" s="48" t="n">
        <f aca="false">SUM(G1856,G1849,G1837)</f>
        <v>0</v>
      </c>
      <c r="H1857" s="48" t="n">
        <f aca="false">SUM(H1856,H1849,H1837)</f>
        <v>7</v>
      </c>
      <c r="I1857" s="48" t="n">
        <f aca="false">SUM(I1856,I1849,I1837)</f>
        <v>101</v>
      </c>
      <c r="J1857" s="48" t="n">
        <f aca="false">SUM(J1856,J1849,J1837)</f>
        <v>0</v>
      </c>
      <c r="K1857" s="48" t="n">
        <f aca="false">SUM(K1856,K1849,K1837)</f>
        <v>0</v>
      </c>
      <c r="L1857" s="48" t="n">
        <f aca="false">SUM(L1856,L1849,L1837)</f>
        <v>8</v>
      </c>
      <c r="M1857" s="48" t="n">
        <f aca="false">SUM(M1856,M1849,M1837)</f>
        <v>164</v>
      </c>
      <c r="N1857" s="48" t="n">
        <f aca="false">SUM(N1856,N1849,N1837)</f>
        <v>9</v>
      </c>
      <c r="O1857" s="48" t="n">
        <f aca="false">SUM(O1856,O1849,O1837)</f>
        <v>188</v>
      </c>
      <c r="P1857" s="48" t="n">
        <f aca="false">SUM(P1856,P1849,P1837)</f>
        <v>0</v>
      </c>
      <c r="Q1857" s="48" t="n">
        <f aca="false">SUM(Q1856,Q1849,Q1837)</f>
        <v>0</v>
      </c>
      <c r="R1857" s="48" t="n">
        <f aca="false">SUM(R1856,R1849,R1837)</f>
        <v>29</v>
      </c>
      <c r="S1857" s="48" t="n">
        <f aca="false">SUM(S1856,S1849,S1837)</f>
        <v>551</v>
      </c>
      <c r="T1857" s="48" t="n">
        <f aca="false">SUM(T1856,T1849,T1837)</f>
        <v>29</v>
      </c>
      <c r="U1857" s="48" t="n">
        <f aca="false">SUM(U1856,U1849,U1837)</f>
        <v>551</v>
      </c>
    </row>
    <row r="1858" customFormat="false" ht="33" hidden="false" customHeight="true" outlineLevel="0" collapsed="false">
      <c r="A1858" s="93" t="s">
        <v>621</v>
      </c>
      <c r="B1858" s="43"/>
      <c r="C1858" s="43"/>
      <c r="D1858" s="43"/>
      <c r="E1858" s="43"/>
      <c r="F1858" s="43"/>
      <c r="G1858" s="43"/>
      <c r="H1858" s="43"/>
      <c r="I1858" s="43"/>
      <c r="J1858" s="43"/>
      <c r="K1858" s="43"/>
      <c r="L1858" s="43"/>
      <c r="M1858" s="43"/>
      <c r="N1858" s="43"/>
      <c r="O1858" s="43"/>
      <c r="P1858" s="43" t="n">
        <f aca="false">SUM(B1858,F1858,J1858)</f>
        <v>0</v>
      </c>
      <c r="Q1858" s="43" t="n">
        <f aca="false">SUM(C1858,G1858,K1858)</f>
        <v>0</v>
      </c>
      <c r="R1858" s="43" t="n">
        <f aca="false">SUM(D1858,H1858,L1858,N1858)</f>
        <v>0</v>
      </c>
      <c r="S1858" s="45" t="n">
        <f aca="false">SUM(E1858,I1858,M1858,O1858)</f>
        <v>0</v>
      </c>
      <c r="T1858" s="46" t="n">
        <f aca="false">SUM(P1858,R1858)</f>
        <v>0</v>
      </c>
      <c r="U1858" s="45" t="n">
        <f aca="false">SUM(Q1858,S1858)</f>
        <v>0</v>
      </c>
    </row>
    <row r="1859" customFormat="false" ht="12.75" hidden="false" customHeight="false" outlineLevel="0" collapsed="false">
      <c r="A1859" s="27" t="s">
        <v>16</v>
      </c>
      <c r="B1859" s="43"/>
      <c r="C1859" s="43"/>
      <c r="D1859" s="43"/>
      <c r="E1859" s="43"/>
      <c r="F1859" s="43"/>
      <c r="G1859" s="43"/>
      <c r="H1859" s="43"/>
      <c r="I1859" s="43"/>
      <c r="J1859" s="43"/>
      <c r="K1859" s="43"/>
      <c r="L1859" s="43"/>
      <c r="M1859" s="43"/>
      <c r="N1859" s="43"/>
      <c r="O1859" s="43"/>
      <c r="P1859" s="43" t="n">
        <f aca="false">SUM(B1859,F1859,J1859)</f>
        <v>0</v>
      </c>
      <c r="Q1859" s="43" t="n">
        <f aca="false">SUM(C1859,G1859,K1859)</f>
        <v>0</v>
      </c>
      <c r="R1859" s="43" t="n">
        <f aca="false">SUM(D1859,H1859,L1859,N1859)</f>
        <v>0</v>
      </c>
      <c r="S1859" s="45" t="n">
        <f aca="false">SUM(E1859,I1859,M1859,O1859)</f>
        <v>0</v>
      </c>
      <c r="T1859" s="46" t="n">
        <f aca="false">SUM(P1859,R1859)</f>
        <v>0</v>
      </c>
      <c r="U1859" s="45" t="n">
        <f aca="false">SUM(Q1859,S1859)</f>
        <v>0</v>
      </c>
    </row>
    <row r="1860" customFormat="false" ht="23.25" hidden="false" customHeight="true" outlineLevel="0" collapsed="false">
      <c r="A1860" s="60" t="s">
        <v>112</v>
      </c>
      <c r="B1860" s="43"/>
      <c r="C1860" s="43"/>
      <c r="D1860" s="43" t="n">
        <v>1</v>
      </c>
      <c r="E1860" s="43" t="n">
        <v>20</v>
      </c>
      <c r="F1860" s="43"/>
      <c r="G1860" s="43"/>
      <c r="H1860" s="43" t="n">
        <v>1</v>
      </c>
      <c r="I1860" s="43" t="n">
        <v>17</v>
      </c>
      <c r="J1860" s="43"/>
      <c r="K1860" s="43"/>
      <c r="L1860" s="43" t="n">
        <v>1</v>
      </c>
      <c r="M1860" s="43" t="n">
        <v>18</v>
      </c>
      <c r="N1860" s="43" t="n">
        <v>1</v>
      </c>
      <c r="O1860" s="43" t="n">
        <v>24</v>
      </c>
      <c r="P1860" s="43" t="n">
        <f aca="false">SUM(B1860,F1860,J1860)</f>
        <v>0</v>
      </c>
      <c r="Q1860" s="43" t="n">
        <f aca="false">SUM(C1860,G1860,K1860)</f>
        <v>0</v>
      </c>
      <c r="R1860" s="43" t="n">
        <f aca="false">SUM(D1860,H1860,L1860,N1860)</f>
        <v>4</v>
      </c>
      <c r="S1860" s="45" t="n">
        <f aca="false">SUM(E1860,I1860,M1860,O1860)</f>
        <v>79</v>
      </c>
      <c r="T1860" s="46" t="n">
        <f aca="false">SUM(P1860,R1860)</f>
        <v>4</v>
      </c>
      <c r="U1860" s="45" t="n">
        <f aca="false">SUM(Q1860,S1860)</f>
        <v>79</v>
      </c>
    </row>
    <row r="1861" customFormat="false" ht="21.75" hidden="false" customHeight="true" outlineLevel="0" collapsed="false">
      <c r="A1861" s="61" t="s">
        <v>83</v>
      </c>
      <c r="B1861" s="43"/>
      <c r="C1861" s="43"/>
      <c r="D1861" s="43" t="n">
        <v>1</v>
      </c>
      <c r="E1861" s="43" t="n">
        <v>16</v>
      </c>
      <c r="F1861" s="43"/>
      <c r="G1861" s="43"/>
      <c r="H1861" s="43" t="n">
        <v>1</v>
      </c>
      <c r="I1861" s="43" t="n">
        <v>22</v>
      </c>
      <c r="J1861" s="43"/>
      <c r="K1861" s="43"/>
      <c r="L1861" s="43" t="n">
        <v>1</v>
      </c>
      <c r="M1861" s="43" t="n">
        <v>26</v>
      </c>
      <c r="N1861" s="43" t="n">
        <v>1</v>
      </c>
      <c r="O1861" s="43" t="n">
        <v>13</v>
      </c>
      <c r="P1861" s="43" t="n">
        <f aca="false">SUM(B1861,F1861,J1861)</f>
        <v>0</v>
      </c>
      <c r="Q1861" s="43" t="n">
        <f aca="false">SUM(C1861,G1861,K1861)</f>
        <v>0</v>
      </c>
      <c r="R1861" s="43" t="n">
        <f aca="false">SUM(D1861,H1861,L1861,N1861)</f>
        <v>4</v>
      </c>
      <c r="S1861" s="45" t="n">
        <f aca="false">SUM(E1861,I1861,M1861,O1861)</f>
        <v>77</v>
      </c>
      <c r="T1861" s="46" t="n">
        <f aca="false">SUM(P1861,R1861)</f>
        <v>4</v>
      </c>
      <c r="U1861" s="45" t="n">
        <f aca="false">SUM(Q1861,S1861)</f>
        <v>77</v>
      </c>
    </row>
    <row r="1862" s="21" customFormat="true" ht="23.25" hidden="false" customHeight="true" outlineLevel="0" collapsed="false">
      <c r="A1862" s="61" t="s">
        <v>622</v>
      </c>
      <c r="B1862" s="28"/>
      <c r="C1862" s="28"/>
      <c r="D1862" s="28"/>
      <c r="E1862" s="28"/>
      <c r="F1862" s="28"/>
      <c r="G1862" s="28"/>
      <c r="H1862" s="28"/>
      <c r="I1862" s="28"/>
      <c r="J1862" s="28"/>
      <c r="K1862" s="28"/>
      <c r="L1862" s="28"/>
      <c r="M1862" s="28"/>
      <c r="N1862" s="28"/>
      <c r="O1862" s="28"/>
      <c r="P1862" s="43" t="n">
        <f aca="false">SUM(B1862,F1862,J1862)</f>
        <v>0</v>
      </c>
      <c r="Q1862" s="43" t="n">
        <f aca="false">SUM(C1862,G1862,K1862)</f>
        <v>0</v>
      </c>
      <c r="R1862" s="43" t="n">
        <f aca="false">SUM(D1862,H1862,L1862,N1862)</f>
        <v>0</v>
      </c>
      <c r="S1862" s="45" t="n">
        <f aca="false">SUM(E1862,I1862,M1862,O1862)</f>
        <v>0</v>
      </c>
      <c r="T1862" s="46" t="n">
        <f aca="false">SUM(P1862,R1862)</f>
        <v>0</v>
      </c>
      <c r="U1862" s="45" t="n">
        <f aca="false">SUM(Q1862,S1862)</f>
        <v>0</v>
      </c>
    </row>
    <row r="1863" s="21" customFormat="true" ht="12.75" hidden="false" customHeight="false" outlineLevel="0" collapsed="false">
      <c r="A1863" s="32" t="s">
        <v>219</v>
      </c>
      <c r="B1863" s="28"/>
      <c r="C1863" s="28"/>
      <c r="D1863" s="28"/>
      <c r="E1863" s="28"/>
      <c r="F1863" s="28"/>
      <c r="G1863" s="28"/>
      <c r="H1863" s="28"/>
      <c r="I1863" s="28"/>
      <c r="J1863" s="28"/>
      <c r="K1863" s="28"/>
      <c r="L1863" s="28"/>
      <c r="M1863" s="28"/>
      <c r="N1863" s="28"/>
      <c r="O1863" s="28"/>
      <c r="P1863" s="43" t="n">
        <f aca="false">SUM(B1863,F1863,J1863)</f>
        <v>0</v>
      </c>
      <c r="Q1863" s="43" t="n">
        <f aca="false">SUM(C1863,G1863,K1863)</f>
        <v>0</v>
      </c>
      <c r="R1863" s="43" t="n">
        <f aca="false">SUM(D1863,H1863,L1863,N1863)</f>
        <v>0</v>
      </c>
      <c r="S1863" s="45" t="n">
        <f aca="false">SUM(E1863,I1863,M1863,O1863)</f>
        <v>0</v>
      </c>
      <c r="T1863" s="46" t="n">
        <f aca="false">SUM(P1863,R1863)</f>
        <v>0</v>
      </c>
      <c r="U1863" s="45" t="n">
        <f aca="false">SUM(Q1863,S1863)</f>
        <v>0</v>
      </c>
    </row>
    <row r="1864" s="21" customFormat="true" ht="12.75" hidden="false" customHeight="false" outlineLevel="0" collapsed="false">
      <c r="A1864" s="32" t="s">
        <v>17</v>
      </c>
      <c r="B1864" s="28"/>
      <c r="C1864" s="28"/>
      <c r="D1864" s="28"/>
      <c r="E1864" s="28"/>
      <c r="F1864" s="28"/>
      <c r="G1864" s="28"/>
      <c r="H1864" s="28"/>
      <c r="I1864" s="28"/>
      <c r="J1864" s="28"/>
      <c r="K1864" s="28"/>
      <c r="L1864" s="28"/>
      <c r="M1864" s="28"/>
      <c r="N1864" s="28"/>
      <c r="O1864" s="28"/>
      <c r="P1864" s="43" t="n">
        <f aca="false">SUM(B1864,F1864,J1864)</f>
        <v>0</v>
      </c>
      <c r="Q1864" s="28" t="n">
        <f aca="false">SUM(C1864,G1864,K1864)</f>
        <v>0</v>
      </c>
      <c r="R1864" s="43" t="n">
        <f aca="false">SUM(D1864,H1864,L1864,N1864)</f>
        <v>0</v>
      </c>
      <c r="S1864" s="30" t="n">
        <f aca="false">SUM(E1864,I1864,M1864,O1864)</f>
        <v>0</v>
      </c>
      <c r="T1864" s="46" t="n">
        <f aca="false">SUM(P1864,R1864)</f>
        <v>0</v>
      </c>
      <c r="U1864" s="45" t="n">
        <f aca="false">SUM(Q1864,S1864)</f>
        <v>0</v>
      </c>
    </row>
    <row r="1865" s="21" customFormat="true" ht="12.75" hidden="false" customHeight="false" outlineLevel="0" collapsed="false">
      <c r="A1865" s="32" t="s">
        <v>18</v>
      </c>
      <c r="B1865" s="28" t="n">
        <v>1</v>
      </c>
      <c r="C1865" s="28" t="n">
        <v>10</v>
      </c>
      <c r="D1865" s="28"/>
      <c r="E1865" s="28"/>
      <c r="F1865" s="28" t="n">
        <v>1</v>
      </c>
      <c r="G1865" s="28" t="n">
        <v>12</v>
      </c>
      <c r="H1865" s="28"/>
      <c r="I1865" s="28"/>
      <c r="J1865" s="28" t="n">
        <v>1</v>
      </c>
      <c r="K1865" s="28" t="n">
        <v>15</v>
      </c>
      <c r="L1865" s="28"/>
      <c r="M1865" s="28"/>
      <c r="N1865" s="28"/>
      <c r="O1865" s="28"/>
      <c r="P1865" s="43" t="n">
        <f aca="false">SUM(B1865,F1865,J1865)</f>
        <v>3</v>
      </c>
      <c r="Q1865" s="28" t="n">
        <f aca="false">SUM(C1865,G1865,K1865)</f>
        <v>37</v>
      </c>
      <c r="R1865" s="43" t="n">
        <f aca="false">SUM(D1865,H1865,L1865,N1865)</f>
        <v>0</v>
      </c>
      <c r="S1865" s="30" t="n">
        <f aca="false">SUM(E1865,I1865,M1865,O1865)</f>
        <v>0</v>
      </c>
      <c r="T1865" s="46" t="n">
        <f aca="false">SUM(P1865,R1865)</f>
        <v>3</v>
      </c>
      <c r="U1865" s="45" t="n">
        <f aca="false">SUM(Q1865,S1865)</f>
        <v>37</v>
      </c>
    </row>
    <row r="1866" s="21" customFormat="true" ht="12.75" hidden="false" customHeight="false" outlineLevel="0" collapsed="false">
      <c r="A1866" s="32" t="s">
        <v>87</v>
      </c>
      <c r="B1866" s="28"/>
      <c r="C1866" s="28"/>
      <c r="D1866" s="28"/>
      <c r="E1866" s="28"/>
      <c r="F1866" s="28"/>
      <c r="G1866" s="28"/>
      <c r="H1866" s="28"/>
      <c r="I1866" s="28"/>
      <c r="J1866" s="28"/>
      <c r="K1866" s="28"/>
      <c r="L1866" s="28"/>
      <c r="M1866" s="28"/>
      <c r="N1866" s="28"/>
      <c r="O1866" s="28"/>
      <c r="P1866" s="43" t="n">
        <f aca="false">SUM(B1866,F1866,J1866)</f>
        <v>0</v>
      </c>
      <c r="Q1866" s="28" t="n">
        <f aca="false">SUM(C1866,G1866,K1866)</f>
        <v>0</v>
      </c>
      <c r="R1866" s="28" t="n">
        <f aca="false">SUM(D1866,H1866,L1866,N1866)</f>
        <v>0</v>
      </c>
      <c r="S1866" s="30" t="n">
        <f aca="false">SUM(E1866,I1866,M1866,O1866)</f>
        <v>0</v>
      </c>
      <c r="T1866" s="31" t="n">
        <f aca="false">SUM(P1866,R1866)</f>
        <v>0</v>
      </c>
      <c r="U1866" s="45" t="n">
        <f aca="false">SUM(Q1866,S1866)</f>
        <v>0</v>
      </c>
    </row>
    <row r="1867" s="21" customFormat="true" ht="12.75" hidden="false" customHeight="false" outlineLevel="0" collapsed="false">
      <c r="A1867" s="32" t="s">
        <v>89</v>
      </c>
      <c r="B1867" s="28"/>
      <c r="C1867" s="28" t="n">
        <v>9</v>
      </c>
      <c r="D1867" s="28"/>
      <c r="E1867" s="28"/>
      <c r="F1867" s="28"/>
      <c r="G1867" s="28" t="n">
        <v>12</v>
      </c>
      <c r="H1867" s="28"/>
      <c r="I1867" s="28"/>
      <c r="J1867" s="28"/>
      <c r="K1867" s="28"/>
      <c r="L1867" s="28"/>
      <c r="M1867" s="28"/>
      <c r="N1867" s="28"/>
      <c r="O1867" s="28"/>
      <c r="P1867" s="43" t="n">
        <f aca="false">SUM(B1867,F1867,J1867)</f>
        <v>0</v>
      </c>
      <c r="Q1867" s="28" t="n">
        <f aca="false">SUM(C1867,G1867,K1867)</f>
        <v>21</v>
      </c>
      <c r="R1867" s="28" t="n">
        <f aca="false">SUM(D1867,H1867,L1867,N1867)</f>
        <v>0</v>
      </c>
      <c r="S1867" s="30" t="n">
        <f aca="false">SUM(E1867,I1867,M1867,O1867)</f>
        <v>0</v>
      </c>
      <c r="T1867" s="31" t="n">
        <f aca="false">SUM(P1867,R1867)</f>
        <v>0</v>
      </c>
      <c r="U1867" s="45" t="n">
        <f aca="false">SUM(Q1867,S1867)</f>
        <v>21</v>
      </c>
    </row>
    <row r="1868" s="21" customFormat="true" ht="12.75" hidden="false" customHeight="false" outlineLevel="0" collapsed="false">
      <c r="A1868" s="32" t="s">
        <v>84</v>
      </c>
      <c r="B1868" s="28"/>
      <c r="C1868" s="28" t="n">
        <v>1</v>
      </c>
      <c r="D1868" s="28"/>
      <c r="E1868" s="28"/>
      <c r="F1868" s="28"/>
      <c r="G1868" s="28" t="n">
        <v>12</v>
      </c>
      <c r="H1868" s="28"/>
      <c r="I1868" s="28"/>
      <c r="J1868" s="28"/>
      <c r="K1868" s="28" t="n">
        <v>9</v>
      </c>
      <c r="L1868" s="28"/>
      <c r="M1868" s="28"/>
      <c r="N1868" s="28"/>
      <c r="O1868" s="28"/>
      <c r="P1868" s="43" t="n">
        <f aca="false">SUM(B1868,F1868,J1868)</f>
        <v>0</v>
      </c>
      <c r="Q1868" s="28" t="n">
        <f aca="false">SUM(C1868,G1868,K1868)</f>
        <v>22</v>
      </c>
      <c r="R1868" s="28" t="n">
        <f aca="false">SUM(D1868,H1868,L1868,N1868)</f>
        <v>0</v>
      </c>
      <c r="S1868" s="30" t="n">
        <f aca="false">SUM(E1868,I1868,M1868,O1868)</f>
        <v>0</v>
      </c>
      <c r="T1868" s="31" t="n">
        <f aca="false">SUM(P1868,R1868)</f>
        <v>0</v>
      </c>
      <c r="U1868" s="45" t="n">
        <f aca="false">SUM(Q1868,S1868)</f>
        <v>22</v>
      </c>
    </row>
    <row r="1869" s="21" customFormat="true" ht="12.75" hidden="false" customHeight="false" outlineLevel="0" collapsed="false">
      <c r="A1869" s="32" t="s">
        <v>368</v>
      </c>
      <c r="B1869" s="28" t="n">
        <v>1</v>
      </c>
      <c r="C1869" s="28" t="n">
        <v>27</v>
      </c>
      <c r="D1869" s="28"/>
      <c r="E1869" s="28"/>
      <c r="F1869" s="28"/>
      <c r="G1869" s="28"/>
      <c r="H1869" s="28"/>
      <c r="I1869" s="28"/>
      <c r="J1869" s="28"/>
      <c r="K1869" s="28"/>
      <c r="L1869" s="28"/>
      <c r="M1869" s="28"/>
      <c r="N1869" s="28"/>
      <c r="O1869" s="28"/>
      <c r="P1869" s="43"/>
      <c r="Q1869" s="28" t="n">
        <f aca="false">SUM(C1869,G1869,K1869)</f>
        <v>27</v>
      </c>
      <c r="R1869" s="28"/>
      <c r="S1869" s="30"/>
      <c r="T1869" s="31"/>
      <c r="U1869" s="45"/>
    </row>
    <row r="1870" s="21" customFormat="true" ht="12.75" hidden="false" customHeight="false" outlineLevel="0" collapsed="false">
      <c r="A1870" s="32" t="s">
        <v>88</v>
      </c>
      <c r="B1870" s="28"/>
      <c r="C1870" s="28"/>
      <c r="D1870" s="28"/>
      <c r="E1870" s="28"/>
      <c r="F1870" s="28"/>
      <c r="G1870" s="28"/>
      <c r="H1870" s="28"/>
      <c r="I1870" s="28"/>
      <c r="J1870" s="28"/>
      <c r="K1870" s="28"/>
      <c r="L1870" s="28"/>
      <c r="M1870" s="28"/>
      <c r="N1870" s="28"/>
      <c r="O1870" s="28"/>
      <c r="P1870" s="43" t="n">
        <f aca="false">SUM(B1870,F1870,J1870)</f>
        <v>0</v>
      </c>
      <c r="Q1870" s="28" t="n">
        <f aca="false">SUM(C1870,G1870,K1870)</f>
        <v>0</v>
      </c>
      <c r="R1870" s="28" t="n">
        <f aca="false">SUM(D1870,H1870,L1870,N1870)</f>
        <v>0</v>
      </c>
      <c r="S1870" s="30" t="n">
        <f aca="false">SUM(E1870,I1870,M1870,O1870)</f>
        <v>0</v>
      </c>
      <c r="T1870" s="31" t="n">
        <f aca="false">SUM(P1870,R1870)</f>
        <v>0</v>
      </c>
      <c r="U1870" s="45" t="n">
        <f aca="false">SUM(Q1870,S1870)</f>
        <v>0</v>
      </c>
    </row>
    <row r="1871" s="21" customFormat="true" ht="12.75" hidden="false" customHeight="false" outlineLevel="0" collapsed="false">
      <c r="A1871" s="33" t="s">
        <v>19</v>
      </c>
      <c r="B1871" s="28" t="n">
        <f aca="false">SUM(B1860:B1870)</f>
        <v>2</v>
      </c>
      <c r="C1871" s="28" t="n">
        <f aca="false">SUM(C1860:C1870)</f>
        <v>47</v>
      </c>
      <c r="D1871" s="28" t="n">
        <f aca="false">SUM(D1860:D1870)</f>
        <v>2</v>
      </c>
      <c r="E1871" s="28" t="n">
        <f aca="false">SUM(E1860:E1870)</f>
        <v>36</v>
      </c>
      <c r="F1871" s="28" t="n">
        <f aca="false">SUM(F1860:F1870)</f>
        <v>1</v>
      </c>
      <c r="G1871" s="28" t="n">
        <f aca="false">SUM(G1860:G1870)</f>
        <v>36</v>
      </c>
      <c r="H1871" s="28" t="n">
        <f aca="false">SUM(H1860:H1870)</f>
        <v>2</v>
      </c>
      <c r="I1871" s="28" t="n">
        <f aca="false">SUM(I1860:I1870)</f>
        <v>39</v>
      </c>
      <c r="J1871" s="28" t="n">
        <f aca="false">SUM(J1860:J1870)</f>
        <v>1</v>
      </c>
      <c r="K1871" s="28" t="n">
        <f aca="false">SUM(K1860:K1870)</f>
        <v>24</v>
      </c>
      <c r="L1871" s="28" t="n">
        <f aca="false">SUM(L1860:L1870)</f>
        <v>2</v>
      </c>
      <c r="M1871" s="28" t="n">
        <f aca="false">SUM(M1860:M1870)</f>
        <v>44</v>
      </c>
      <c r="N1871" s="28" t="n">
        <f aca="false">SUM(N1860:N1870)</f>
        <v>2</v>
      </c>
      <c r="O1871" s="28" t="n">
        <f aca="false">SUM(O1860:O1870)</f>
        <v>37</v>
      </c>
      <c r="P1871" s="43" t="n">
        <f aca="false">SUM(B1871,F1871,J1871)</f>
        <v>4</v>
      </c>
      <c r="Q1871" s="28" t="n">
        <f aca="false">SUM(C1871,G1871,K1871)</f>
        <v>107</v>
      </c>
      <c r="R1871" s="28" t="n">
        <f aca="false">SUM(D1871,H1871,L1871,N1871)</f>
        <v>8</v>
      </c>
      <c r="S1871" s="30" t="n">
        <f aca="false">SUM(E1871,I1871,M1871,O1871)</f>
        <v>156</v>
      </c>
      <c r="T1871" s="31" t="n">
        <f aca="false">SUM(P1871,R1871)</f>
        <v>12</v>
      </c>
      <c r="U1871" s="45" t="n">
        <f aca="false">SUM(Q1871,S1871)</f>
        <v>263</v>
      </c>
    </row>
    <row r="1872" s="21" customFormat="true" ht="12.75" hidden="false" customHeight="false" outlineLevel="0" collapsed="false">
      <c r="A1872" s="27" t="s">
        <v>92</v>
      </c>
      <c r="B1872" s="28"/>
      <c r="C1872" s="28"/>
      <c r="D1872" s="28"/>
      <c r="E1872" s="28"/>
      <c r="F1872" s="28"/>
      <c r="G1872" s="28"/>
      <c r="H1872" s="28"/>
      <c r="I1872" s="28"/>
      <c r="J1872" s="28"/>
      <c r="K1872" s="28"/>
      <c r="L1872" s="28"/>
      <c r="M1872" s="28"/>
      <c r="N1872" s="28"/>
      <c r="O1872" s="28"/>
      <c r="P1872" s="43" t="n">
        <f aca="false">SUM(B1872,F1872,J1872)</f>
        <v>0</v>
      </c>
      <c r="Q1872" s="28" t="n">
        <f aca="false">SUM(C1872,G1872,K1872)</f>
        <v>0</v>
      </c>
      <c r="R1872" s="28" t="n">
        <f aca="false">SUM(D1872,H1872,L1872,N1872)</f>
        <v>0</v>
      </c>
      <c r="S1872" s="30" t="n">
        <f aca="false">SUM(E1872,I1872,M1872,O1872)</f>
        <v>0</v>
      </c>
      <c r="T1872" s="31" t="n">
        <f aca="false">SUM(P1872,R1872)</f>
        <v>0</v>
      </c>
      <c r="U1872" s="45" t="n">
        <f aca="false">SUM(Q1872,S1872)</f>
        <v>0</v>
      </c>
    </row>
    <row r="1873" s="21" customFormat="true" ht="12.75" hidden="false" customHeight="false" outlineLevel="0" collapsed="false">
      <c r="A1873" s="32" t="s">
        <v>100</v>
      </c>
      <c r="B1873" s="28"/>
      <c r="C1873" s="28"/>
      <c r="D1873" s="28"/>
      <c r="E1873" s="28"/>
      <c r="F1873" s="28"/>
      <c r="G1873" s="28"/>
      <c r="H1873" s="28"/>
      <c r="I1873" s="28"/>
      <c r="J1873" s="28"/>
      <c r="K1873" s="28"/>
      <c r="L1873" s="28"/>
      <c r="M1873" s="28"/>
      <c r="N1873" s="28"/>
      <c r="O1873" s="28"/>
      <c r="P1873" s="43" t="n">
        <f aca="false">SUM(B1873,F1873,J1873)</f>
        <v>0</v>
      </c>
      <c r="Q1873" s="28" t="n">
        <f aca="false">SUM(C1873,G1873,K1873)</f>
        <v>0</v>
      </c>
      <c r="R1873" s="28" t="n">
        <f aca="false">SUM(D1873,H1873,L1873,N1873)</f>
        <v>0</v>
      </c>
      <c r="S1873" s="30" t="n">
        <f aca="false">SUM(E1873,I1873,M1873,O1873)</f>
        <v>0</v>
      </c>
      <c r="T1873" s="31" t="n">
        <f aca="false">SUM(P1873,R1873)</f>
        <v>0</v>
      </c>
      <c r="U1873" s="45" t="n">
        <f aca="false">SUM(Q1873,S1873)</f>
        <v>0</v>
      </c>
    </row>
    <row r="1874" s="21" customFormat="true" ht="12.75" hidden="false" customHeight="false" outlineLevel="0" collapsed="false">
      <c r="A1874" s="32" t="s">
        <v>289</v>
      </c>
      <c r="B1874" s="28"/>
      <c r="C1874" s="28"/>
      <c r="D1874" s="28" t="n">
        <v>1</v>
      </c>
      <c r="E1874" s="28" t="n">
        <v>30</v>
      </c>
      <c r="F1874" s="28"/>
      <c r="G1874" s="28"/>
      <c r="H1874" s="28" t="n">
        <v>1</v>
      </c>
      <c r="I1874" s="28" t="n">
        <v>29</v>
      </c>
      <c r="J1874" s="28"/>
      <c r="K1874" s="28"/>
      <c r="L1874" s="28" t="n">
        <v>1</v>
      </c>
      <c r="M1874" s="28" t="n">
        <v>31</v>
      </c>
      <c r="N1874" s="28" t="n">
        <v>1</v>
      </c>
      <c r="O1874" s="28" t="n">
        <v>29</v>
      </c>
      <c r="P1874" s="43" t="n">
        <f aca="false">SUM(B1874,F1874,J1874)</f>
        <v>0</v>
      </c>
      <c r="Q1874" s="28" t="n">
        <f aca="false">SUM(C1874,G1874,K1874)</f>
        <v>0</v>
      </c>
      <c r="R1874" s="28" t="n">
        <f aca="false">SUM(D1874,H1874,L1874,N1874)</f>
        <v>4</v>
      </c>
      <c r="S1874" s="30" t="n">
        <f aca="false">SUM(E1874,I1874,M1874,O1874)</f>
        <v>119</v>
      </c>
      <c r="T1874" s="31" t="n">
        <f aca="false">SUM(P1874,R1874)</f>
        <v>4</v>
      </c>
      <c r="U1874" s="45" t="n">
        <f aca="false">SUM(Q1874,S1874)</f>
        <v>119</v>
      </c>
    </row>
    <row r="1875" s="21" customFormat="true" ht="12.75" hidden="false" customHeight="false" outlineLevel="0" collapsed="false">
      <c r="A1875" s="32" t="s">
        <v>453</v>
      </c>
      <c r="B1875" s="28"/>
      <c r="C1875" s="28"/>
      <c r="D1875" s="28" t="n">
        <v>1</v>
      </c>
      <c r="E1875" s="28" t="n">
        <v>30</v>
      </c>
      <c r="F1875" s="28"/>
      <c r="G1875" s="28"/>
      <c r="H1875" s="28" t="n">
        <v>1</v>
      </c>
      <c r="I1875" s="28" t="n">
        <v>30</v>
      </c>
      <c r="J1875" s="28"/>
      <c r="K1875" s="28"/>
      <c r="L1875" s="28" t="n">
        <v>1</v>
      </c>
      <c r="M1875" s="28" t="n">
        <v>29</v>
      </c>
      <c r="N1875" s="28" t="n">
        <v>1</v>
      </c>
      <c r="O1875" s="28" t="n">
        <v>29</v>
      </c>
      <c r="P1875" s="43" t="n">
        <f aca="false">SUM(B1875,F1875,J1875)</f>
        <v>0</v>
      </c>
      <c r="Q1875" s="28" t="n">
        <f aca="false">SUM(C1875,G1875,K1875)</f>
        <v>0</v>
      </c>
      <c r="R1875" s="28" t="n">
        <f aca="false">SUM(D1875,H1875,L1875,N1875)</f>
        <v>4</v>
      </c>
      <c r="S1875" s="30" t="n">
        <f aca="false">SUM(E1875,I1875,M1875,O1875)</f>
        <v>118</v>
      </c>
      <c r="T1875" s="31" t="n">
        <f aca="false">SUM(P1875,R1875)</f>
        <v>4</v>
      </c>
      <c r="U1875" s="45" t="n">
        <f aca="false">SUM(Q1875,S1875)</f>
        <v>118</v>
      </c>
    </row>
    <row r="1876" s="21" customFormat="true" ht="12.75" hidden="false" customHeight="false" outlineLevel="0" collapsed="false">
      <c r="A1876" s="32" t="s">
        <v>294</v>
      </c>
      <c r="B1876" s="28"/>
      <c r="C1876" s="28"/>
      <c r="D1876" s="28"/>
      <c r="E1876" s="28"/>
      <c r="F1876" s="28"/>
      <c r="G1876" s="28"/>
      <c r="H1876" s="28"/>
      <c r="I1876" s="28"/>
      <c r="J1876" s="28"/>
      <c r="K1876" s="28"/>
      <c r="L1876" s="28"/>
      <c r="M1876" s="28"/>
      <c r="N1876" s="28"/>
      <c r="O1876" s="28"/>
      <c r="P1876" s="43" t="n">
        <f aca="false">SUM(B1876,F1876,J1876)</f>
        <v>0</v>
      </c>
      <c r="Q1876" s="28" t="n">
        <f aca="false">SUM(C1876,G1876,K1876)</f>
        <v>0</v>
      </c>
      <c r="R1876" s="28" t="n">
        <f aca="false">SUM(D1876,H1876,L1876,N1876)</f>
        <v>0</v>
      </c>
      <c r="S1876" s="30" t="n">
        <f aca="false">SUM(E1876,I1876,M1876,O1876)</f>
        <v>0</v>
      </c>
      <c r="T1876" s="31" t="n">
        <f aca="false">SUM(P1876,R1876)</f>
        <v>0</v>
      </c>
      <c r="U1876" s="45" t="n">
        <f aca="false">SUM(Q1876,S1876)</f>
        <v>0</v>
      </c>
    </row>
    <row r="1877" s="21" customFormat="true" ht="12.75" hidden="false" customHeight="false" outlineLevel="0" collapsed="false">
      <c r="A1877" s="32" t="s">
        <v>454</v>
      </c>
      <c r="B1877" s="28"/>
      <c r="C1877" s="28"/>
      <c r="D1877" s="28" t="n">
        <v>1</v>
      </c>
      <c r="E1877" s="28" t="n">
        <v>26</v>
      </c>
      <c r="F1877" s="28"/>
      <c r="G1877" s="28"/>
      <c r="H1877" s="28" t="n">
        <v>1</v>
      </c>
      <c r="I1877" s="28" t="n">
        <v>20</v>
      </c>
      <c r="J1877" s="28"/>
      <c r="K1877" s="28"/>
      <c r="L1877" s="28" t="n">
        <v>1</v>
      </c>
      <c r="M1877" s="28" t="n">
        <v>19</v>
      </c>
      <c r="N1877" s="28" t="n">
        <v>1</v>
      </c>
      <c r="O1877" s="28" t="n">
        <v>18</v>
      </c>
      <c r="P1877" s="43" t="n">
        <f aca="false">SUM(B1877,F1877,J1877)</f>
        <v>0</v>
      </c>
      <c r="Q1877" s="28" t="n">
        <f aca="false">SUM(C1877,G1877,K1877)</f>
        <v>0</v>
      </c>
      <c r="R1877" s="28" t="n">
        <f aca="false">SUM(D1877,H1877,L1877,N1877)</f>
        <v>4</v>
      </c>
      <c r="S1877" s="30" t="n">
        <f aca="false">SUM(E1877,I1877,M1877,O1877)</f>
        <v>83</v>
      </c>
      <c r="T1877" s="31" t="n">
        <f aca="false">SUM(P1877,R1877)</f>
        <v>4</v>
      </c>
      <c r="U1877" s="45" t="n">
        <f aca="false">SUM(Q1877,S1877)</f>
        <v>83</v>
      </c>
    </row>
    <row r="1878" s="21" customFormat="true" ht="12.75" hidden="false" customHeight="false" outlineLevel="0" collapsed="false">
      <c r="A1878" s="32" t="s">
        <v>99</v>
      </c>
      <c r="B1878" s="28"/>
      <c r="C1878" s="28"/>
      <c r="D1878" s="28"/>
      <c r="E1878" s="28"/>
      <c r="F1878" s="28"/>
      <c r="G1878" s="28"/>
      <c r="H1878" s="28"/>
      <c r="I1878" s="28"/>
      <c r="J1878" s="28"/>
      <c r="K1878" s="28"/>
      <c r="L1878" s="28"/>
      <c r="M1878" s="28"/>
      <c r="N1878" s="28"/>
      <c r="O1878" s="28"/>
      <c r="P1878" s="43" t="n">
        <f aca="false">SUM(B1878,F1878,J1878)</f>
        <v>0</v>
      </c>
      <c r="Q1878" s="28" t="n">
        <f aca="false">SUM(C1878,G1878,K1878)</f>
        <v>0</v>
      </c>
      <c r="R1878" s="28" t="n">
        <f aca="false">SUM(D1878,H1878,L1878,N1878)</f>
        <v>0</v>
      </c>
      <c r="S1878" s="30" t="n">
        <f aca="false">SUM(E1878,I1878,M1878,O1878)</f>
        <v>0</v>
      </c>
      <c r="T1878" s="31" t="n">
        <f aca="false">SUM(P1878,R1878)</f>
        <v>0</v>
      </c>
      <c r="U1878" s="45" t="n">
        <f aca="false">SUM(Q1878,S1878)</f>
        <v>0</v>
      </c>
    </row>
    <row r="1879" s="21" customFormat="true" ht="12.75" hidden="false" customHeight="false" outlineLevel="0" collapsed="false">
      <c r="A1879" s="32" t="s">
        <v>98</v>
      </c>
      <c r="B1879" s="28"/>
      <c r="C1879" s="28"/>
      <c r="D1879" s="28"/>
      <c r="E1879" s="28"/>
      <c r="F1879" s="28"/>
      <c r="G1879" s="28"/>
      <c r="H1879" s="28"/>
      <c r="I1879" s="28"/>
      <c r="J1879" s="28"/>
      <c r="K1879" s="28"/>
      <c r="L1879" s="28"/>
      <c r="M1879" s="28"/>
      <c r="N1879" s="28"/>
      <c r="O1879" s="28"/>
      <c r="P1879" s="43" t="n">
        <f aca="false">SUM(B1879,F1879,J1879)</f>
        <v>0</v>
      </c>
      <c r="Q1879" s="28" t="n">
        <f aca="false">SUM(C1879,G1879,K1879)</f>
        <v>0</v>
      </c>
      <c r="R1879" s="28" t="n">
        <f aca="false">SUM(D1879,H1879,L1879,N1879)</f>
        <v>0</v>
      </c>
      <c r="S1879" s="30" t="n">
        <f aca="false">SUM(E1879,I1879,M1879,O1879)</f>
        <v>0</v>
      </c>
      <c r="T1879" s="31" t="n">
        <f aca="false">SUM(P1879,R1879)</f>
        <v>0</v>
      </c>
      <c r="U1879" s="45" t="n">
        <f aca="false">SUM(Q1879,S1879)</f>
        <v>0</v>
      </c>
    </row>
    <row r="1880" s="21" customFormat="true" ht="12.75" hidden="false" customHeight="false" outlineLevel="0" collapsed="false">
      <c r="A1880" s="33" t="s">
        <v>24</v>
      </c>
      <c r="B1880" s="28" t="n">
        <f aca="false">SUM(B1873:B1879)</f>
        <v>0</v>
      </c>
      <c r="C1880" s="28" t="n">
        <f aca="false">SUM(C1873:C1879)</f>
        <v>0</v>
      </c>
      <c r="D1880" s="28" t="n">
        <f aca="false">SUM(D1873:D1879)</f>
        <v>3</v>
      </c>
      <c r="E1880" s="28" t="n">
        <f aca="false">SUM(E1873:E1879)</f>
        <v>86</v>
      </c>
      <c r="F1880" s="28" t="n">
        <f aca="false">SUM(F1873:F1879)</f>
        <v>0</v>
      </c>
      <c r="G1880" s="28" t="n">
        <f aca="false">SUM(G1873:G1879)</f>
        <v>0</v>
      </c>
      <c r="H1880" s="28" t="n">
        <f aca="false">SUM(H1873:H1879)</f>
        <v>3</v>
      </c>
      <c r="I1880" s="28" t="n">
        <f aca="false">SUM(I1873:I1879)</f>
        <v>79</v>
      </c>
      <c r="J1880" s="28" t="n">
        <f aca="false">SUM(J1873:J1879)</f>
        <v>0</v>
      </c>
      <c r="K1880" s="28" t="n">
        <f aca="false">SUM(K1873:K1879)</f>
        <v>0</v>
      </c>
      <c r="L1880" s="28" t="n">
        <f aca="false">SUM(L1873:L1879)</f>
        <v>3</v>
      </c>
      <c r="M1880" s="28" t="n">
        <f aca="false">SUM(M1873:M1879)</f>
        <v>79</v>
      </c>
      <c r="N1880" s="28" t="n">
        <f aca="false">SUM(N1873:N1879)</f>
        <v>3</v>
      </c>
      <c r="O1880" s="28" t="n">
        <f aca="false">SUM(O1873:O1879)</f>
        <v>76</v>
      </c>
      <c r="P1880" s="43" t="n">
        <f aca="false">SUM(B1880,F1880,J1880)</f>
        <v>0</v>
      </c>
      <c r="Q1880" s="28" t="n">
        <f aca="false">SUM(C1880,G1880,K1880)</f>
        <v>0</v>
      </c>
      <c r="R1880" s="28" t="n">
        <f aca="false">SUM(D1880,H1880,L1880,N1880)</f>
        <v>12</v>
      </c>
      <c r="S1880" s="30" t="n">
        <f aca="false">SUM(E1880,I1880,M1880,O1880)</f>
        <v>320</v>
      </c>
      <c r="T1880" s="31" t="n">
        <f aca="false">SUM(P1880,R1880)</f>
        <v>12</v>
      </c>
      <c r="U1880" s="45" t="n">
        <f aca="false">SUM(Q1880,S1880)</f>
        <v>320</v>
      </c>
    </row>
    <row r="1881" s="21" customFormat="true" ht="12.75" hidden="false" customHeight="false" outlineLevel="0" collapsed="false">
      <c r="A1881" s="27" t="s">
        <v>69</v>
      </c>
      <c r="B1881" s="28"/>
      <c r="C1881" s="28"/>
      <c r="D1881" s="28"/>
      <c r="E1881" s="28"/>
      <c r="F1881" s="28"/>
      <c r="G1881" s="28"/>
      <c r="H1881" s="28"/>
      <c r="I1881" s="28"/>
      <c r="J1881" s="28"/>
      <c r="K1881" s="28"/>
      <c r="L1881" s="28"/>
      <c r="M1881" s="28"/>
      <c r="N1881" s="28"/>
      <c r="O1881" s="28"/>
      <c r="P1881" s="43" t="n">
        <f aca="false">SUM(B1881,F1881,J1881)</f>
        <v>0</v>
      </c>
      <c r="Q1881" s="28" t="n">
        <f aca="false">SUM(C1881,G1881,K1881)</f>
        <v>0</v>
      </c>
      <c r="R1881" s="28" t="n">
        <f aca="false">SUM(D1881,H1881,L1881,N1881)</f>
        <v>0</v>
      </c>
      <c r="S1881" s="30" t="n">
        <f aca="false">SUM(E1881,I1881,M1881,O1881)</f>
        <v>0</v>
      </c>
      <c r="T1881" s="31" t="n">
        <f aca="false">SUM(P1881,R1881)</f>
        <v>0</v>
      </c>
      <c r="U1881" s="45" t="n">
        <f aca="false">SUM(Q1881,S1881)</f>
        <v>0</v>
      </c>
    </row>
    <row r="1882" s="21" customFormat="true" ht="12.75" hidden="false" customHeight="false" outlineLevel="0" collapsed="false">
      <c r="A1882" s="32" t="s">
        <v>70</v>
      </c>
      <c r="B1882" s="28"/>
      <c r="C1882" s="28"/>
      <c r="D1882" s="28"/>
      <c r="E1882" s="28"/>
      <c r="F1882" s="28"/>
      <c r="G1882" s="28"/>
      <c r="H1882" s="28"/>
      <c r="I1882" s="28"/>
      <c r="J1882" s="28"/>
      <c r="K1882" s="28"/>
      <c r="L1882" s="28"/>
      <c r="M1882" s="28"/>
      <c r="N1882" s="28"/>
      <c r="O1882" s="28"/>
      <c r="P1882" s="43" t="n">
        <f aca="false">SUM(B1882,F1882,J1882)</f>
        <v>0</v>
      </c>
      <c r="Q1882" s="28" t="n">
        <f aca="false">SUM(C1882,G1882,K1882)</f>
        <v>0</v>
      </c>
      <c r="R1882" s="28" t="n">
        <f aca="false">SUM(D1882,H1882,L1882,N1882)</f>
        <v>0</v>
      </c>
      <c r="S1882" s="30" t="n">
        <f aca="false">SUM(E1882,I1882,M1882,O1882)</f>
        <v>0</v>
      </c>
      <c r="T1882" s="31" t="n">
        <f aca="false">SUM(P1882,R1882)</f>
        <v>0</v>
      </c>
      <c r="U1882" s="45" t="n">
        <f aca="false">SUM(Q1882,S1882)</f>
        <v>0</v>
      </c>
    </row>
    <row r="1883" s="21" customFormat="true" ht="12.75" hidden="false" customHeight="false" outlineLevel="0" collapsed="false">
      <c r="A1883" s="32" t="s">
        <v>71</v>
      </c>
      <c r="B1883" s="28"/>
      <c r="C1883" s="28"/>
      <c r="D1883" s="28" t="n">
        <v>1</v>
      </c>
      <c r="E1883" s="28" t="n">
        <v>24</v>
      </c>
      <c r="F1883" s="28"/>
      <c r="G1883" s="28"/>
      <c r="H1883" s="28" t="n">
        <v>1</v>
      </c>
      <c r="I1883" s="28" t="n">
        <v>23</v>
      </c>
      <c r="J1883" s="28"/>
      <c r="K1883" s="28"/>
      <c r="L1883" s="28" t="n">
        <v>1</v>
      </c>
      <c r="M1883" s="28" t="n">
        <v>18</v>
      </c>
      <c r="N1883" s="28" t="n">
        <v>1</v>
      </c>
      <c r="O1883" s="28" t="n">
        <v>17</v>
      </c>
      <c r="P1883" s="43" t="n">
        <f aca="false">SUM(B1883,F1883,J1883)</f>
        <v>0</v>
      </c>
      <c r="Q1883" s="28" t="n">
        <f aca="false">SUM(C1883,G1883,K1883)</f>
        <v>0</v>
      </c>
      <c r="R1883" s="28" t="n">
        <f aca="false">SUM(D1883,H1883,L1883,N1883)</f>
        <v>4</v>
      </c>
      <c r="S1883" s="30" t="n">
        <f aca="false">SUM(E1883,I1883,M1883,O1883)</f>
        <v>82</v>
      </c>
      <c r="T1883" s="31" t="n">
        <f aca="false">SUM(P1883,R1883)</f>
        <v>4</v>
      </c>
      <c r="U1883" s="45" t="n">
        <f aca="false">SUM(Q1883,S1883)</f>
        <v>82</v>
      </c>
    </row>
    <row r="1884" customFormat="false" ht="12.75" hidden="false" customHeight="false" outlineLevel="0" collapsed="false">
      <c r="A1884" s="52" t="s">
        <v>74</v>
      </c>
      <c r="B1884" s="43"/>
      <c r="C1884" s="43"/>
      <c r="D1884" s="43" t="n">
        <f aca="false">SUM(D1882:D1883)</f>
        <v>1</v>
      </c>
      <c r="E1884" s="43" t="n">
        <f aca="false">SUM(E1882:E1883)</f>
        <v>24</v>
      </c>
      <c r="F1884" s="43" t="n">
        <f aca="false">SUM(F1882:F1883)</f>
        <v>0</v>
      </c>
      <c r="G1884" s="43" t="n">
        <f aca="false">SUM(G1882:G1883)</f>
        <v>0</v>
      </c>
      <c r="H1884" s="43" t="n">
        <f aca="false">SUM(H1882:H1883)</f>
        <v>1</v>
      </c>
      <c r="I1884" s="43" t="n">
        <f aca="false">SUM(I1882:I1883)</f>
        <v>23</v>
      </c>
      <c r="J1884" s="43" t="n">
        <f aca="false">SUM(J1882:J1883)</f>
        <v>0</v>
      </c>
      <c r="K1884" s="43" t="n">
        <f aca="false">SUM(K1882:K1883)</f>
        <v>0</v>
      </c>
      <c r="L1884" s="43" t="n">
        <f aca="false">SUM(L1882:L1883)</f>
        <v>1</v>
      </c>
      <c r="M1884" s="43" t="n">
        <f aca="false">SUM(M1882:M1883)</f>
        <v>18</v>
      </c>
      <c r="N1884" s="43" t="n">
        <f aca="false">SUM(N1882:N1883)</f>
        <v>1</v>
      </c>
      <c r="O1884" s="43" t="n">
        <f aca="false">SUM(O1882:O1883)</f>
        <v>17</v>
      </c>
      <c r="P1884" s="43" t="n">
        <f aca="false">SUM(B1884,F1884,J1884)</f>
        <v>0</v>
      </c>
      <c r="Q1884" s="28" t="n">
        <f aca="false">SUM(C1884,G1884,K1884)</f>
        <v>0</v>
      </c>
      <c r="R1884" s="43" t="n">
        <f aca="false">SUM(R1882:R1883)</f>
        <v>4</v>
      </c>
      <c r="S1884" s="30" t="n">
        <f aca="false">SUM(E1884,I1884,M1884,O1884)</f>
        <v>82</v>
      </c>
      <c r="T1884" s="31" t="n">
        <f aca="false">SUM(P1884,R1884)</f>
        <v>4</v>
      </c>
      <c r="U1884" s="45" t="n">
        <f aca="false">SUM(Q1884,S1884)</f>
        <v>82</v>
      </c>
    </row>
    <row r="1885" s="49" customFormat="true" ht="15" hidden="false" customHeight="false" outlineLevel="0" collapsed="false">
      <c r="A1885" s="36" t="s">
        <v>25</v>
      </c>
      <c r="B1885" s="48" t="n">
        <f aca="false">SUM(B1884,B1880,B1871)</f>
        <v>2</v>
      </c>
      <c r="C1885" s="48" t="n">
        <f aca="false">SUM(C1884,C1880,C1871)</f>
        <v>47</v>
      </c>
      <c r="D1885" s="48" t="n">
        <f aca="false">SUM(D1884,D1880,D1871)</f>
        <v>6</v>
      </c>
      <c r="E1885" s="48" t="n">
        <f aca="false">SUM(E1884,E1880,E1871)</f>
        <v>146</v>
      </c>
      <c r="F1885" s="48" t="n">
        <f aca="false">SUM(F1884,F1880,F1871)</f>
        <v>1</v>
      </c>
      <c r="G1885" s="48" t="n">
        <f aca="false">SUM(G1884,G1880,G1871)</f>
        <v>36</v>
      </c>
      <c r="H1885" s="48" t="n">
        <f aca="false">SUM(H1884,H1880,H1871)</f>
        <v>6</v>
      </c>
      <c r="I1885" s="48" t="n">
        <f aca="false">SUM(I1884,I1880,I1871)</f>
        <v>141</v>
      </c>
      <c r="J1885" s="48" t="n">
        <f aca="false">SUM(J1884,J1880,J1871)</f>
        <v>1</v>
      </c>
      <c r="K1885" s="48" t="n">
        <f aca="false">SUM(K1884,K1880,K1871)</f>
        <v>24</v>
      </c>
      <c r="L1885" s="48" t="n">
        <f aca="false">SUM(L1884,L1880,L1871)</f>
        <v>6</v>
      </c>
      <c r="M1885" s="48" t="n">
        <f aca="false">SUM(M1884,M1880,M1871)</f>
        <v>141</v>
      </c>
      <c r="N1885" s="48" t="n">
        <f aca="false">SUM(N1884,N1880,N1871)</f>
        <v>6</v>
      </c>
      <c r="O1885" s="48" t="n">
        <f aca="false">SUM(O1884,O1880,O1871)</f>
        <v>130</v>
      </c>
      <c r="P1885" s="48" t="n">
        <f aca="false">SUM(P1884,P1880,P1871)</f>
        <v>4</v>
      </c>
      <c r="Q1885" s="48" t="n">
        <f aca="false">SUM(Q1884,Q1880,Q1871)</f>
        <v>107</v>
      </c>
      <c r="R1885" s="48" t="n">
        <f aca="false">SUM(R1884,R1880,R1871)</f>
        <v>24</v>
      </c>
      <c r="S1885" s="48" t="n">
        <f aca="false">SUM(S1884,S1880,S1871)</f>
        <v>558</v>
      </c>
      <c r="T1885" s="48" t="n">
        <f aca="false">SUM(T1884,T1880,T1871)</f>
        <v>28</v>
      </c>
      <c r="U1885" s="48" t="n">
        <f aca="false">SUM(U1884,U1880,U1871)</f>
        <v>665</v>
      </c>
    </row>
    <row r="1886" customFormat="false" ht="15.75" hidden="false" customHeight="false" outlineLevel="0" collapsed="false">
      <c r="A1886" s="22" t="s">
        <v>623</v>
      </c>
      <c r="B1886" s="43"/>
      <c r="C1886" s="43"/>
      <c r="D1886" s="43"/>
      <c r="E1886" s="43"/>
      <c r="F1886" s="43"/>
      <c r="G1886" s="43"/>
      <c r="H1886" s="43"/>
      <c r="I1886" s="43"/>
      <c r="J1886" s="43"/>
      <c r="K1886" s="43"/>
      <c r="L1886" s="43"/>
      <c r="M1886" s="43"/>
      <c r="N1886" s="43"/>
      <c r="O1886" s="43"/>
      <c r="P1886" s="43" t="n">
        <f aca="false">SUM(B1886,F1886,J1886)</f>
        <v>0</v>
      </c>
      <c r="Q1886" s="43" t="n">
        <f aca="false">SUM(C1886,G1886,K1886)</f>
        <v>0</v>
      </c>
      <c r="R1886" s="43" t="n">
        <f aca="false">SUM(D1886,H1886,L1886,N1886)</f>
        <v>0</v>
      </c>
      <c r="S1886" s="45" t="n">
        <f aca="false">SUM(E1886,I1886,M1886,O1886)</f>
        <v>0</v>
      </c>
      <c r="T1886" s="46" t="n">
        <f aca="false">SUM(P1886,R1886)</f>
        <v>0</v>
      </c>
      <c r="U1886" s="45" t="n">
        <f aca="false">SUM(Q1886,S1886)</f>
        <v>0</v>
      </c>
    </row>
    <row r="1887" customFormat="false" ht="12.75" hidden="false" customHeight="false" outlineLevel="0" collapsed="false">
      <c r="A1887" s="27" t="s">
        <v>202</v>
      </c>
      <c r="B1887" s="43"/>
      <c r="C1887" s="43"/>
      <c r="D1887" s="43"/>
      <c r="E1887" s="43"/>
      <c r="F1887" s="43"/>
      <c r="G1887" s="43"/>
      <c r="H1887" s="43"/>
      <c r="I1887" s="43"/>
      <c r="J1887" s="43"/>
      <c r="K1887" s="43"/>
      <c r="L1887" s="43"/>
      <c r="M1887" s="43"/>
      <c r="N1887" s="43"/>
      <c r="O1887" s="43"/>
      <c r="P1887" s="43" t="n">
        <f aca="false">SUM(B1887,F1887,J1887)</f>
        <v>0</v>
      </c>
      <c r="Q1887" s="43" t="n">
        <f aca="false">SUM(C1887,G1887,K1887)</f>
        <v>0</v>
      </c>
      <c r="R1887" s="43" t="n">
        <f aca="false">SUM(D1887,H1887,L1887,N1887)</f>
        <v>0</v>
      </c>
      <c r="S1887" s="45" t="n">
        <f aca="false">SUM(E1887,I1887,M1887,O1887)</f>
        <v>0</v>
      </c>
      <c r="T1887" s="46" t="n">
        <f aca="false">SUM(P1887,R1887)</f>
        <v>0</v>
      </c>
      <c r="U1887" s="45" t="n">
        <f aca="false">SUM(Q1887,S1887)</f>
        <v>0</v>
      </c>
    </row>
    <row r="1888" customFormat="false" ht="12.75" hidden="false" customHeight="false" outlineLevel="0" collapsed="false">
      <c r="A1888" s="50" t="s">
        <v>205</v>
      </c>
      <c r="B1888" s="43"/>
      <c r="C1888" s="43"/>
      <c r="D1888" s="43" t="n">
        <v>1</v>
      </c>
      <c r="E1888" s="43" t="n">
        <v>16</v>
      </c>
      <c r="F1888" s="43"/>
      <c r="G1888" s="43"/>
      <c r="H1888" s="43" t="n">
        <v>1</v>
      </c>
      <c r="I1888" s="43" t="n">
        <v>11</v>
      </c>
      <c r="J1888" s="43"/>
      <c r="K1888" s="43"/>
      <c r="L1888" s="43" t="n">
        <v>1</v>
      </c>
      <c r="M1888" s="43" t="n">
        <v>9</v>
      </c>
      <c r="N1888" s="43" t="n">
        <v>1</v>
      </c>
      <c r="O1888" s="43" t="n">
        <v>10</v>
      </c>
      <c r="P1888" s="43" t="n">
        <f aca="false">SUM(B1888,F1888,J1888)</f>
        <v>0</v>
      </c>
      <c r="Q1888" s="43" t="n">
        <f aca="false">SUM(C1888,G1888,K1888)</f>
        <v>0</v>
      </c>
      <c r="R1888" s="43" t="n">
        <f aca="false">SUM(D1888,H1888,L1888,N1888)</f>
        <v>4</v>
      </c>
      <c r="S1888" s="45" t="n">
        <f aca="false">SUM(E1888,I1888,M1888,O1888)</f>
        <v>46</v>
      </c>
      <c r="T1888" s="46" t="n">
        <f aca="false">SUM(P1888,R1888)</f>
        <v>4</v>
      </c>
      <c r="U1888" s="45" t="n">
        <f aca="false">SUM(Q1888,S1888)</f>
        <v>46</v>
      </c>
    </row>
    <row r="1889" customFormat="false" ht="12.75" hidden="false" customHeight="false" outlineLevel="0" collapsed="false">
      <c r="A1889" s="50" t="s">
        <v>203</v>
      </c>
      <c r="B1889" s="43"/>
      <c r="C1889" s="43"/>
      <c r="D1889" s="43" t="n">
        <v>1</v>
      </c>
      <c r="E1889" s="43" t="n">
        <v>7</v>
      </c>
      <c r="F1889" s="43"/>
      <c r="G1889" s="43"/>
      <c r="H1889" s="43" t="n">
        <v>1</v>
      </c>
      <c r="I1889" s="43" t="n">
        <v>4</v>
      </c>
      <c r="J1889" s="43"/>
      <c r="K1889" s="43"/>
      <c r="L1889" s="43" t="n">
        <v>1</v>
      </c>
      <c r="M1889" s="43" t="n">
        <v>4</v>
      </c>
      <c r="N1889" s="43" t="n">
        <v>1</v>
      </c>
      <c r="O1889" s="43" t="n">
        <v>8</v>
      </c>
      <c r="P1889" s="43" t="n">
        <f aca="false">SUM(B1889,F1889,J1889)</f>
        <v>0</v>
      </c>
      <c r="Q1889" s="43" t="n">
        <f aca="false">SUM(C1889,G1889,K1889)</f>
        <v>0</v>
      </c>
      <c r="R1889" s="43" t="n">
        <f aca="false">SUM(D1889,H1889,L1889,N1889)</f>
        <v>4</v>
      </c>
      <c r="S1889" s="45" t="n">
        <f aca="false">SUM(E1889,I1889,M1889,O1889)</f>
        <v>23</v>
      </c>
      <c r="T1889" s="46" t="n">
        <f aca="false">SUM(P1889,R1889)</f>
        <v>4</v>
      </c>
      <c r="U1889" s="45" t="n">
        <f aca="false">SUM(Q1889,S1889)</f>
        <v>23</v>
      </c>
    </row>
    <row r="1890" customFormat="false" ht="12.75" hidden="false" customHeight="false" outlineLevel="0" collapsed="false">
      <c r="A1890" s="52" t="s">
        <v>206</v>
      </c>
      <c r="B1890" s="40"/>
      <c r="C1890" s="40"/>
      <c r="D1890" s="28" t="n">
        <f aca="false">SUM(D1888:D1889)</f>
        <v>2</v>
      </c>
      <c r="E1890" s="28" t="n">
        <f aca="false">SUM(E1888:E1889)</f>
        <v>23</v>
      </c>
      <c r="F1890" s="28" t="n">
        <f aca="false">SUM(F1888:F1889)</f>
        <v>0</v>
      </c>
      <c r="G1890" s="28" t="n">
        <f aca="false">SUM(G1888:G1889)</f>
        <v>0</v>
      </c>
      <c r="H1890" s="28" t="n">
        <f aca="false">SUM(H1888:H1889)</f>
        <v>2</v>
      </c>
      <c r="I1890" s="28" t="n">
        <f aca="false">SUM(I1888:I1889)</f>
        <v>15</v>
      </c>
      <c r="J1890" s="28" t="n">
        <f aca="false">SUM(J1888:J1889)</f>
        <v>0</v>
      </c>
      <c r="K1890" s="28" t="n">
        <f aca="false">SUM(K1888:K1889)</f>
        <v>0</v>
      </c>
      <c r="L1890" s="28" t="n">
        <f aca="false">SUM(L1888:L1889)</f>
        <v>2</v>
      </c>
      <c r="M1890" s="28" t="n">
        <f aca="false">SUM(M1888:M1889)</f>
        <v>13</v>
      </c>
      <c r="N1890" s="28" t="n">
        <f aca="false">SUM(N1888:N1889)</f>
        <v>2</v>
      </c>
      <c r="O1890" s="28" t="n">
        <f aca="false">SUM(O1888:O1889)</f>
        <v>18</v>
      </c>
      <c r="P1890" s="43" t="n">
        <f aca="false">SUM(B1890,F1890,J1890)</f>
        <v>0</v>
      </c>
      <c r="Q1890" s="43" t="n">
        <f aca="false">SUM(C1890,G1890,K1890)</f>
        <v>0</v>
      </c>
      <c r="R1890" s="43" t="n">
        <f aca="false">SUM(D1890,H1890,L1890,N1890)</f>
        <v>8</v>
      </c>
      <c r="S1890" s="45" t="n">
        <f aca="false">SUM(E1890,I1890,M1890,O1890)</f>
        <v>69</v>
      </c>
      <c r="T1890" s="46" t="n">
        <f aca="false">SUM(P1890,R1890)</f>
        <v>8</v>
      </c>
      <c r="U1890" s="45" t="n">
        <f aca="false">SUM(Q1890,S1890)</f>
        <v>69</v>
      </c>
    </row>
    <row r="1891" s="49" customFormat="true" ht="15" hidden="false" customHeight="false" outlineLevel="0" collapsed="false">
      <c r="A1891" s="36" t="s">
        <v>207</v>
      </c>
      <c r="B1891" s="113"/>
      <c r="C1891" s="113"/>
      <c r="D1891" s="37" t="n">
        <f aca="false">SUM(D1890)</f>
        <v>2</v>
      </c>
      <c r="E1891" s="37" t="n">
        <f aca="false">SUM(E1890)</f>
        <v>23</v>
      </c>
      <c r="F1891" s="37" t="n">
        <f aca="false">SUM(F1890)</f>
        <v>0</v>
      </c>
      <c r="G1891" s="37" t="n">
        <f aca="false">SUM(G1890)</f>
        <v>0</v>
      </c>
      <c r="H1891" s="37" t="n">
        <f aca="false">SUM(H1890)</f>
        <v>2</v>
      </c>
      <c r="I1891" s="37" t="n">
        <f aca="false">SUM(I1890)</f>
        <v>15</v>
      </c>
      <c r="J1891" s="37" t="n">
        <f aca="false">SUM(J1890)</f>
        <v>0</v>
      </c>
      <c r="K1891" s="37" t="n">
        <f aca="false">SUM(K1890)</f>
        <v>0</v>
      </c>
      <c r="L1891" s="37" t="n">
        <f aca="false">SUM(L1890)</f>
        <v>2</v>
      </c>
      <c r="M1891" s="37" t="n">
        <f aca="false">SUM(M1890)</f>
        <v>13</v>
      </c>
      <c r="N1891" s="37" t="n">
        <f aca="false">SUM(N1890)</f>
        <v>2</v>
      </c>
      <c r="O1891" s="37" t="n">
        <f aca="false">SUM(O1890)</f>
        <v>18</v>
      </c>
      <c r="P1891" s="37" t="n">
        <f aca="false">SUM(P1890)</f>
        <v>0</v>
      </c>
      <c r="Q1891" s="37" t="n">
        <f aca="false">SUM(Q1890)</f>
        <v>0</v>
      </c>
      <c r="R1891" s="37" t="n">
        <f aca="false">SUM(R1890)</f>
        <v>8</v>
      </c>
      <c r="S1891" s="37" t="n">
        <f aca="false">SUM(S1890)</f>
        <v>69</v>
      </c>
      <c r="T1891" s="37" t="n">
        <f aca="false">SUM(T1890)</f>
        <v>8</v>
      </c>
      <c r="U1891" s="37" t="n">
        <f aca="false">SUM(U1890)</f>
        <v>69</v>
      </c>
    </row>
    <row r="1892" customFormat="false" ht="12.75" hidden="false" customHeight="false" outlineLevel="0" collapsed="false">
      <c r="A1892" s="39" t="s">
        <v>26</v>
      </c>
      <c r="B1892" s="40" t="n">
        <f aca="false">SUM(B1891,B1885,B1857,B1829,B1811,B1794)</f>
        <v>4</v>
      </c>
      <c r="C1892" s="40" t="n">
        <f aca="false">SUM(C1891,C1885,C1857,C1829,C1811,C1794)</f>
        <v>108</v>
      </c>
      <c r="D1892" s="40" t="n">
        <f aca="false">SUM(D1891,D1885,D1857,D1829,D1811,D1794)</f>
        <v>33</v>
      </c>
      <c r="E1892" s="40" t="n">
        <f aca="false">SUM(E1891,E1885,E1857,E1829,E1811,E1794)</f>
        <v>842</v>
      </c>
      <c r="F1892" s="40" t="n">
        <f aca="false">SUM(F1891,F1885,F1857,F1829,F1811,F1794)</f>
        <v>3</v>
      </c>
      <c r="G1892" s="40" t="n">
        <f aca="false">SUM(G1891,G1885,G1857,G1829,G1811,G1794)</f>
        <v>93</v>
      </c>
      <c r="H1892" s="40" t="n">
        <f aca="false">SUM(H1891,H1885,H1857,H1829,H1811,H1794)</f>
        <v>35</v>
      </c>
      <c r="I1892" s="40" t="n">
        <f aca="false">SUM(I1891,I1885,I1857,I1829,I1811,I1794)</f>
        <v>807</v>
      </c>
      <c r="J1892" s="40" t="n">
        <f aca="false">SUM(J1891,J1885,J1857,J1829,J1811,J1794)</f>
        <v>3</v>
      </c>
      <c r="K1892" s="40" t="n">
        <f aca="false">SUM(K1891,K1885,K1857,K1829,K1811,K1794)</f>
        <v>70</v>
      </c>
      <c r="L1892" s="40" t="n">
        <f aca="false">SUM(L1891,L1885,L1857,L1829,L1811,L1794)</f>
        <v>35</v>
      </c>
      <c r="M1892" s="40" t="n">
        <f aca="false">SUM(M1891,M1885,M1857,M1829,M1811,M1794)</f>
        <v>877</v>
      </c>
      <c r="N1892" s="40" t="n">
        <f aca="false">SUM(N1891,N1885,N1857,N1829,N1811,N1794)</f>
        <v>37</v>
      </c>
      <c r="O1892" s="40" t="n">
        <f aca="false">SUM(O1891,O1885,O1857,O1829,O1811,O1794)</f>
        <v>916</v>
      </c>
      <c r="P1892" s="40" t="n">
        <f aca="false">SUM(P1891,P1885,P1857,P1829,P1811,P1794)</f>
        <v>10</v>
      </c>
      <c r="Q1892" s="40" t="n">
        <f aca="false">SUM(Q1891,Q1885,Q1857,Q1829,Q1811,Q1794)</f>
        <v>271</v>
      </c>
      <c r="R1892" s="40" t="n">
        <f aca="false">SUM(R1891,R1885,R1857,R1829,R1811,R1794)</f>
        <v>140</v>
      </c>
      <c r="S1892" s="40" t="n">
        <f aca="false">SUM(S1891,S1885,S1857,S1829,S1811,S1794)</f>
        <v>3442</v>
      </c>
      <c r="T1892" s="40" t="n">
        <f aca="false">SUM(T1891,T1885,T1857,T1829,T1811,T1794)</f>
        <v>150</v>
      </c>
      <c r="U1892" s="40" t="n">
        <f aca="false">SUM(U1891,U1885,U1857,U1829,U1811,U1794)</f>
        <v>3713</v>
      </c>
    </row>
    <row r="1893" customFormat="false" ht="15.75" hidden="false" customHeight="false" outlineLevel="0" collapsed="false">
      <c r="A1893" s="42" t="s">
        <v>624</v>
      </c>
      <c r="B1893" s="43"/>
      <c r="C1893" s="43"/>
      <c r="D1893" s="43"/>
      <c r="E1893" s="43"/>
      <c r="F1893" s="43"/>
      <c r="G1893" s="43"/>
      <c r="H1893" s="43"/>
      <c r="I1893" s="43"/>
      <c r="J1893" s="43"/>
      <c r="K1893" s="43"/>
      <c r="L1893" s="43"/>
      <c r="M1893" s="43"/>
      <c r="N1893" s="43"/>
      <c r="O1893" s="43"/>
      <c r="P1893" s="43" t="n">
        <f aca="false">SUM(B1893,F1893,J1893)</f>
        <v>0</v>
      </c>
      <c r="Q1893" s="43" t="n">
        <f aca="false">SUM(C1893,G1893,K1893)</f>
        <v>0</v>
      </c>
      <c r="R1893" s="43" t="n">
        <f aca="false">SUM(D1893,H1893,L1893,N1893)</f>
        <v>0</v>
      </c>
      <c r="S1893" s="45" t="n">
        <f aca="false">SUM(E1893,I1893,M1893,O1893)</f>
        <v>0</v>
      </c>
      <c r="T1893" s="46" t="n">
        <f aca="false">SUM(P1893,R1893)</f>
        <v>0</v>
      </c>
      <c r="U1893" s="45" t="n">
        <f aca="false">SUM(Q1893,S1893)</f>
        <v>0</v>
      </c>
    </row>
    <row r="1894" customFormat="false" ht="15.75" hidden="false" customHeight="false" outlineLevel="0" collapsed="false">
      <c r="A1894" s="22" t="s">
        <v>625</v>
      </c>
      <c r="B1894" s="43"/>
      <c r="C1894" s="43"/>
      <c r="D1894" s="43"/>
      <c r="E1894" s="43"/>
      <c r="F1894" s="43"/>
      <c r="G1894" s="43"/>
      <c r="H1894" s="43"/>
      <c r="I1894" s="43"/>
      <c r="J1894" s="43"/>
      <c r="K1894" s="43"/>
      <c r="L1894" s="43"/>
      <c r="M1894" s="43"/>
      <c r="N1894" s="43"/>
      <c r="O1894" s="43"/>
      <c r="P1894" s="43" t="n">
        <f aca="false">SUM(B1894,F1894,J1894)</f>
        <v>0</v>
      </c>
      <c r="Q1894" s="43" t="n">
        <f aca="false">SUM(C1894,G1894,K1894)</f>
        <v>0</v>
      </c>
      <c r="R1894" s="43" t="n">
        <f aca="false">SUM(D1894,H1894,L1894,N1894)</f>
        <v>0</v>
      </c>
      <c r="S1894" s="45" t="n">
        <f aca="false">SUM(E1894,I1894,M1894,O1894)</f>
        <v>0</v>
      </c>
      <c r="T1894" s="46" t="n">
        <f aca="false">SUM(P1894,R1894)</f>
        <v>0</v>
      </c>
      <c r="U1894" s="45" t="n">
        <f aca="false">SUM(Q1894,S1894)</f>
        <v>0</v>
      </c>
    </row>
    <row r="1895" customFormat="false" ht="12.75" hidden="false" customHeight="false" outlineLevel="0" collapsed="false">
      <c r="A1895" s="66" t="s">
        <v>212</v>
      </c>
      <c r="B1895" s="43"/>
      <c r="C1895" s="43"/>
      <c r="D1895" s="43"/>
      <c r="E1895" s="43"/>
      <c r="F1895" s="43"/>
      <c r="G1895" s="43"/>
      <c r="H1895" s="43"/>
      <c r="I1895" s="43"/>
      <c r="J1895" s="43"/>
      <c r="K1895" s="43"/>
      <c r="L1895" s="43"/>
      <c r="M1895" s="43"/>
      <c r="N1895" s="43"/>
      <c r="O1895" s="43"/>
      <c r="P1895" s="43" t="n">
        <f aca="false">SUM(B1895,F1895,J1895)</f>
        <v>0</v>
      </c>
      <c r="Q1895" s="43" t="n">
        <f aca="false">SUM(C1895,G1895,K1895)</f>
        <v>0</v>
      </c>
      <c r="R1895" s="43" t="n">
        <f aca="false">SUM(D1895,H1895,L1895,N1895)</f>
        <v>0</v>
      </c>
      <c r="S1895" s="45" t="n">
        <f aca="false">SUM(E1895,I1895,M1895,O1895)</f>
        <v>0</v>
      </c>
      <c r="T1895" s="46" t="n">
        <f aca="false">SUM(P1895,R1895)</f>
        <v>0</v>
      </c>
      <c r="U1895" s="45" t="n">
        <f aca="false">SUM(Q1895,S1895)</f>
        <v>0</v>
      </c>
    </row>
    <row r="1896" customFormat="false" ht="16.5" hidden="false" customHeight="true" outlineLevel="0" collapsed="false">
      <c r="A1896" s="32" t="s">
        <v>32</v>
      </c>
      <c r="B1896" s="43"/>
      <c r="C1896" s="43"/>
      <c r="D1896" s="43" t="n">
        <v>4</v>
      </c>
      <c r="E1896" s="43" t="n">
        <v>113</v>
      </c>
      <c r="F1896" s="43"/>
      <c r="G1896" s="43"/>
      <c r="H1896" s="43" t="n">
        <v>4</v>
      </c>
      <c r="I1896" s="43" t="n">
        <v>89</v>
      </c>
      <c r="J1896" s="43"/>
      <c r="K1896" s="43"/>
      <c r="L1896" s="43" t="n">
        <v>4</v>
      </c>
      <c r="M1896" s="43" t="n">
        <v>94</v>
      </c>
      <c r="N1896" s="43" t="n">
        <v>4</v>
      </c>
      <c r="O1896" s="43" t="n">
        <v>115</v>
      </c>
      <c r="P1896" s="43" t="n">
        <f aca="false">SUM(B1896,F1896,J1896)</f>
        <v>0</v>
      </c>
      <c r="Q1896" s="43" t="n">
        <f aca="false">SUM(C1896,G1896,K1896)</f>
        <v>0</v>
      </c>
      <c r="R1896" s="43" t="n">
        <f aca="false">SUM(D1896,H1896,L1896,N1896)</f>
        <v>16</v>
      </c>
      <c r="S1896" s="45" t="n">
        <f aca="false">SUM(E1896,I1896,M1896,O1896)</f>
        <v>411</v>
      </c>
      <c r="T1896" s="46" t="n">
        <f aca="false">SUM(P1896,R1896)</f>
        <v>16</v>
      </c>
      <c r="U1896" s="45" t="n">
        <f aca="false">SUM(Q1896,S1896)</f>
        <v>411</v>
      </c>
    </row>
    <row r="1897" customFormat="false" ht="16.5" hidden="false" customHeight="true" outlineLevel="0" collapsed="false">
      <c r="A1897" s="52" t="s">
        <v>33</v>
      </c>
      <c r="B1897" s="43"/>
      <c r="C1897" s="43"/>
      <c r="D1897" s="43" t="n">
        <f aca="false">SUM(D1896)</f>
        <v>4</v>
      </c>
      <c r="E1897" s="43" t="n">
        <f aca="false">SUM(E1896)</f>
        <v>113</v>
      </c>
      <c r="F1897" s="43" t="n">
        <f aca="false">SUM(F1896)</f>
        <v>0</v>
      </c>
      <c r="G1897" s="43" t="n">
        <f aca="false">SUM(G1896)</f>
        <v>0</v>
      </c>
      <c r="H1897" s="43" t="n">
        <f aca="false">SUM(H1896)</f>
        <v>4</v>
      </c>
      <c r="I1897" s="43" t="n">
        <f aca="false">SUM(I1896)</f>
        <v>89</v>
      </c>
      <c r="J1897" s="43" t="n">
        <f aca="false">SUM(J1896)</f>
        <v>0</v>
      </c>
      <c r="K1897" s="43" t="n">
        <f aca="false">SUM(K1896)</f>
        <v>0</v>
      </c>
      <c r="L1897" s="43" t="n">
        <f aca="false">SUM(L1896)</f>
        <v>4</v>
      </c>
      <c r="M1897" s="43" t="n">
        <f aca="false">SUM(M1896)</f>
        <v>94</v>
      </c>
      <c r="N1897" s="43" t="n">
        <f aca="false">SUM(N1896)</f>
        <v>4</v>
      </c>
      <c r="O1897" s="43" t="n">
        <f aca="false">SUM(O1896)</f>
        <v>115</v>
      </c>
      <c r="P1897" s="43" t="n">
        <f aca="false">SUM(P1896)</f>
        <v>0</v>
      </c>
      <c r="Q1897" s="43" t="n">
        <f aca="false">SUM(Q1896)</f>
        <v>0</v>
      </c>
      <c r="R1897" s="43" t="n">
        <f aca="false">SUM(R1896)</f>
        <v>16</v>
      </c>
      <c r="S1897" s="43" t="n">
        <f aca="false">SUM(S1896)</f>
        <v>411</v>
      </c>
      <c r="T1897" s="43" t="n">
        <f aca="false">SUM(T1896)</f>
        <v>16</v>
      </c>
      <c r="U1897" s="43" t="n">
        <f aca="false">SUM(U1896)</f>
        <v>411</v>
      </c>
    </row>
    <row r="1898" s="49" customFormat="true" ht="15" hidden="false" customHeight="false" outlineLevel="0" collapsed="false">
      <c r="A1898" s="36" t="s">
        <v>34</v>
      </c>
      <c r="B1898" s="48"/>
      <c r="C1898" s="48"/>
      <c r="D1898" s="48" t="n">
        <f aca="false">SUM(D1897)</f>
        <v>4</v>
      </c>
      <c r="E1898" s="48" t="n">
        <f aca="false">SUM(E1897)</f>
        <v>113</v>
      </c>
      <c r="F1898" s="48" t="n">
        <f aca="false">SUM(F1897)</f>
        <v>0</v>
      </c>
      <c r="G1898" s="48" t="n">
        <f aca="false">SUM(G1897)</f>
        <v>0</v>
      </c>
      <c r="H1898" s="48" t="n">
        <f aca="false">SUM(H1897)</f>
        <v>4</v>
      </c>
      <c r="I1898" s="48" t="n">
        <f aca="false">SUM(I1897)</f>
        <v>89</v>
      </c>
      <c r="J1898" s="48" t="n">
        <f aca="false">SUM(J1897)</f>
        <v>0</v>
      </c>
      <c r="K1898" s="48" t="n">
        <f aca="false">SUM(K1897)</f>
        <v>0</v>
      </c>
      <c r="L1898" s="48" t="n">
        <f aca="false">SUM(L1897)</f>
        <v>4</v>
      </c>
      <c r="M1898" s="48" t="n">
        <f aca="false">SUM(M1897)</f>
        <v>94</v>
      </c>
      <c r="N1898" s="48" t="n">
        <f aca="false">SUM(N1897)</f>
        <v>4</v>
      </c>
      <c r="O1898" s="48" t="n">
        <f aca="false">SUM(O1897)</f>
        <v>115</v>
      </c>
      <c r="P1898" s="48" t="n">
        <f aca="false">SUM(P1897)</f>
        <v>0</v>
      </c>
      <c r="Q1898" s="48" t="n">
        <f aca="false">SUM(Q1897)</f>
        <v>0</v>
      </c>
      <c r="R1898" s="48" t="n">
        <f aca="false">SUM(R1897)</f>
        <v>16</v>
      </c>
      <c r="S1898" s="48" t="n">
        <f aca="false">SUM(S1897)</f>
        <v>411</v>
      </c>
      <c r="T1898" s="48" t="n">
        <f aca="false">SUM(T1897)</f>
        <v>16</v>
      </c>
      <c r="U1898" s="48" t="n">
        <f aca="false">SUM(U1897)</f>
        <v>411</v>
      </c>
    </row>
    <row r="1899" customFormat="false" ht="31.5" hidden="false" customHeight="true" outlineLevel="0" collapsed="false">
      <c r="A1899" s="91" t="s">
        <v>626</v>
      </c>
      <c r="B1899" s="43"/>
      <c r="C1899" s="43"/>
      <c r="D1899" s="43"/>
      <c r="E1899" s="43"/>
      <c r="F1899" s="43"/>
      <c r="G1899" s="43"/>
      <c r="H1899" s="43"/>
      <c r="I1899" s="43"/>
      <c r="J1899" s="43"/>
      <c r="K1899" s="43"/>
      <c r="L1899" s="43"/>
      <c r="M1899" s="43"/>
      <c r="N1899" s="43"/>
      <c r="O1899" s="43"/>
      <c r="P1899" s="43" t="n">
        <f aca="false">SUM(B1899,F1899,J1899)</f>
        <v>0</v>
      </c>
      <c r="Q1899" s="43" t="n">
        <f aca="false">SUM(C1899,G1899,K1899)</f>
        <v>0</v>
      </c>
      <c r="R1899" s="43" t="n">
        <f aca="false">SUM(D1899,H1899,L1899,N1899)</f>
        <v>0</v>
      </c>
      <c r="S1899" s="45" t="n">
        <f aca="false">SUM(E1899,I1899,M1899,O1899)</f>
        <v>0</v>
      </c>
      <c r="T1899" s="46" t="n">
        <f aca="false">SUM(P1899,R1899)</f>
        <v>0</v>
      </c>
      <c r="U1899" s="45" t="n">
        <f aca="false">SUM(Q1899,S1899)</f>
        <v>0</v>
      </c>
    </row>
    <row r="1900" customFormat="false" ht="12.75" hidden="false" customHeight="false" outlineLevel="0" collapsed="false">
      <c r="A1900" s="27" t="s">
        <v>214</v>
      </c>
      <c r="B1900" s="43"/>
      <c r="C1900" s="43"/>
      <c r="D1900" s="43"/>
      <c r="E1900" s="43"/>
      <c r="F1900" s="43"/>
      <c r="G1900" s="43"/>
      <c r="H1900" s="43"/>
      <c r="I1900" s="43"/>
      <c r="J1900" s="43"/>
      <c r="K1900" s="43"/>
      <c r="L1900" s="43"/>
      <c r="M1900" s="43"/>
      <c r="N1900" s="43"/>
      <c r="O1900" s="43"/>
      <c r="P1900" s="43" t="n">
        <f aca="false">SUM(B1900,F1900,J1900)</f>
        <v>0</v>
      </c>
      <c r="Q1900" s="43" t="n">
        <f aca="false">SUM(C1900,G1900,K1900)</f>
        <v>0</v>
      </c>
      <c r="R1900" s="43" t="n">
        <f aca="false">SUM(D1900,H1900,L1900,N1900)</f>
        <v>0</v>
      </c>
      <c r="S1900" s="45" t="n">
        <f aca="false">SUM(E1900,I1900,M1900,O1900)</f>
        <v>0</v>
      </c>
      <c r="T1900" s="46" t="n">
        <f aca="false">SUM(P1900,R1900)</f>
        <v>0</v>
      </c>
      <c r="U1900" s="45" t="n">
        <f aca="false">SUM(Q1900,S1900)</f>
        <v>0</v>
      </c>
    </row>
    <row r="1901" customFormat="false" ht="12.75" hidden="false" customHeight="false" outlineLevel="0" collapsed="false">
      <c r="A1901" s="50" t="s">
        <v>37</v>
      </c>
      <c r="B1901" s="43"/>
      <c r="C1901" s="43"/>
      <c r="D1901" s="43" t="n">
        <v>1</v>
      </c>
      <c r="E1901" s="43" t="n">
        <v>30</v>
      </c>
      <c r="F1901" s="43"/>
      <c r="G1901" s="43"/>
      <c r="H1901" s="43" t="n">
        <v>1</v>
      </c>
      <c r="I1901" s="43" t="n">
        <v>30</v>
      </c>
      <c r="J1901" s="43"/>
      <c r="K1901" s="43"/>
      <c r="L1901" s="43" t="n">
        <v>1</v>
      </c>
      <c r="M1901" s="43" t="n">
        <v>31</v>
      </c>
      <c r="N1901" s="43" t="n">
        <v>1</v>
      </c>
      <c r="O1901" s="43" t="n">
        <v>27</v>
      </c>
      <c r="P1901" s="43" t="n">
        <f aca="false">SUM(B1901,F1901,J1901)</f>
        <v>0</v>
      </c>
      <c r="Q1901" s="43" t="n">
        <f aca="false">SUM(C1901,G1901,K1901)</f>
        <v>0</v>
      </c>
      <c r="R1901" s="43" t="n">
        <f aca="false">SUM(D1901,H1901,L1901,N1901)</f>
        <v>4</v>
      </c>
      <c r="S1901" s="45" t="n">
        <f aca="false">SUM(E1901,I1901,M1901,O1901)</f>
        <v>118</v>
      </c>
      <c r="T1901" s="46" t="n">
        <f aca="false">SUM(P1901,R1901)</f>
        <v>4</v>
      </c>
      <c r="U1901" s="45" t="n">
        <f aca="false">SUM(Q1901,S1901)</f>
        <v>118</v>
      </c>
    </row>
    <row r="1902" customFormat="false" ht="12.75" hidden="false" customHeight="false" outlineLevel="0" collapsed="false">
      <c r="A1902" s="50" t="s">
        <v>145</v>
      </c>
      <c r="B1902" s="43"/>
      <c r="C1902" s="43"/>
      <c r="D1902" s="43"/>
      <c r="E1902" s="43"/>
      <c r="F1902" s="43"/>
      <c r="G1902" s="43"/>
      <c r="H1902" s="43" t="n">
        <v>1</v>
      </c>
      <c r="I1902" s="43" t="n">
        <v>30</v>
      </c>
      <c r="J1902" s="43"/>
      <c r="K1902" s="43"/>
      <c r="L1902" s="43" t="n">
        <v>1</v>
      </c>
      <c r="M1902" s="43" t="n">
        <v>30</v>
      </c>
      <c r="N1902" s="43" t="n">
        <v>1</v>
      </c>
      <c r="O1902" s="43" t="n">
        <v>33</v>
      </c>
      <c r="P1902" s="43" t="n">
        <f aca="false">SUM(B1902,F1902,J1902)</f>
        <v>0</v>
      </c>
      <c r="Q1902" s="43" t="n">
        <f aca="false">SUM(C1902,G1902,K1902)</f>
        <v>0</v>
      </c>
      <c r="R1902" s="43" t="n">
        <f aca="false">SUM(D1902,H1902,L1902,N1902)</f>
        <v>3</v>
      </c>
      <c r="S1902" s="45" t="n">
        <f aca="false">SUM(E1902,I1902,M1902,O1902)</f>
        <v>93</v>
      </c>
      <c r="T1902" s="46" t="n">
        <f aca="false">SUM(P1902,R1902)</f>
        <v>3</v>
      </c>
      <c r="U1902" s="45" t="n">
        <f aca="false">SUM(Q1902,S1902)</f>
        <v>93</v>
      </c>
    </row>
    <row r="1903" customFormat="false" ht="12.75" hidden="false" customHeight="false" outlineLevel="0" collapsed="false">
      <c r="A1903" s="32" t="s">
        <v>264</v>
      </c>
      <c r="B1903" s="43"/>
      <c r="C1903" s="43"/>
      <c r="D1903" s="43" t="n">
        <v>1</v>
      </c>
      <c r="E1903" s="43" t="n">
        <v>31</v>
      </c>
      <c r="F1903" s="43"/>
      <c r="G1903" s="43"/>
      <c r="H1903" s="43" t="n">
        <v>1</v>
      </c>
      <c r="I1903" s="43" t="n">
        <v>28</v>
      </c>
      <c r="J1903" s="43"/>
      <c r="K1903" s="43"/>
      <c r="L1903" s="43" t="n">
        <v>1</v>
      </c>
      <c r="M1903" s="43" t="n">
        <v>32</v>
      </c>
      <c r="N1903" s="43" t="n">
        <v>1</v>
      </c>
      <c r="O1903" s="43" t="n">
        <v>28</v>
      </c>
      <c r="P1903" s="43" t="n">
        <f aca="false">SUM(B1903,F1903,J1903)</f>
        <v>0</v>
      </c>
      <c r="Q1903" s="43" t="n">
        <f aca="false">SUM(C1903,G1903,K1903)</f>
        <v>0</v>
      </c>
      <c r="R1903" s="43" t="n">
        <f aca="false">SUM(D1903,H1903,L1903,N1903)</f>
        <v>4</v>
      </c>
      <c r="S1903" s="45" t="n">
        <f aca="false">SUM(E1903,I1903,M1903,O1903)</f>
        <v>119</v>
      </c>
      <c r="T1903" s="46" t="n">
        <f aca="false">SUM(P1903,R1903)</f>
        <v>4</v>
      </c>
      <c r="U1903" s="45" t="n">
        <f aca="false">SUM(Q1903,S1903)</f>
        <v>119</v>
      </c>
    </row>
    <row r="1904" customFormat="false" ht="12.75" hidden="false" customHeight="false" outlineLevel="0" collapsed="false">
      <c r="A1904" s="32" t="s">
        <v>144</v>
      </c>
      <c r="B1904" s="43"/>
      <c r="C1904" s="43"/>
      <c r="D1904" s="43" t="n">
        <v>1</v>
      </c>
      <c r="E1904" s="43" t="n">
        <v>30</v>
      </c>
      <c r="F1904" s="43"/>
      <c r="G1904" s="43"/>
      <c r="H1904" s="43"/>
      <c r="I1904" s="43"/>
      <c r="J1904" s="43"/>
      <c r="K1904" s="43"/>
      <c r="L1904" s="43"/>
      <c r="M1904" s="43"/>
      <c r="N1904" s="43"/>
      <c r="O1904" s="43"/>
      <c r="P1904" s="43" t="n">
        <f aca="false">SUM(B1904,F1904,J1904)</f>
        <v>0</v>
      </c>
      <c r="Q1904" s="43" t="n">
        <f aca="false">SUM(C1904,G1904,K1904)</f>
        <v>0</v>
      </c>
      <c r="R1904" s="43" t="n">
        <f aca="false">SUM(D1904,H1904,L1904,N1904)</f>
        <v>1</v>
      </c>
      <c r="S1904" s="45" t="n">
        <f aca="false">SUM(E1904,I1904,M1904,O1904)</f>
        <v>30</v>
      </c>
      <c r="T1904" s="46" t="n">
        <f aca="false">SUM(P1904,R1904)</f>
        <v>1</v>
      </c>
      <c r="U1904" s="45" t="n">
        <f aca="false">SUM(Q1904,S1904)</f>
        <v>30</v>
      </c>
    </row>
    <row r="1905" customFormat="false" ht="12.75" hidden="false" customHeight="false" outlineLevel="0" collapsed="false">
      <c r="A1905" s="32" t="s">
        <v>39</v>
      </c>
      <c r="B1905" s="43"/>
      <c r="C1905" s="43"/>
      <c r="D1905" s="43" t="n">
        <v>1</v>
      </c>
      <c r="E1905" s="43" t="n">
        <v>30</v>
      </c>
      <c r="F1905" s="43"/>
      <c r="G1905" s="43"/>
      <c r="H1905" s="43" t="n">
        <v>1</v>
      </c>
      <c r="I1905" s="43" t="n">
        <v>27</v>
      </c>
      <c r="J1905" s="43"/>
      <c r="K1905" s="43"/>
      <c r="L1905" s="43" t="n">
        <v>1</v>
      </c>
      <c r="M1905" s="43" t="n">
        <v>32</v>
      </c>
      <c r="N1905" s="43" t="n">
        <v>1</v>
      </c>
      <c r="O1905" s="43" t="n">
        <v>28</v>
      </c>
      <c r="P1905" s="43" t="n">
        <f aca="false">SUM(B1905,F1905,J1905)</f>
        <v>0</v>
      </c>
      <c r="Q1905" s="43" t="n">
        <f aca="false">SUM(C1905,G1905,K1905)</f>
        <v>0</v>
      </c>
      <c r="R1905" s="43" t="n">
        <f aca="false">SUM(D1905,H1905,L1905,N1905)</f>
        <v>4</v>
      </c>
      <c r="S1905" s="45" t="n">
        <f aca="false">SUM(E1905,I1905,M1905,O1905)</f>
        <v>117</v>
      </c>
      <c r="T1905" s="46" t="n">
        <f aca="false">SUM(P1905,R1905)</f>
        <v>4</v>
      </c>
      <c r="U1905" s="45" t="n">
        <f aca="false">SUM(Q1905,S1905)</f>
        <v>117</v>
      </c>
    </row>
    <row r="1906" s="55" customFormat="true" ht="12.75" hidden="false" customHeight="false" outlineLevel="0" collapsed="false">
      <c r="A1906" s="50" t="s">
        <v>38</v>
      </c>
      <c r="B1906" s="53"/>
      <c r="C1906" s="53"/>
      <c r="D1906" s="53"/>
      <c r="E1906" s="53"/>
      <c r="F1906" s="53"/>
      <c r="G1906" s="53"/>
      <c r="H1906" s="53"/>
      <c r="I1906" s="53"/>
      <c r="J1906" s="53"/>
      <c r="K1906" s="53"/>
      <c r="L1906" s="53"/>
      <c r="M1906" s="53"/>
      <c r="N1906" s="53"/>
      <c r="O1906" s="53"/>
      <c r="P1906" s="43" t="n">
        <f aca="false">SUM(B1906,F1906,J1906)</f>
        <v>0</v>
      </c>
      <c r="Q1906" s="43" t="n">
        <f aca="false">SUM(C1906,G1906,K1906)</f>
        <v>0</v>
      </c>
      <c r="R1906" s="43" t="n">
        <f aca="false">SUM(D1906,H1906,L1906,N1906)</f>
        <v>0</v>
      </c>
      <c r="S1906" s="45" t="n">
        <f aca="false">SUM(E1906,I1906,M1906,O1906)</f>
        <v>0</v>
      </c>
      <c r="T1906" s="46" t="n">
        <f aca="false">SUM(P1906,R1906)</f>
        <v>0</v>
      </c>
      <c r="U1906" s="45" t="n">
        <f aca="false">SUM(Q1906,S1906)</f>
        <v>0</v>
      </c>
    </row>
    <row r="1907" customFormat="false" ht="12.75" hidden="false" customHeight="false" outlineLevel="0" collapsed="false">
      <c r="A1907" s="52" t="s">
        <v>45</v>
      </c>
      <c r="B1907" s="43" t="n">
        <f aca="false">SUM(B1901:B1906)</f>
        <v>0</v>
      </c>
      <c r="C1907" s="43" t="n">
        <f aca="false">SUM(C1901:C1906)</f>
        <v>0</v>
      </c>
      <c r="D1907" s="43" t="n">
        <f aca="false">SUM(D1901:D1906)</f>
        <v>4</v>
      </c>
      <c r="E1907" s="43" t="n">
        <f aca="false">SUM(E1901:E1906)</f>
        <v>121</v>
      </c>
      <c r="F1907" s="43" t="n">
        <f aca="false">SUM(F1901:F1906)</f>
        <v>0</v>
      </c>
      <c r="G1907" s="43" t="n">
        <f aca="false">SUM(G1901:G1906)</f>
        <v>0</v>
      </c>
      <c r="H1907" s="43" t="n">
        <f aca="false">SUM(H1901:H1906)</f>
        <v>4</v>
      </c>
      <c r="I1907" s="43" t="n">
        <f aca="false">SUM(I1901:I1906)</f>
        <v>115</v>
      </c>
      <c r="J1907" s="43" t="n">
        <f aca="false">SUM(J1901:J1906)</f>
        <v>0</v>
      </c>
      <c r="K1907" s="43" t="n">
        <f aca="false">SUM(K1901:K1906)</f>
        <v>0</v>
      </c>
      <c r="L1907" s="43" t="n">
        <f aca="false">SUM(L1901:L1906)</f>
        <v>4</v>
      </c>
      <c r="M1907" s="43" t="n">
        <f aca="false">SUM(M1901:M1906)</f>
        <v>125</v>
      </c>
      <c r="N1907" s="43" t="n">
        <f aca="false">SUM(N1901:N1906)</f>
        <v>4</v>
      </c>
      <c r="O1907" s="43" t="n">
        <f aca="false">SUM(O1901:O1906)</f>
        <v>116</v>
      </c>
      <c r="P1907" s="43" t="n">
        <f aca="false">SUM(B1907,F1907,J1907)</f>
        <v>0</v>
      </c>
      <c r="Q1907" s="43" t="n">
        <f aca="false">SUM(C1907,G1907,K1907)</f>
        <v>0</v>
      </c>
      <c r="R1907" s="43" t="n">
        <f aca="false">SUM(D1907,H1907,L1907,N1907)</f>
        <v>16</v>
      </c>
      <c r="S1907" s="45" t="n">
        <f aca="false">SUM(E1907,I1907,M1907,O1907)</f>
        <v>477</v>
      </c>
      <c r="T1907" s="46" t="n">
        <f aca="false">SUM(P1907,R1907)</f>
        <v>16</v>
      </c>
      <c r="U1907" s="45" t="n">
        <f aca="false">SUM(Q1907,S1907)</f>
        <v>477</v>
      </c>
    </row>
    <row r="1908" customFormat="false" ht="12.75" hidden="false" customHeight="false" outlineLevel="0" collapsed="false">
      <c r="A1908" s="27" t="s">
        <v>116</v>
      </c>
      <c r="B1908" s="43"/>
      <c r="C1908" s="43"/>
      <c r="D1908" s="43"/>
      <c r="E1908" s="43"/>
      <c r="F1908" s="43"/>
      <c r="G1908" s="43"/>
      <c r="H1908" s="43"/>
      <c r="I1908" s="43"/>
      <c r="J1908" s="43"/>
      <c r="K1908" s="43"/>
      <c r="L1908" s="43"/>
      <c r="M1908" s="43"/>
      <c r="N1908" s="43"/>
      <c r="O1908" s="43"/>
      <c r="P1908" s="43" t="n">
        <f aca="false">SUM(B1908,F1908,J1908)</f>
        <v>0</v>
      </c>
      <c r="Q1908" s="43" t="n">
        <f aca="false">SUM(C1908,G1908,K1908)</f>
        <v>0</v>
      </c>
      <c r="R1908" s="43" t="n">
        <f aca="false">SUM(D1908,H1908,L1908,N1908)</f>
        <v>0</v>
      </c>
      <c r="S1908" s="45" t="n">
        <f aca="false">SUM(E1908,I1908,M1908,O1908)</f>
        <v>0</v>
      </c>
      <c r="T1908" s="46" t="n">
        <f aca="false">SUM(P1908,R1908)</f>
        <v>0</v>
      </c>
      <c r="U1908" s="45" t="n">
        <f aca="false">SUM(Q1908,S1908)</f>
        <v>0</v>
      </c>
    </row>
    <row r="1909" customFormat="false" ht="12.75" hidden="false" customHeight="false" outlineLevel="0" collapsed="false">
      <c r="A1909" s="50" t="s">
        <v>47</v>
      </c>
      <c r="B1909" s="43"/>
      <c r="C1909" s="43"/>
      <c r="D1909" s="43"/>
      <c r="E1909" s="43"/>
      <c r="F1909" s="43" t="n">
        <v>1</v>
      </c>
      <c r="G1909" s="43" t="n">
        <v>17</v>
      </c>
      <c r="H1909" s="43"/>
      <c r="I1909" s="43"/>
      <c r="J1909" s="43" t="n">
        <v>1</v>
      </c>
      <c r="K1909" s="43" t="n">
        <v>17</v>
      </c>
      <c r="L1909" s="43"/>
      <c r="M1909" s="43"/>
      <c r="N1909" s="43"/>
      <c r="O1909" s="43"/>
      <c r="P1909" s="43" t="n">
        <f aca="false">SUM(B1909,F1909,J1909)</f>
        <v>2</v>
      </c>
      <c r="Q1909" s="43" t="n">
        <f aca="false">SUM(C1909,G1909,K1909)</f>
        <v>34</v>
      </c>
      <c r="R1909" s="43" t="n">
        <f aca="false">SUM(D1909,H1909,L1909,N1909)</f>
        <v>0</v>
      </c>
      <c r="S1909" s="45" t="n">
        <f aca="false">SUM(E1909,I1909,M1909,O1909)</f>
        <v>0</v>
      </c>
      <c r="T1909" s="46" t="n">
        <f aca="false">SUM(P1909,R1909)</f>
        <v>2</v>
      </c>
      <c r="U1909" s="45" t="n">
        <f aca="false">SUM(Q1909,S1909)</f>
        <v>34</v>
      </c>
    </row>
    <row r="1910" customFormat="false" ht="12.75" hidden="false" customHeight="false" outlineLevel="0" collapsed="false">
      <c r="A1910" s="50" t="s">
        <v>52</v>
      </c>
      <c r="B1910" s="43"/>
      <c r="C1910" s="43"/>
      <c r="D1910" s="43" t="n">
        <v>1</v>
      </c>
      <c r="E1910" s="43" t="n">
        <v>21</v>
      </c>
      <c r="F1910" s="43"/>
      <c r="G1910" s="43"/>
      <c r="H1910" s="43"/>
      <c r="I1910" s="43"/>
      <c r="J1910" s="43"/>
      <c r="K1910" s="43"/>
      <c r="L1910" s="43"/>
      <c r="M1910" s="43"/>
      <c r="N1910" s="43"/>
      <c r="O1910" s="43"/>
      <c r="P1910" s="43" t="n">
        <f aca="false">SUM(B1910,F1910,J1910)</f>
        <v>0</v>
      </c>
      <c r="Q1910" s="43" t="n">
        <f aca="false">SUM(C1910,G1910,K1910)</f>
        <v>0</v>
      </c>
      <c r="R1910" s="43" t="n">
        <f aca="false">SUM(D1910,H1910,L1910,N1910)</f>
        <v>1</v>
      </c>
      <c r="S1910" s="45" t="n">
        <f aca="false">SUM(E1910,I1910,M1910,O1910)</f>
        <v>21</v>
      </c>
      <c r="T1910" s="46" t="n">
        <f aca="false">SUM(P1910,R1910)</f>
        <v>1</v>
      </c>
      <c r="U1910" s="45" t="n">
        <f aca="false">SUM(Q1910,S1910)</f>
        <v>21</v>
      </c>
    </row>
    <row r="1911" customFormat="false" ht="12.75" hidden="false" customHeight="false" outlineLevel="0" collapsed="false">
      <c r="A1911" s="52" t="s">
        <v>54</v>
      </c>
      <c r="B1911" s="43" t="n">
        <f aca="false">SUM(B1909:B1910)</f>
        <v>0</v>
      </c>
      <c r="C1911" s="43" t="n">
        <f aca="false">SUM(C1909:C1910)</f>
        <v>0</v>
      </c>
      <c r="D1911" s="43" t="n">
        <f aca="false">SUM(D1909:D1910)</f>
        <v>1</v>
      </c>
      <c r="E1911" s="43" t="n">
        <f aca="false">SUM(E1909:E1910)</f>
        <v>21</v>
      </c>
      <c r="F1911" s="43" t="n">
        <f aca="false">SUM(F1909:F1910)</f>
        <v>1</v>
      </c>
      <c r="G1911" s="43" t="n">
        <f aca="false">SUM(G1909:G1910)</f>
        <v>17</v>
      </c>
      <c r="H1911" s="43" t="n">
        <f aca="false">SUM(H1909:H1910)</f>
        <v>0</v>
      </c>
      <c r="I1911" s="43" t="n">
        <f aca="false">SUM(I1909:I1910)</f>
        <v>0</v>
      </c>
      <c r="J1911" s="43" t="n">
        <f aca="false">SUM(J1909:J1910)</f>
        <v>1</v>
      </c>
      <c r="K1911" s="43" t="n">
        <f aca="false">SUM(K1909:K1910)</f>
        <v>17</v>
      </c>
      <c r="L1911" s="43" t="n">
        <f aca="false">SUM(L1909:L1910)</f>
        <v>0</v>
      </c>
      <c r="M1911" s="43" t="n">
        <f aca="false">SUM(M1909:M1910)</f>
        <v>0</v>
      </c>
      <c r="N1911" s="43" t="n">
        <f aca="false">SUM(N1909:N1910)</f>
        <v>0</v>
      </c>
      <c r="O1911" s="43" t="n">
        <f aca="false">SUM(O1909:O1910)</f>
        <v>0</v>
      </c>
      <c r="P1911" s="43" t="n">
        <f aca="false">SUM(B1911,F1911,J1911)</f>
        <v>2</v>
      </c>
      <c r="Q1911" s="43" t="n">
        <f aca="false">SUM(Q1909)</f>
        <v>34</v>
      </c>
      <c r="R1911" s="43" t="n">
        <f aca="false">SUM(D1911,H1911,L1911,N1911)</f>
        <v>1</v>
      </c>
      <c r="S1911" s="45" t="n">
        <f aca="false">SUM(E1911,I1911,M1911,O1911)</f>
        <v>21</v>
      </c>
      <c r="T1911" s="46" t="n">
        <f aca="false">SUM(P1911,R1911)</f>
        <v>3</v>
      </c>
      <c r="U1911" s="45" t="n">
        <f aca="false">SUM(Q1911,S1911)</f>
        <v>55</v>
      </c>
    </row>
    <row r="1912" s="49" customFormat="true" ht="15" hidden="false" customHeight="false" outlineLevel="0" collapsed="false">
      <c r="A1912" s="36" t="s">
        <v>25</v>
      </c>
      <c r="B1912" s="48" t="n">
        <f aca="false">SUM(B1911,B1907)</f>
        <v>0</v>
      </c>
      <c r="C1912" s="48" t="n">
        <f aca="false">SUM(C1911,C1907)</f>
        <v>0</v>
      </c>
      <c r="D1912" s="48" t="n">
        <f aca="false">SUM(D1911,D1907)</f>
        <v>5</v>
      </c>
      <c r="E1912" s="48" t="n">
        <f aca="false">SUM(E1911,E1907)</f>
        <v>142</v>
      </c>
      <c r="F1912" s="48" t="n">
        <f aca="false">SUM(F1911,F1907)</f>
        <v>1</v>
      </c>
      <c r="G1912" s="48" t="n">
        <f aca="false">SUM(G1911,G1907)</f>
        <v>17</v>
      </c>
      <c r="H1912" s="48" t="n">
        <f aca="false">SUM(H1911,H1907)</f>
        <v>4</v>
      </c>
      <c r="I1912" s="48" t="n">
        <f aca="false">SUM(I1911,I1907)</f>
        <v>115</v>
      </c>
      <c r="J1912" s="48" t="n">
        <f aca="false">SUM(J1911,J1907)</f>
        <v>1</v>
      </c>
      <c r="K1912" s="48" t="n">
        <f aca="false">SUM(K1911,K1907)</f>
        <v>17</v>
      </c>
      <c r="L1912" s="48" t="n">
        <f aca="false">SUM(L1911,L1907)</f>
        <v>4</v>
      </c>
      <c r="M1912" s="48" t="n">
        <f aca="false">SUM(M1911,M1907)</f>
        <v>125</v>
      </c>
      <c r="N1912" s="48" t="n">
        <f aca="false">SUM(N1911,N1907)</f>
        <v>4</v>
      </c>
      <c r="O1912" s="48" t="n">
        <f aca="false">SUM(O1911,O1907)</f>
        <v>116</v>
      </c>
      <c r="P1912" s="48" t="n">
        <f aca="false">SUM(P1911,P1907)</f>
        <v>2</v>
      </c>
      <c r="Q1912" s="48" t="n">
        <f aca="false">SUM(Q1911,Q1907)</f>
        <v>34</v>
      </c>
      <c r="R1912" s="48" t="n">
        <f aca="false">SUM(R1911,R1907)</f>
        <v>17</v>
      </c>
      <c r="S1912" s="48" t="n">
        <f aca="false">SUM(S1911,S1907)</f>
        <v>498</v>
      </c>
      <c r="T1912" s="48" t="n">
        <f aca="false">SUM(T1911,T1907)</f>
        <v>19</v>
      </c>
      <c r="U1912" s="48" t="n">
        <f aca="false">SUM(U1911,U1907)</f>
        <v>532</v>
      </c>
      <c r="V1912" s="48"/>
    </row>
    <row r="1913" customFormat="false" ht="15.75" hidden="false" customHeight="false" outlineLevel="0" collapsed="false">
      <c r="A1913" s="22" t="s">
        <v>627</v>
      </c>
      <c r="B1913" s="43"/>
      <c r="C1913" s="43"/>
      <c r="D1913" s="43"/>
      <c r="E1913" s="43"/>
      <c r="F1913" s="43"/>
      <c r="G1913" s="43"/>
      <c r="H1913" s="43"/>
      <c r="I1913" s="43"/>
      <c r="J1913" s="43"/>
      <c r="K1913" s="43"/>
      <c r="L1913" s="43"/>
      <c r="M1913" s="43"/>
      <c r="N1913" s="43"/>
      <c r="O1913" s="43"/>
      <c r="P1913" s="43" t="n">
        <f aca="false">SUM(B1913,F1913,J1913)</f>
        <v>0</v>
      </c>
      <c r="Q1913" s="43" t="n">
        <f aca="false">SUM(C1913,G1913,K1913)</f>
        <v>0</v>
      </c>
      <c r="R1913" s="43" t="n">
        <f aca="false">SUM(D1913,H1913,L1913,N1913)</f>
        <v>0</v>
      </c>
      <c r="S1913" s="45" t="n">
        <f aca="false">SUM(E1913,I1913,M1913,O1913)</f>
        <v>0</v>
      </c>
      <c r="T1913" s="46" t="n">
        <f aca="false">SUM(P1913,R1913)</f>
        <v>0</v>
      </c>
      <c r="U1913" s="45" t="n">
        <f aca="false">SUM(Q1913,S1913)</f>
        <v>0</v>
      </c>
    </row>
    <row r="1914" customFormat="false" ht="12.75" hidden="false" customHeight="false" outlineLevel="0" collapsed="false">
      <c r="A1914" s="27" t="s">
        <v>16</v>
      </c>
      <c r="B1914" s="43"/>
      <c r="C1914" s="43"/>
      <c r="D1914" s="43"/>
      <c r="E1914" s="43"/>
      <c r="F1914" s="43"/>
      <c r="G1914" s="43"/>
      <c r="H1914" s="43"/>
      <c r="I1914" s="43"/>
      <c r="J1914" s="43"/>
      <c r="K1914" s="43"/>
      <c r="L1914" s="43"/>
      <c r="M1914" s="43"/>
      <c r="N1914" s="43"/>
      <c r="O1914" s="43"/>
      <c r="P1914" s="43" t="n">
        <f aca="false">SUM(B1914,F1914,J1914)</f>
        <v>0</v>
      </c>
      <c r="Q1914" s="43" t="n">
        <f aca="false">SUM(C1914,G1914,K1914)</f>
        <v>0</v>
      </c>
      <c r="R1914" s="43" t="n">
        <f aca="false">SUM(D1914,H1914,L1914,N1914)</f>
        <v>0</v>
      </c>
      <c r="S1914" s="45" t="n">
        <f aca="false">SUM(E1914,I1914,M1914,O1914)</f>
        <v>0</v>
      </c>
      <c r="T1914" s="46" t="n">
        <f aca="false">SUM(P1914,R1914)</f>
        <v>0</v>
      </c>
      <c r="U1914" s="45" t="n">
        <f aca="false">SUM(Q1914,S1914)</f>
        <v>0</v>
      </c>
    </row>
    <row r="1915" customFormat="false" ht="12.75" hidden="false" customHeight="false" outlineLevel="0" collapsed="false">
      <c r="A1915" s="50" t="s">
        <v>112</v>
      </c>
      <c r="B1915" s="43"/>
      <c r="C1915" s="43"/>
      <c r="D1915" s="43" t="n">
        <v>1</v>
      </c>
      <c r="E1915" s="43" t="n">
        <v>21</v>
      </c>
      <c r="F1915" s="43"/>
      <c r="G1915" s="43"/>
      <c r="H1915" s="43" t="n">
        <v>1</v>
      </c>
      <c r="I1915" s="43" t="n">
        <v>28</v>
      </c>
      <c r="J1915" s="43"/>
      <c r="K1915" s="43"/>
      <c r="L1915" s="43" t="n">
        <v>1</v>
      </c>
      <c r="M1915" s="43" t="n">
        <v>27</v>
      </c>
      <c r="N1915" s="43" t="n">
        <v>1</v>
      </c>
      <c r="O1915" s="43" t="n">
        <v>27</v>
      </c>
      <c r="P1915" s="43" t="n">
        <f aca="false">SUM(B1915,F1915,J1915)</f>
        <v>0</v>
      </c>
      <c r="Q1915" s="43" t="n">
        <f aca="false">SUM(C1915,G1915,K1915)</f>
        <v>0</v>
      </c>
      <c r="R1915" s="43" t="n">
        <f aca="false">SUM(D1915,H1915,L1915,N1915)</f>
        <v>4</v>
      </c>
      <c r="S1915" s="45" t="n">
        <f aca="false">SUM(E1915,I1915,M1915,O1915)</f>
        <v>103</v>
      </c>
      <c r="T1915" s="46" t="n">
        <f aca="false">SUM(P1915,R1915)</f>
        <v>4</v>
      </c>
      <c r="U1915" s="45" t="n">
        <f aca="false">SUM(Q1915,S1915)</f>
        <v>103</v>
      </c>
    </row>
    <row r="1916" customFormat="false" ht="12.75" hidden="false" customHeight="false" outlineLevel="0" collapsed="false">
      <c r="A1916" s="50" t="s">
        <v>85</v>
      </c>
      <c r="B1916" s="43"/>
      <c r="C1916" s="43"/>
      <c r="D1916" s="43"/>
      <c r="E1916" s="43"/>
      <c r="F1916" s="43"/>
      <c r="G1916" s="43"/>
      <c r="H1916" s="43" t="n">
        <v>1</v>
      </c>
      <c r="I1916" s="43" t="n">
        <v>20</v>
      </c>
      <c r="J1916" s="43"/>
      <c r="K1916" s="43"/>
      <c r="L1916" s="43" t="n">
        <v>1</v>
      </c>
      <c r="M1916" s="43" t="n">
        <v>31</v>
      </c>
      <c r="N1916" s="43" t="n">
        <v>1</v>
      </c>
      <c r="O1916" s="43" t="n">
        <v>19</v>
      </c>
      <c r="P1916" s="43" t="n">
        <f aca="false">SUM(B1916,F1916,J1916)</f>
        <v>0</v>
      </c>
      <c r="Q1916" s="43" t="n">
        <f aca="false">SUM(C1916,G1916,K1916)</f>
        <v>0</v>
      </c>
      <c r="R1916" s="43" t="n">
        <f aca="false">SUM(D1916,H1916,L1916,N1916)</f>
        <v>3</v>
      </c>
      <c r="S1916" s="45" t="n">
        <f aca="false">SUM(E1916,I1916,M1916,O1916)</f>
        <v>70</v>
      </c>
      <c r="T1916" s="46" t="n">
        <f aca="false">SUM(P1916,R1916)</f>
        <v>3</v>
      </c>
      <c r="U1916" s="45" t="n">
        <f aca="false">SUM(Q1916,S1916)</f>
        <v>70</v>
      </c>
    </row>
    <row r="1917" customFormat="false" ht="12.75" hidden="false" customHeight="false" outlineLevel="0" collapsed="false">
      <c r="A1917" s="50" t="s">
        <v>83</v>
      </c>
      <c r="B1917" s="43"/>
      <c r="C1917" s="43"/>
      <c r="D1917" s="43" t="n">
        <v>1</v>
      </c>
      <c r="E1917" s="43" t="n">
        <v>24</v>
      </c>
      <c r="F1917" s="43"/>
      <c r="G1917" s="43"/>
      <c r="H1917" s="43" t="n">
        <v>1</v>
      </c>
      <c r="I1917" s="43" t="n">
        <v>17</v>
      </c>
      <c r="J1917" s="43"/>
      <c r="K1917" s="43"/>
      <c r="L1917" s="43" t="n">
        <v>1</v>
      </c>
      <c r="M1917" s="43" t="n">
        <v>16</v>
      </c>
      <c r="N1917" s="43" t="n">
        <v>1</v>
      </c>
      <c r="O1917" s="43" t="n">
        <v>21</v>
      </c>
      <c r="P1917" s="43" t="n">
        <f aca="false">SUM(B1917,F1917,J1917)</f>
        <v>0</v>
      </c>
      <c r="Q1917" s="43" t="n">
        <f aca="false">SUM(C1917,G1917,K1917)</f>
        <v>0</v>
      </c>
      <c r="R1917" s="43" t="n">
        <f aca="false">SUM(D1917,H1917,L1917,N1917)</f>
        <v>4</v>
      </c>
      <c r="S1917" s="45" t="n">
        <f aca="false">SUM(E1917,I1917,M1917,O1917)</f>
        <v>78</v>
      </c>
      <c r="T1917" s="46" t="n">
        <f aca="false">SUM(P1917,R1917)</f>
        <v>4</v>
      </c>
      <c r="U1917" s="45" t="n">
        <f aca="false">SUM(Q1917,S1917)</f>
        <v>78</v>
      </c>
    </row>
    <row r="1918" customFormat="false" ht="12.75" hidden="false" customHeight="false" outlineLevel="0" collapsed="false">
      <c r="A1918" s="50" t="s">
        <v>584</v>
      </c>
      <c r="B1918" s="43"/>
      <c r="C1918" s="43"/>
      <c r="D1918" s="43"/>
      <c r="E1918" s="43"/>
      <c r="F1918" s="43"/>
      <c r="G1918" s="43"/>
      <c r="H1918" s="43"/>
      <c r="I1918" s="43"/>
      <c r="J1918" s="43"/>
      <c r="K1918" s="43"/>
      <c r="L1918" s="43"/>
      <c r="M1918" s="43"/>
      <c r="N1918" s="43"/>
      <c r="O1918" s="43"/>
      <c r="P1918" s="43" t="n">
        <f aca="false">SUM(B1918,F1918,J1918)</f>
        <v>0</v>
      </c>
      <c r="Q1918" s="43" t="n">
        <f aca="false">SUM(C1918,G1918,K1918)</f>
        <v>0</v>
      </c>
      <c r="R1918" s="43" t="n">
        <f aca="false">SUM(D1918,H1918,L1918,N1918)</f>
        <v>0</v>
      </c>
      <c r="S1918" s="45" t="n">
        <f aca="false">SUM(E1918,I1918,M1918,O1918)</f>
        <v>0</v>
      </c>
      <c r="T1918" s="46" t="n">
        <f aca="false">SUM(P1918,R1918)</f>
        <v>0</v>
      </c>
      <c r="U1918" s="45" t="n">
        <f aca="false">SUM(Q1918,S1918)</f>
        <v>0</v>
      </c>
    </row>
    <row r="1919" customFormat="false" ht="12.75" hidden="false" customHeight="false" outlineLevel="0" collapsed="false">
      <c r="A1919" s="50" t="s">
        <v>18</v>
      </c>
      <c r="B1919" s="43" t="n">
        <v>1</v>
      </c>
      <c r="C1919" s="43" t="n">
        <v>17</v>
      </c>
      <c r="D1919" s="43"/>
      <c r="E1919" s="43"/>
      <c r="F1919" s="43" t="n">
        <v>1</v>
      </c>
      <c r="G1919" s="43" t="n">
        <v>6</v>
      </c>
      <c r="H1919" s="43"/>
      <c r="I1919" s="43"/>
      <c r="J1919" s="43" t="n">
        <v>1</v>
      </c>
      <c r="K1919" s="43" t="n">
        <v>11</v>
      </c>
      <c r="L1919" s="43"/>
      <c r="M1919" s="43"/>
      <c r="N1919" s="43"/>
      <c r="O1919" s="43"/>
      <c r="P1919" s="43" t="n">
        <f aca="false">SUM(B1919,F1919,J1919)</f>
        <v>3</v>
      </c>
      <c r="Q1919" s="43" t="n">
        <f aca="false">SUM(C1919,G1919,K1919)</f>
        <v>34</v>
      </c>
      <c r="R1919" s="43" t="n">
        <f aca="false">SUM(D1919,H1919,L1919,N1919)</f>
        <v>0</v>
      </c>
      <c r="S1919" s="45" t="n">
        <f aca="false">SUM(E1919,I1919,M1919,O1919)</f>
        <v>0</v>
      </c>
      <c r="T1919" s="46" t="n">
        <f aca="false">SUM(P1919,R1919)</f>
        <v>3</v>
      </c>
      <c r="U1919" s="45" t="n">
        <f aca="false">SUM(Q1919,S1919)</f>
        <v>34</v>
      </c>
    </row>
    <row r="1920" customFormat="false" ht="12.75" hidden="false" customHeight="false" outlineLevel="0" collapsed="false">
      <c r="A1920" s="50" t="s">
        <v>88</v>
      </c>
      <c r="B1920" s="43"/>
      <c r="C1920" s="43"/>
      <c r="D1920" s="43"/>
      <c r="E1920" s="43"/>
      <c r="F1920" s="43"/>
      <c r="G1920" s="43"/>
      <c r="H1920" s="43"/>
      <c r="I1920" s="43"/>
      <c r="J1920" s="43"/>
      <c r="K1920" s="43"/>
      <c r="L1920" s="43"/>
      <c r="M1920" s="43"/>
      <c r="N1920" s="43"/>
      <c r="O1920" s="43"/>
      <c r="P1920" s="43" t="n">
        <f aca="false">SUM(B1920,F1920,J1920)</f>
        <v>0</v>
      </c>
      <c r="Q1920" s="43" t="n">
        <f aca="false">SUM(C1920,G1920,K1920)</f>
        <v>0</v>
      </c>
      <c r="R1920" s="43" t="n">
        <f aca="false">SUM(D1920,H1920,L1920,N1920)</f>
        <v>0</v>
      </c>
      <c r="S1920" s="45" t="n">
        <f aca="false">SUM(E1920,I1920,M1920,O1920)</f>
        <v>0</v>
      </c>
      <c r="T1920" s="46" t="n">
        <f aca="false">SUM(P1920,R1920)</f>
        <v>0</v>
      </c>
      <c r="U1920" s="45" t="n">
        <f aca="false">SUM(Q1920,S1920)</f>
        <v>0</v>
      </c>
    </row>
    <row r="1921" customFormat="false" ht="12.75" hidden="false" customHeight="false" outlineLevel="0" collapsed="false">
      <c r="A1921" s="50" t="s">
        <v>628</v>
      </c>
      <c r="B1921" s="43"/>
      <c r="C1921" s="43"/>
      <c r="D1921" s="43"/>
      <c r="E1921" s="43"/>
      <c r="F1921" s="43"/>
      <c r="G1921" s="43"/>
      <c r="H1921" s="43"/>
      <c r="I1921" s="43"/>
      <c r="J1921" s="43"/>
      <c r="K1921" s="43"/>
      <c r="L1921" s="43"/>
      <c r="M1921" s="43"/>
      <c r="N1921" s="43"/>
      <c r="O1921" s="43"/>
      <c r="P1921" s="43" t="n">
        <f aca="false">SUM(B1921,F1921,J1921)</f>
        <v>0</v>
      </c>
      <c r="Q1921" s="43" t="n">
        <f aca="false">SUM(C1921,G1921,K1921)</f>
        <v>0</v>
      </c>
      <c r="R1921" s="43" t="n">
        <f aca="false">SUM(D1921,H1921,L1921,N1921)</f>
        <v>0</v>
      </c>
      <c r="S1921" s="45" t="n">
        <f aca="false">SUM(E1921,I1921,M1921,O1921)</f>
        <v>0</v>
      </c>
      <c r="T1921" s="46" t="n">
        <f aca="false">SUM(P1921,R1921)</f>
        <v>0</v>
      </c>
      <c r="U1921" s="45" t="n">
        <f aca="false">SUM(Q1921,S1921)</f>
        <v>0</v>
      </c>
    </row>
    <row r="1922" customFormat="false" ht="12.75" hidden="false" customHeight="false" outlineLevel="0" collapsed="false">
      <c r="A1922" s="50" t="s">
        <v>84</v>
      </c>
      <c r="B1922" s="43"/>
      <c r="C1922" s="43" t="n">
        <v>8</v>
      </c>
      <c r="D1922" s="43"/>
      <c r="E1922" s="43"/>
      <c r="F1922" s="43"/>
      <c r="G1922" s="43" t="n">
        <v>10</v>
      </c>
      <c r="H1922" s="43"/>
      <c r="I1922" s="43"/>
      <c r="J1922" s="43"/>
      <c r="K1922" s="43" t="n">
        <v>14</v>
      </c>
      <c r="L1922" s="43"/>
      <c r="M1922" s="43"/>
      <c r="N1922" s="43"/>
      <c r="O1922" s="43"/>
      <c r="P1922" s="43" t="n">
        <f aca="false">SUM(B1922,F1922,J1922)</f>
        <v>0</v>
      </c>
      <c r="Q1922" s="43" t="n">
        <f aca="false">SUM(C1922,G1922,K1922)</f>
        <v>32</v>
      </c>
      <c r="R1922" s="43" t="n">
        <f aca="false">SUM(D1922,H1922,L1922,N1922)</f>
        <v>0</v>
      </c>
      <c r="S1922" s="45" t="n">
        <f aca="false">SUM(E1922,I1922,M1922,O1922)</f>
        <v>0</v>
      </c>
      <c r="T1922" s="46" t="n">
        <f aca="false">SUM(P1922,R1922)</f>
        <v>0</v>
      </c>
      <c r="U1922" s="45" t="n">
        <f aca="false">SUM(Q1922,S1922)</f>
        <v>32</v>
      </c>
    </row>
    <row r="1923" customFormat="false" ht="12.75" hidden="false" customHeight="false" outlineLevel="0" collapsed="false">
      <c r="A1923" s="52" t="s">
        <v>19</v>
      </c>
      <c r="B1923" s="43" t="n">
        <f aca="false">SUM(B1915:B1922)</f>
        <v>1</v>
      </c>
      <c r="C1923" s="43" t="n">
        <f aca="false">SUM(C1915:C1922)</f>
        <v>25</v>
      </c>
      <c r="D1923" s="43" t="n">
        <f aca="false">SUM(D1915:D1922)</f>
        <v>2</v>
      </c>
      <c r="E1923" s="43" t="n">
        <f aca="false">SUM(E1915:E1922)</f>
        <v>45</v>
      </c>
      <c r="F1923" s="43" t="n">
        <f aca="false">SUM(F1915:F1922)</f>
        <v>1</v>
      </c>
      <c r="G1923" s="43" t="n">
        <f aca="false">SUM(G1915:G1922)</f>
        <v>16</v>
      </c>
      <c r="H1923" s="43" t="n">
        <f aca="false">SUM(H1915:H1922)</f>
        <v>3</v>
      </c>
      <c r="I1923" s="43" t="n">
        <f aca="false">SUM(I1915:I1922)</f>
        <v>65</v>
      </c>
      <c r="J1923" s="43" t="n">
        <f aca="false">SUM(J1915:J1922)</f>
        <v>1</v>
      </c>
      <c r="K1923" s="43" t="n">
        <f aca="false">SUM(K1915:K1922)</f>
        <v>25</v>
      </c>
      <c r="L1923" s="43" t="n">
        <f aca="false">SUM(L1915:L1922)</f>
        <v>3</v>
      </c>
      <c r="M1923" s="43" t="n">
        <f aca="false">SUM(M1915:M1922)</f>
        <v>74</v>
      </c>
      <c r="N1923" s="43" t="n">
        <f aca="false">SUM(N1915:N1922)</f>
        <v>3</v>
      </c>
      <c r="O1923" s="43" t="n">
        <f aca="false">SUM(O1915:O1922)</f>
        <v>67</v>
      </c>
      <c r="P1923" s="43" t="n">
        <f aca="false">SUM(B1923,F1923,J1923)</f>
        <v>3</v>
      </c>
      <c r="Q1923" s="43" t="n">
        <f aca="false">SUM(C1923,G1923,K1923)</f>
        <v>66</v>
      </c>
      <c r="R1923" s="43" t="n">
        <f aca="false">SUM(D1923,H1923,L1923,N1923)</f>
        <v>11</v>
      </c>
      <c r="S1923" s="45" t="n">
        <f aca="false">SUM(E1923,I1923,M1923,O1923)</f>
        <v>251</v>
      </c>
      <c r="T1923" s="46" t="n">
        <f aca="false">SUM(P1923,R1923)</f>
        <v>14</v>
      </c>
      <c r="U1923" s="45" t="n">
        <f aca="false">SUM(Q1923,S1923)</f>
        <v>317</v>
      </c>
    </row>
    <row r="1924" customFormat="false" ht="12.75" hidden="false" customHeight="false" outlineLevel="0" collapsed="false">
      <c r="A1924" s="66" t="s">
        <v>132</v>
      </c>
      <c r="B1924" s="43"/>
      <c r="C1924" s="43"/>
      <c r="D1924" s="43"/>
      <c r="E1924" s="43"/>
      <c r="F1924" s="43"/>
      <c r="G1924" s="43"/>
      <c r="H1924" s="43"/>
      <c r="I1924" s="43"/>
      <c r="J1924" s="43"/>
      <c r="K1924" s="43"/>
      <c r="L1924" s="43"/>
      <c r="M1924" s="43"/>
      <c r="N1924" s="43"/>
      <c r="O1924" s="43"/>
      <c r="P1924" s="43" t="n">
        <f aca="false">SUM(B1924,F1924,J1924)</f>
        <v>0</v>
      </c>
      <c r="Q1924" s="43" t="n">
        <f aca="false">SUM(C1924,G1924,K1924)</f>
        <v>0</v>
      </c>
      <c r="R1924" s="43" t="n">
        <f aca="false">SUM(D1924,H1924,L1924,N1924)</f>
        <v>0</v>
      </c>
      <c r="S1924" s="45" t="n">
        <f aca="false">SUM(E1924,I1924,M1924,O1924)</f>
        <v>0</v>
      </c>
      <c r="T1924" s="46" t="n">
        <f aca="false">SUM(P1924,R1924)</f>
        <v>0</v>
      </c>
      <c r="U1924" s="45" t="n">
        <f aca="false">SUM(Q1924,S1924)</f>
        <v>0</v>
      </c>
    </row>
    <row r="1925" customFormat="false" ht="12.75" hidden="false" customHeight="false" outlineLevel="0" collapsed="false">
      <c r="A1925" s="69" t="s">
        <v>298</v>
      </c>
      <c r="B1925" s="43"/>
      <c r="C1925" s="43"/>
      <c r="D1925" s="43"/>
      <c r="E1925" s="43"/>
      <c r="F1925" s="43"/>
      <c r="G1925" s="43"/>
      <c r="H1925" s="43"/>
      <c r="I1925" s="43"/>
      <c r="J1925" s="43"/>
      <c r="K1925" s="43"/>
      <c r="L1925" s="43" t="n">
        <v>1</v>
      </c>
      <c r="M1925" s="43" t="n">
        <v>16</v>
      </c>
      <c r="N1925" s="43" t="n">
        <v>1</v>
      </c>
      <c r="O1925" s="43" t="n">
        <v>23</v>
      </c>
      <c r="P1925" s="43" t="n">
        <f aca="false">SUM(B1925,F1925,J1925)</f>
        <v>0</v>
      </c>
      <c r="Q1925" s="43" t="n">
        <f aca="false">SUM(C1925,G1925,K1925)</f>
        <v>0</v>
      </c>
      <c r="R1925" s="43" t="n">
        <f aca="false">SUM(D1925,H1925,L1925,N1925)</f>
        <v>2</v>
      </c>
      <c r="S1925" s="45" t="n">
        <f aca="false">SUM(E1925,I1925,M1925,O1925)</f>
        <v>39</v>
      </c>
      <c r="T1925" s="46" t="n">
        <f aca="false">SUM(P1925,R1925)</f>
        <v>2</v>
      </c>
      <c r="U1925" s="45" t="n">
        <f aca="false">SUM(Q1925,S1925)</f>
        <v>39</v>
      </c>
    </row>
    <row r="1926" customFormat="false" ht="12.75" hidden="false" customHeight="false" outlineLevel="0" collapsed="false">
      <c r="A1926" s="69" t="s">
        <v>351</v>
      </c>
      <c r="B1926" s="43"/>
      <c r="C1926" s="43"/>
      <c r="D1926" s="43"/>
      <c r="E1926" s="43"/>
      <c r="F1926" s="43"/>
      <c r="G1926" s="43"/>
      <c r="H1926" s="43"/>
      <c r="I1926" s="43"/>
      <c r="J1926" s="43"/>
      <c r="K1926" s="43"/>
      <c r="L1926" s="43"/>
      <c r="M1926" s="43"/>
      <c r="N1926" s="43"/>
      <c r="O1926" s="43"/>
      <c r="P1926" s="43" t="n">
        <f aca="false">SUM(B1926,F1926,J1926)</f>
        <v>0</v>
      </c>
      <c r="Q1926" s="43" t="n">
        <f aca="false">SUM(C1926,G1926,K1926)</f>
        <v>0</v>
      </c>
      <c r="R1926" s="43" t="n">
        <f aca="false">SUM(D1926,H1926,L1926,N1926)</f>
        <v>0</v>
      </c>
      <c r="S1926" s="45" t="n">
        <f aca="false">SUM(E1926,I1926,M1926,O1926)</f>
        <v>0</v>
      </c>
      <c r="T1926" s="46" t="n">
        <f aca="false">SUM(P1926,R1926)</f>
        <v>0</v>
      </c>
      <c r="U1926" s="45" t="n">
        <f aca="false">SUM(Q1926,S1926)</f>
        <v>0</v>
      </c>
    </row>
    <row r="1927" customFormat="false" ht="12.75" hidden="false" customHeight="false" outlineLevel="0" collapsed="false">
      <c r="A1927" s="69" t="s">
        <v>529</v>
      </c>
      <c r="B1927" s="43"/>
      <c r="C1927" s="43"/>
      <c r="D1927" s="43" t="n">
        <v>1</v>
      </c>
      <c r="E1927" s="43" t="n">
        <v>19</v>
      </c>
      <c r="F1927" s="43"/>
      <c r="G1927" s="43"/>
      <c r="H1927" s="43"/>
      <c r="I1927" s="43"/>
      <c r="J1927" s="43"/>
      <c r="K1927" s="43"/>
      <c r="L1927" s="43"/>
      <c r="M1927" s="43"/>
      <c r="N1927" s="43"/>
      <c r="O1927" s="43"/>
      <c r="P1927" s="43" t="n">
        <f aca="false">SUM(B1927,F1927,J1927)</f>
        <v>0</v>
      </c>
      <c r="Q1927" s="43" t="n">
        <f aca="false">SUM(C1927,G1927,K1927)</f>
        <v>0</v>
      </c>
      <c r="R1927" s="43" t="n">
        <f aca="false">SUM(D1927,H1927,L1927,N1927)</f>
        <v>1</v>
      </c>
      <c r="S1927" s="45" t="n">
        <f aca="false">SUM(E1927,I1927,M1927,O1927)</f>
        <v>19</v>
      </c>
      <c r="T1927" s="46" t="n">
        <f aca="false">SUM(P1927,R1927)</f>
        <v>1</v>
      </c>
      <c r="U1927" s="45" t="n">
        <f aca="false">SUM(Q1927,S1927)</f>
        <v>19</v>
      </c>
    </row>
    <row r="1928" customFormat="false" ht="12.75" hidden="false" customHeight="false" outlineLevel="0" collapsed="false">
      <c r="A1928" s="69" t="s">
        <v>348</v>
      </c>
      <c r="B1928" s="43"/>
      <c r="C1928" s="43"/>
      <c r="D1928" s="43"/>
      <c r="E1928" s="43"/>
      <c r="F1928" s="43"/>
      <c r="G1928" s="43"/>
      <c r="H1928" s="43"/>
      <c r="I1928" s="43"/>
      <c r="J1928" s="43"/>
      <c r="K1928" s="43"/>
      <c r="L1928" s="43"/>
      <c r="M1928" s="43"/>
      <c r="N1928" s="43"/>
      <c r="O1928" s="43"/>
      <c r="P1928" s="43" t="n">
        <f aca="false">SUM(B1928,F1928,J1928)</f>
        <v>0</v>
      </c>
      <c r="Q1928" s="43" t="n">
        <f aca="false">SUM(C1928,G1928,K1928)</f>
        <v>0</v>
      </c>
      <c r="R1928" s="43" t="n">
        <f aca="false">SUM(D1928,H1928,L1928,N1928)</f>
        <v>0</v>
      </c>
      <c r="S1928" s="45" t="n">
        <f aca="false">SUM(E1928,I1928,M1928,O1928)</f>
        <v>0</v>
      </c>
      <c r="T1928" s="46" t="n">
        <f aca="false">SUM(P1928,R1928)</f>
        <v>0</v>
      </c>
      <c r="U1928" s="45" t="n">
        <f aca="false">SUM(Q1928,S1928)</f>
        <v>0</v>
      </c>
    </row>
    <row r="1929" customFormat="false" ht="12.75" hidden="false" customHeight="false" outlineLevel="0" collapsed="false">
      <c r="A1929" s="69" t="s">
        <v>301</v>
      </c>
      <c r="B1929" s="43"/>
      <c r="C1929" s="43"/>
      <c r="D1929" s="43"/>
      <c r="E1929" s="43"/>
      <c r="F1929" s="43"/>
      <c r="G1929" s="43"/>
      <c r="H1929" s="43"/>
      <c r="I1929" s="43"/>
      <c r="J1929" s="43"/>
      <c r="K1929" s="43"/>
      <c r="L1929" s="43"/>
      <c r="M1929" s="43"/>
      <c r="N1929" s="43"/>
      <c r="O1929" s="43"/>
      <c r="P1929" s="43" t="n">
        <f aca="false">SUM(B1929,F1929,J1929)</f>
        <v>0</v>
      </c>
      <c r="Q1929" s="43" t="n">
        <f aca="false">SUM(C1929,G1929,K1929)</f>
        <v>0</v>
      </c>
      <c r="R1929" s="43" t="n">
        <f aca="false">SUM(D1929,H1929,L1929,N1929)</f>
        <v>0</v>
      </c>
      <c r="S1929" s="45" t="n">
        <f aca="false">SUM(E1929,I1929,M1929,O1929)</f>
        <v>0</v>
      </c>
      <c r="T1929" s="46" t="n">
        <f aca="false">SUM(P1929,R1929)</f>
        <v>0</v>
      </c>
      <c r="U1929" s="45" t="n">
        <f aca="false">SUM(Q1929,S1929)</f>
        <v>0</v>
      </c>
    </row>
    <row r="1930" customFormat="false" ht="12.75" hidden="false" customHeight="false" outlineLevel="0" collapsed="false">
      <c r="A1930" s="52" t="s">
        <v>59</v>
      </c>
      <c r="B1930" s="43" t="n">
        <f aca="false">SUM(B1925:B1929)</f>
        <v>0</v>
      </c>
      <c r="C1930" s="43" t="n">
        <f aca="false">SUM(C1925:C1929)</f>
        <v>0</v>
      </c>
      <c r="D1930" s="43" t="n">
        <f aca="false">SUM(D1925:D1929)</f>
        <v>1</v>
      </c>
      <c r="E1930" s="43" t="n">
        <f aca="false">SUM(E1925:E1929)</f>
        <v>19</v>
      </c>
      <c r="F1930" s="43" t="n">
        <f aca="false">SUM(F1925:F1929)</f>
        <v>0</v>
      </c>
      <c r="G1930" s="43" t="n">
        <f aca="false">SUM(G1925:G1929)</f>
        <v>0</v>
      </c>
      <c r="H1930" s="43" t="n">
        <f aca="false">SUM(H1925:H1929)</f>
        <v>0</v>
      </c>
      <c r="I1930" s="43" t="n">
        <f aca="false">SUM(I1925:I1929)</f>
        <v>0</v>
      </c>
      <c r="J1930" s="43" t="n">
        <f aca="false">SUM(J1925:J1929)</f>
        <v>0</v>
      </c>
      <c r="K1930" s="43" t="n">
        <f aca="false">SUM(K1925:K1929)</f>
        <v>0</v>
      </c>
      <c r="L1930" s="43" t="n">
        <f aca="false">SUM(L1925:L1929)</f>
        <v>1</v>
      </c>
      <c r="M1930" s="43" t="n">
        <f aca="false">SUM(M1925:M1929)</f>
        <v>16</v>
      </c>
      <c r="N1930" s="43" t="n">
        <f aca="false">SUM(N1925:N1929)</f>
        <v>1</v>
      </c>
      <c r="O1930" s="43" t="n">
        <f aca="false">SUM(O1925:O1929)</f>
        <v>23</v>
      </c>
      <c r="P1930" s="43" t="n">
        <f aca="false">SUM(P1925:P1929)</f>
        <v>0</v>
      </c>
      <c r="Q1930" s="43" t="n">
        <f aca="false">SUM(Q1925:Q1929)</f>
        <v>0</v>
      </c>
      <c r="R1930" s="43" t="n">
        <f aca="false">SUM(R1925:R1929)</f>
        <v>3</v>
      </c>
      <c r="S1930" s="43" t="n">
        <f aca="false">SUM(S1925:S1929)</f>
        <v>58</v>
      </c>
      <c r="T1930" s="43" t="n">
        <f aca="false">SUM(T1925:T1929)</f>
        <v>3</v>
      </c>
      <c r="U1930" s="45" t="n">
        <f aca="false">SUM(Q1930,S1930)</f>
        <v>58</v>
      </c>
    </row>
    <row r="1931" customFormat="false" ht="12.75" hidden="false" customHeight="false" outlineLevel="0" collapsed="false">
      <c r="A1931" s="66" t="s">
        <v>117</v>
      </c>
      <c r="B1931" s="43"/>
      <c r="C1931" s="43"/>
      <c r="D1931" s="43"/>
      <c r="E1931" s="43"/>
      <c r="F1931" s="43"/>
      <c r="G1931" s="43"/>
      <c r="H1931" s="43"/>
      <c r="I1931" s="43"/>
      <c r="J1931" s="43"/>
      <c r="K1931" s="43"/>
      <c r="L1931" s="43"/>
      <c r="M1931" s="43"/>
      <c r="N1931" s="43"/>
      <c r="O1931" s="43"/>
      <c r="P1931" s="43" t="n">
        <f aca="false">SUM(B1931,F1931,J1931)</f>
        <v>0</v>
      </c>
      <c r="Q1931" s="43" t="n">
        <f aca="false">SUM(C1931,G1931,K1931)</f>
        <v>0</v>
      </c>
      <c r="R1931" s="43" t="n">
        <f aca="false">SUM(D1931,H1931,L1931,N1931)</f>
        <v>0</v>
      </c>
      <c r="S1931" s="45" t="n">
        <f aca="false">SUM(E1931,I1931,M1931,O1931)</f>
        <v>0</v>
      </c>
      <c r="T1931" s="46" t="n">
        <f aca="false">SUM(P1931,R1931)</f>
        <v>0</v>
      </c>
      <c r="U1931" s="45" t="n">
        <f aca="false">SUM(Q1931,S1931)</f>
        <v>0</v>
      </c>
    </row>
    <row r="1932" customFormat="false" ht="12.75" hidden="false" customHeight="false" outlineLevel="0" collapsed="false">
      <c r="A1932" s="69" t="s">
        <v>105</v>
      </c>
      <c r="B1932" s="43"/>
      <c r="C1932" s="43"/>
      <c r="D1932" s="43" t="n">
        <v>1</v>
      </c>
      <c r="E1932" s="43" t="n">
        <v>30</v>
      </c>
      <c r="F1932" s="43"/>
      <c r="G1932" s="43"/>
      <c r="H1932" s="43"/>
      <c r="I1932" s="43"/>
      <c r="J1932" s="43"/>
      <c r="K1932" s="43"/>
      <c r="L1932" s="43"/>
      <c r="M1932" s="43"/>
      <c r="N1932" s="43"/>
      <c r="O1932" s="43"/>
      <c r="P1932" s="43" t="n">
        <f aca="false">SUM(B1932,F1932,J1932)</f>
        <v>0</v>
      </c>
      <c r="Q1932" s="43" t="n">
        <f aca="false">SUM(C1932,G1932,K1932)</f>
        <v>0</v>
      </c>
      <c r="R1932" s="43" t="n">
        <f aca="false">SUM(D1932,H1932,L1932,N1932)</f>
        <v>1</v>
      </c>
      <c r="S1932" s="45" t="n">
        <f aca="false">SUM(E1932,I1932,M1932,O1932)</f>
        <v>30</v>
      </c>
      <c r="T1932" s="46" t="n">
        <f aca="false">SUM(P1932,R1932)</f>
        <v>1</v>
      </c>
      <c r="U1932" s="45" t="n">
        <f aca="false">SUM(Q1932,S1932)</f>
        <v>30</v>
      </c>
    </row>
    <row r="1933" customFormat="false" ht="12.75" hidden="false" customHeight="false" outlineLevel="0" collapsed="false">
      <c r="A1933" s="52" t="s">
        <v>106</v>
      </c>
      <c r="B1933" s="43" t="n">
        <f aca="false">SUM(B1932:B1932)</f>
        <v>0</v>
      </c>
      <c r="C1933" s="43" t="n">
        <f aca="false">SUM(C1932:C1932)</f>
        <v>0</v>
      </c>
      <c r="D1933" s="43" t="n">
        <f aca="false">SUM(D1932:D1932)</f>
        <v>1</v>
      </c>
      <c r="E1933" s="43" t="n">
        <f aca="false">SUM(E1932:E1932)</f>
        <v>30</v>
      </c>
      <c r="F1933" s="43" t="n">
        <f aca="false">SUM(F1932:F1932)</f>
        <v>0</v>
      </c>
      <c r="G1933" s="43" t="n">
        <f aca="false">SUM(G1932:G1932)</f>
        <v>0</v>
      </c>
      <c r="H1933" s="43" t="n">
        <f aca="false">SUM(H1932:H1932)</f>
        <v>0</v>
      </c>
      <c r="I1933" s="43" t="n">
        <f aca="false">SUM(I1932:I1932)</f>
        <v>0</v>
      </c>
      <c r="J1933" s="43" t="n">
        <f aca="false">SUM(J1932:J1932)</f>
        <v>0</v>
      </c>
      <c r="K1933" s="43" t="n">
        <f aca="false">SUM(K1932:K1932)</f>
        <v>0</v>
      </c>
      <c r="L1933" s="43" t="n">
        <f aca="false">SUM(L1932:L1932)</f>
        <v>0</v>
      </c>
      <c r="M1933" s="43" t="n">
        <f aca="false">SUM(M1932:M1932)</f>
        <v>0</v>
      </c>
      <c r="N1933" s="43" t="n">
        <f aca="false">SUM(N1932:N1932)</f>
        <v>0</v>
      </c>
      <c r="O1933" s="43" t="n">
        <f aca="false">SUM(O1932:O1932)</f>
        <v>0</v>
      </c>
      <c r="P1933" s="43" t="n">
        <f aca="false">SUM(P1932:P1932)</f>
        <v>0</v>
      </c>
      <c r="Q1933" s="43" t="n">
        <f aca="false">SUM(Q1932:Q1932)</f>
        <v>0</v>
      </c>
      <c r="R1933" s="43" t="n">
        <f aca="false">SUM(R1932:R1932)</f>
        <v>1</v>
      </c>
      <c r="S1933" s="43" t="n">
        <f aca="false">SUM(S1932:S1932)</f>
        <v>30</v>
      </c>
      <c r="T1933" s="43" t="n">
        <f aca="false">SUM(T1932:T1932)</f>
        <v>1</v>
      </c>
      <c r="U1933" s="45" t="n">
        <f aca="false">SUM(Q1933,S1933)</f>
        <v>30</v>
      </c>
    </row>
    <row r="1934" s="49" customFormat="true" ht="14.25" hidden="false" customHeight="true" outlineLevel="0" collapsed="false">
      <c r="A1934" s="36" t="s">
        <v>25</v>
      </c>
      <c r="B1934" s="37" t="n">
        <f aca="false">SUM(B1933,B1930,B1923)</f>
        <v>1</v>
      </c>
      <c r="C1934" s="37" t="n">
        <f aca="false">SUM(C1933,C1930,C1923)</f>
        <v>25</v>
      </c>
      <c r="D1934" s="37" t="n">
        <f aca="false">SUM(D1933,D1930,D1923)</f>
        <v>4</v>
      </c>
      <c r="E1934" s="37" t="n">
        <f aca="false">SUM(E1933,E1930,E1923)</f>
        <v>94</v>
      </c>
      <c r="F1934" s="37" t="n">
        <f aca="false">SUM(F1933,F1930,F1923)</f>
        <v>1</v>
      </c>
      <c r="G1934" s="37" t="n">
        <f aca="false">SUM(G1933,G1930,G1923)</f>
        <v>16</v>
      </c>
      <c r="H1934" s="37" t="n">
        <f aca="false">SUM(H1933,H1930,H1923)</f>
        <v>3</v>
      </c>
      <c r="I1934" s="37" t="n">
        <f aca="false">SUM(I1933,I1930,I1923)</f>
        <v>65</v>
      </c>
      <c r="J1934" s="37" t="n">
        <f aca="false">SUM(J1933,J1930,J1923)</f>
        <v>1</v>
      </c>
      <c r="K1934" s="37" t="n">
        <f aca="false">SUM(K1933,K1930,K1923)</f>
        <v>25</v>
      </c>
      <c r="L1934" s="37" t="n">
        <f aca="false">SUM(L1933,L1930,L1923)</f>
        <v>4</v>
      </c>
      <c r="M1934" s="37" t="n">
        <f aca="false">SUM(M1933,M1930,M1923)</f>
        <v>90</v>
      </c>
      <c r="N1934" s="37" t="n">
        <f aca="false">SUM(N1933,N1930,N1923)</f>
        <v>4</v>
      </c>
      <c r="O1934" s="37" t="n">
        <f aca="false">SUM(O1933,O1930,O1923)</f>
        <v>90</v>
      </c>
      <c r="P1934" s="37" t="n">
        <f aca="false">SUM(P1933,P1930,P1923)</f>
        <v>3</v>
      </c>
      <c r="Q1934" s="37" t="n">
        <f aca="false">SUM(Q1933,Q1930,Q1923)</f>
        <v>66</v>
      </c>
      <c r="R1934" s="37" t="n">
        <f aca="false">SUM(R1933,R1930,R1923)</f>
        <v>15</v>
      </c>
      <c r="S1934" s="37" t="n">
        <f aca="false">SUM(S1933,S1930,S1923)</f>
        <v>339</v>
      </c>
      <c r="T1934" s="37" t="n">
        <f aca="false">SUM(T1933,T1930,T1923)</f>
        <v>18</v>
      </c>
      <c r="U1934" s="37" t="n">
        <f aca="false">SUM(U1933,U1930,U1923)</f>
        <v>405</v>
      </c>
    </row>
    <row r="1935" customFormat="false" ht="17.25" hidden="false" customHeight="true" outlineLevel="0" collapsed="false">
      <c r="A1935" s="39" t="s">
        <v>26</v>
      </c>
      <c r="B1935" s="40" t="n">
        <f aca="false">SUM(B1934,B1912,B1898)</f>
        <v>1</v>
      </c>
      <c r="C1935" s="40" t="n">
        <f aca="false">SUM(C1934,C1912,C1898)</f>
        <v>25</v>
      </c>
      <c r="D1935" s="40" t="n">
        <f aca="false">SUM(D1934,D1912,D1898)</f>
        <v>13</v>
      </c>
      <c r="E1935" s="40" t="n">
        <f aca="false">SUM(E1934,E1912,E1898)</f>
        <v>349</v>
      </c>
      <c r="F1935" s="40" t="n">
        <f aca="false">SUM(F1934,F1912,F1898)</f>
        <v>2</v>
      </c>
      <c r="G1935" s="40" t="n">
        <f aca="false">SUM(G1934,G1912,G1898)</f>
        <v>33</v>
      </c>
      <c r="H1935" s="40" t="n">
        <f aca="false">SUM(H1934,H1912,H1898)</f>
        <v>11</v>
      </c>
      <c r="I1935" s="40" t="n">
        <f aca="false">SUM(I1934,I1912,I1898)</f>
        <v>269</v>
      </c>
      <c r="J1935" s="40" t="n">
        <f aca="false">SUM(J1934,J1912,J1898)</f>
        <v>2</v>
      </c>
      <c r="K1935" s="40" t="n">
        <f aca="false">SUM(K1934,K1912,K1898)</f>
        <v>42</v>
      </c>
      <c r="L1935" s="40" t="n">
        <f aca="false">SUM(L1934,L1912,L1898)</f>
        <v>12</v>
      </c>
      <c r="M1935" s="40" t="n">
        <f aca="false">SUM(M1934,M1912,M1898)</f>
        <v>309</v>
      </c>
      <c r="N1935" s="40" t="n">
        <f aca="false">SUM(N1934,N1912,N1898)</f>
        <v>12</v>
      </c>
      <c r="O1935" s="40" t="n">
        <f aca="false">SUM(O1934,O1912,O1898)</f>
        <v>321</v>
      </c>
      <c r="P1935" s="40" t="n">
        <f aca="false">SUM(P1934,P1912,P1898)</f>
        <v>5</v>
      </c>
      <c r="Q1935" s="40" t="n">
        <f aca="false">SUM(Q1934,Q1912,Q1898)</f>
        <v>100</v>
      </c>
      <c r="R1935" s="40" t="n">
        <f aca="false">SUM(R1934,R1912,R1898)</f>
        <v>48</v>
      </c>
      <c r="S1935" s="40" t="n">
        <f aca="false">SUM(S1934,S1912,S1898)</f>
        <v>1248</v>
      </c>
      <c r="T1935" s="40" t="n">
        <f aca="false">SUM(T1934,T1912,T1898)</f>
        <v>53</v>
      </c>
      <c r="U1935" s="40" t="n">
        <f aca="false">SUM(U1934,U1912,U1898)</f>
        <v>1348</v>
      </c>
    </row>
    <row r="1936" customFormat="false" ht="15.75" hidden="false" customHeight="false" outlineLevel="0" collapsed="false">
      <c r="A1936" s="42" t="s">
        <v>629</v>
      </c>
      <c r="B1936" s="43"/>
      <c r="C1936" s="43"/>
      <c r="D1936" s="43"/>
      <c r="E1936" s="43"/>
      <c r="F1936" s="43"/>
      <c r="G1936" s="43"/>
      <c r="H1936" s="43"/>
      <c r="I1936" s="43"/>
      <c r="J1936" s="43"/>
      <c r="K1936" s="43"/>
      <c r="L1936" s="43"/>
      <c r="M1936" s="43"/>
      <c r="N1936" s="43"/>
      <c r="O1936" s="43"/>
      <c r="P1936" s="43" t="n">
        <f aca="false">SUM(B1936,F1936,J1936)</f>
        <v>0</v>
      </c>
      <c r="Q1936" s="43" t="n">
        <f aca="false">SUM(C1936,G1936,K1936)</f>
        <v>0</v>
      </c>
      <c r="R1936" s="43" t="n">
        <f aca="false">SUM(D1936,H1936,L1936,N1936)</f>
        <v>0</v>
      </c>
      <c r="S1936" s="45" t="n">
        <f aca="false">SUM(E1936,I1936,M1936,O1936)</f>
        <v>0</v>
      </c>
      <c r="T1936" s="46" t="n">
        <f aca="false">SUM(P1936,R1936)</f>
        <v>0</v>
      </c>
      <c r="U1936" s="45" t="n">
        <f aca="false">SUM(Q1936,S1936)</f>
        <v>0</v>
      </c>
    </row>
    <row r="1937" customFormat="false" ht="15.75" hidden="false" customHeight="false" outlineLevel="0" collapsed="false">
      <c r="A1937" s="22" t="s">
        <v>630</v>
      </c>
      <c r="B1937" s="43"/>
      <c r="C1937" s="43"/>
      <c r="D1937" s="43"/>
      <c r="E1937" s="43"/>
      <c r="F1937" s="43"/>
      <c r="G1937" s="43"/>
      <c r="H1937" s="43"/>
      <c r="I1937" s="43"/>
      <c r="J1937" s="43"/>
      <c r="K1937" s="43"/>
      <c r="L1937" s="43"/>
      <c r="M1937" s="43"/>
      <c r="N1937" s="43"/>
      <c r="O1937" s="43"/>
      <c r="P1937" s="43" t="n">
        <f aca="false">SUM(B1937,F1937,J1937)</f>
        <v>0</v>
      </c>
      <c r="Q1937" s="43" t="n">
        <f aca="false">SUM(C1937,G1937,K1937)</f>
        <v>0</v>
      </c>
      <c r="R1937" s="43" t="n">
        <f aca="false">SUM(D1937,H1937,L1937,N1937)</f>
        <v>0</v>
      </c>
      <c r="S1937" s="45" t="n">
        <f aca="false">SUM(E1937,I1937,M1937,O1937)</f>
        <v>0</v>
      </c>
      <c r="T1937" s="46" t="n">
        <f aca="false">SUM(P1937,R1937)</f>
        <v>0</v>
      </c>
      <c r="U1937" s="45" t="n">
        <f aca="false">SUM(Q1937,S1937)</f>
        <v>0</v>
      </c>
    </row>
    <row r="1938" customFormat="false" ht="12.75" hidden="false" customHeight="false" outlineLevel="0" collapsed="false">
      <c r="A1938" s="66" t="s">
        <v>212</v>
      </c>
      <c r="B1938" s="43"/>
      <c r="C1938" s="43"/>
      <c r="D1938" s="43"/>
      <c r="E1938" s="43"/>
      <c r="F1938" s="43"/>
      <c r="G1938" s="43"/>
      <c r="H1938" s="43"/>
      <c r="I1938" s="43"/>
      <c r="J1938" s="43"/>
      <c r="K1938" s="43"/>
      <c r="L1938" s="43"/>
      <c r="M1938" s="43"/>
      <c r="N1938" s="43"/>
      <c r="O1938" s="43"/>
      <c r="P1938" s="43" t="n">
        <f aca="false">SUM(B1938,F1938,J1938)</f>
        <v>0</v>
      </c>
      <c r="Q1938" s="43" t="n">
        <f aca="false">SUM(C1938,G1938,K1938)</f>
        <v>0</v>
      </c>
      <c r="R1938" s="43" t="n">
        <f aca="false">SUM(D1938,H1938,L1938,N1938)</f>
        <v>0</v>
      </c>
      <c r="S1938" s="45" t="n">
        <f aca="false">SUM(E1938,I1938,M1938,O1938)</f>
        <v>0</v>
      </c>
      <c r="T1938" s="46" t="n">
        <f aca="false">SUM(P1938,R1938)</f>
        <v>0</v>
      </c>
      <c r="U1938" s="45" t="n">
        <f aca="false">SUM(Q1938,S1938)</f>
        <v>0</v>
      </c>
    </row>
    <row r="1939" customFormat="false" ht="16.5" hidden="false" customHeight="true" outlineLevel="0" collapsed="false">
      <c r="A1939" s="32" t="s">
        <v>32</v>
      </c>
      <c r="B1939" s="43"/>
      <c r="C1939" s="43"/>
      <c r="D1939" s="43" t="n">
        <v>2</v>
      </c>
      <c r="E1939" s="43" t="n">
        <v>57</v>
      </c>
      <c r="F1939" s="43"/>
      <c r="G1939" s="43"/>
      <c r="H1939" s="43" t="n">
        <v>2</v>
      </c>
      <c r="I1939" s="43" t="n">
        <v>58</v>
      </c>
      <c r="J1939" s="43"/>
      <c r="K1939" s="43"/>
      <c r="L1939" s="43" t="n">
        <v>3</v>
      </c>
      <c r="M1939" s="43" t="n">
        <v>58</v>
      </c>
      <c r="N1939" s="43" t="n">
        <v>3</v>
      </c>
      <c r="O1939" s="43" t="n">
        <v>71</v>
      </c>
      <c r="P1939" s="43" t="n">
        <f aca="false">SUM(B1939,F1939,J1939)</f>
        <v>0</v>
      </c>
      <c r="Q1939" s="43" t="n">
        <f aca="false">SUM(C1939,G1939,K1939)</f>
        <v>0</v>
      </c>
      <c r="R1939" s="43" t="n">
        <f aca="false">SUM(D1939,H1939,L1939,N1939)</f>
        <v>10</v>
      </c>
      <c r="S1939" s="45" t="n">
        <f aca="false">SUM(E1939,I1939,M1939,O1939)</f>
        <v>244</v>
      </c>
      <c r="T1939" s="46" t="n">
        <f aca="false">SUM(P1939,R1939)</f>
        <v>10</v>
      </c>
      <c r="U1939" s="45" t="n">
        <f aca="false">SUM(Q1939,S1939)</f>
        <v>244</v>
      </c>
    </row>
    <row r="1940" customFormat="false" ht="16.5" hidden="false" customHeight="true" outlineLevel="0" collapsed="false">
      <c r="A1940" s="32" t="s">
        <v>30</v>
      </c>
      <c r="B1940" s="43"/>
      <c r="C1940" s="43"/>
      <c r="D1940" s="43" t="n">
        <v>1</v>
      </c>
      <c r="E1940" s="43" t="n">
        <v>19</v>
      </c>
      <c r="F1940" s="43"/>
      <c r="G1940" s="43"/>
      <c r="H1940" s="43"/>
      <c r="I1940" s="43"/>
      <c r="J1940" s="43"/>
      <c r="K1940" s="43"/>
      <c r="L1940" s="43"/>
      <c r="M1940" s="43"/>
      <c r="N1940" s="43"/>
      <c r="O1940" s="43"/>
      <c r="P1940" s="43" t="n">
        <f aca="false">SUM(B1940,F1940,J1940)</f>
        <v>0</v>
      </c>
      <c r="Q1940" s="43" t="n">
        <f aca="false">SUM(C1940,G1940,K1940)</f>
        <v>0</v>
      </c>
      <c r="R1940" s="43" t="n">
        <f aca="false">SUM(D1940,H1940,L1940,N1940)</f>
        <v>1</v>
      </c>
      <c r="S1940" s="45" t="n">
        <f aca="false">SUM(E1940,I1940,M1940,O1940)</f>
        <v>19</v>
      </c>
      <c r="T1940" s="46" t="n">
        <f aca="false">SUM(P1940,R1940)</f>
        <v>1</v>
      </c>
      <c r="U1940" s="45" t="n">
        <f aca="false">SUM(Q1940,S1940)</f>
        <v>19</v>
      </c>
    </row>
    <row r="1941" customFormat="false" ht="16.5" hidden="false" customHeight="true" outlineLevel="0" collapsed="false">
      <c r="A1941" s="52" t="s">
        <v>213</v>
      </c>
      <c r="B1941" s="43" t="n">
        <f aca="false">SUM(B1939:B1940)</f>
        <v>0</v>
      </c>
      <c r="C1941" s="43" t="n">
        <f aca="false">SUM(C1939:C1940)</f>
        <v>0</v>
      </c>
      <c r="D1941" s="43" t="n">
        <f aca="false">SUM(D1939:D1940)</f>
        <v>3</v>
      </c>
      <c r="E1941" s="43" t="n">
        <f aca="false">SUM(E1939:E1940)</f>
        <v>76</v>
      </c>
      <c r="F1941" s="43" t="n">
        <f aca="false">SUM(F1939:F1940)</f>
        <v>0</v>
      </c>
      <c r="G1941" s="43" t="n">
        <f aca="false">SUM(G1939:G1940)</f>
        <v>0</v>
      </c>
      <c r="H1941" s="43" t="n">
        <f aca="false">SUM(H1939:H1940)</f>
        <v>2</v>
      </c>
      <c r="I1941" s="43" t="n">
        <f aca="false">SUM(I1939:I1940)</f>
        <v>58</v>
      </c>
      <c r="J1941" s="43" t="n">
        <f aca="false">SUM(J1939:J1940)</f>
        <v>0</v>
      </c>
      <c r="K1941" s="43" t="n">
        <f aca="false">SUM(K1939:K1940)</f>
        <v>0</v>
      </c>
      <c r="L1941" s="43" t="n">
        <f aca="false">SUM(L1939:L1940)</f>
        <v>3</v>
      </c>
      <c r="M1941" s="43" t="n">
        <f aca="false">SUM(M1939:M1940)</f>
        <v>58</v>
      </c>
      <c r="N1941" s="43" t="n">
        <f aca="false">SUM(N1939:N1940)</f>
        <v>3</v>
      </c>
      <c r="O1941" s="43" t="n">
        <f aca="false">SUM(O1939:O1940)</f>
        <v>71</v>
      </c>
      <c r="P1941" s="43" t="n">
        <f aca="false">SUM(B1941,F1941,J1941)</f>
        <v>0</v>
      </c>
      <c r="Q1941" s="43" t="n">
        <f aca="false">SUM(C1941,G1941,K1941)</f>
        <v>0</v>
      </c>
      <c r="R1941" s="43" t="n">
        <f aca="false">SUM(D1941,H1941,L1941,N1941)</f>
        <v>11</v>
      </c>
      <c r="S1941" s="45" t="n">
        <f aca="false">SUM(E1941,I1941,M1941,O1941)</f>
        <v>263</v>
      </c>
      <c r="T1941" s="46" t="n">
        <f aca="false">SUM(P1941,R1941)</f>
        <v>11</v>
      </c>
      <c r="U1941" s="45" t="n">
        <f aca="false">SUM(Q1941,S1941)</f>
        <v>263</v>
      </c>
    </row>
    <row r="1942" s="21" customFormat="true" ht="12.75" hidden="false" customHeight="false" outlineLevel="0" collapsed="false">
      <c r="A1942" s="66" t="s">
        <v>214</v>
      </c>
      <c r="B1942" s="28"/>
      <c r="C1942" s="28"/>
      <c r="D1942" s="28"/>
      <c r="E1942" s="28"/>
      <c r="F1942" s="28"/>
      <c r="G1942" s="28"/>
      <c r="H1942" s="28"/>
      <c r="I1942" s="28"/>
      <c r="J1942" s="28"/>
      <c r="K1942" s="28"/>
      <c r="L1942" s="28"/>
      <c r="M1942" s="28"/>
      <c r="N1942" s="28"/>
      <c r="O1942" s="28"/>
      <c r="P1942" s="28" t="n">
        <f aca="false">SUM(B1942,F1942,J1942)</f>
        <v>0</v>
      </c>
      <c r="Q1942" s="43" t="n">
        <f aca="false">SUM(C1942,G1942,K1942)</f>
        <v>0</v>
      </c>
      <c r="R1942" s="43" t="n">
        <f aca="false">SUM(D1942,H1942,L1942,N1942)</f>
        <v>0</v>
      </c>
      <c r="S1942" s="45" t="n">
        <f aca="false">SUM(E1942,I1942,M1942,O1942)</f>
        <v>0</v>
      </c>
      <c r="T1942" s="46" t="n">
        <f aca="false">SUM(P1942,R1942)</f>
        <v>0</v>
      </c>
      <c r="U1942" s="45" t="n">
        <f aca="false">SUM(Q1942,S1942)</f>
        <v>0</v>
      </c>
    </row>
    <row r="1943" s="21" customFormat="true" ht="16.5" hidden="false" customHeight="true" outlineLevel="0" collapsed="false">
      <c r="A1943" s="32" t="s">
        <v>232</v>
      </c>
      <c r="B1943" s="28"/>
      <c r="C1943" s="28"/>
      <c r="D1943" s="28" t="n">
        <v>1</v>
      </c>
      <c r="E1943" s="28" t="n">
        <v>39</v>
      </c>
      <c r="F1943" s="28"/>
      <c r="G1943" s="28"/>
      <c r="H1943" s="28" t="n">
        <v>1</v>
      </c>
      <c r="I1943" s="28" t="n">
        <v>35</v>
      </c>
      <c r="J1943" s="28"/>
      <c r="K1943" s="28"/>
      <c r="L1943" s="28" t="n">
        <v>1</v>
      </c>
      <c r="M1943" s="28" t="n">
        <v>32</v>
      </c>
      <c r="N1943" s="28" t="n">
        <v>1</v>
      </c>
      <c r="O1943" s="28" t="n">
        <v>30</v>
      </c>
      <c r="P1943" s="28" t="n">
        <f aca="false">SUM(B1943,F1943,J1943)</f>
        <v>0</v>
      </c>
      <c r="Q1943" s="28" t="n">
        <f aca="false">SUM(C1943,G1943,K1943)</f>
        <v>0</v>
      </c>
      <c r="R1943" s="28" t="n">
        <f aca="false">SUM(D1943,H1943,L1943,N1943)</f>
        <v>4</v>
      </c>
      <c r="S1943" s="30" t="n">
        <f aca="false">SUM(E1943,I1943,M1943,O1943)</f>
        <v>136</v>
      </c>
      <c r="T1943" s="31" t="n">
        <f aca="false">SUM(P1943,R1943)</f>
        <v>4</v>
      </c>
      <c r="U1943" s="30" t="n">
        <f aca="false">SUM(Q1943,S1943)</f>
        <v>136</v>
      </c>
    </row>
    <row r="1944" s="21" customFormat="true" ht="16.5" hidden="false" customHeight="true" outlineLevel="0" collapsed="false">
      <c r="A1944" s="33" t="s">
        <v>45</v>
      </c>
      <c r="B1944" s="28"/>
      <c r="C1944" s="28"/>
      <c r="D1944" s="28" t="n">
        <f aca="false">SUM(D1943)</f>
        <v>1</v>
      </c>
      <c r="E1944" s="28" t="n">
        <f aca="false">SUM(E1943)</f>
        <v>39</v>
      </c>
      <c r="F1944" s="28" t="n">
        <f aca="false">SUM(F1943)</f>
        <v>0</v>
      </c>
      <c r="G1944" s="28" t="n">
        <f aca="false">SUM(G1943)</f>
        <v>0</v>
      </c>
      <c r="H1944" s="28" t="n">
        <f aca="false">SUM(H1943)</f>
        <v>1</v>
      </c>
      <c r="I1944" s="28" t="n">
        <f aca="false">SUM(I1943)</f>
        <v>35</v>
      </c>
      <c r="J1944" s="28" t="n">
        <f aca="false">SUM(J1943)</f>
        <v>0</v>
      </c>
      <c r="K1944" s="28" t="n">
        <f aca="false">SUM(K1943)</f>
        <v>0</v>
      </c>
      <c r="L1944" s="28" t="n">
        <f aca="false">SUM(L1943)</f>
        <v>1</v>
      </c>
      <c r="M1944" s="28" t="n">
        <f aca="false">SUM(M1943)</f>
        <v>32</v>
      </c>
      <c r="N1944" s="28" t="n">
        <f aca="false">SUM(N1943)</f>
        <v>1</v>
      </c>
      <c r="O1944" s="28" t="n">
        <f aca="false">SUM(O1943)</f>
        <v>30</v>
      </c>
      <c r="P1944" s="28" t="n">
        <f aca="false">SUM(P1943)</f>
        <v>0</v>
      </c>
      <c r="Q1944" s="28" t="n">
        <f aca="false">SUM(Q1943)</f>
        <v>0</v>
      </c>
      <c r="R1944" s="28" t="n">
        <f aca="false">SUM(R1943)</f>
        <v>4</v>
      </c>
      <c r="S1944" s="28" t="n">
        <f aca="false">SUM(S1943)</f>
        <v>136</v>
      </c>
      <c r="T1944" s="28" t="n">
        <f aca="false">SUM(T1943)</f>
        <v>4</v>
      </c>
      <c r="U1944" s="28" t="n">
        <f aca="false">SUM(U1943)</f>
        <v>136</v>
      </c>
    </row>
    <row r="1945" s="49" customFormat="true" ht="15" hidden="false" customHeight="false" outlineLevel="0" collapsed="false">
      <c r="A1945" s="36" t="s">
        <v>216</v>
      </c>
      <c r="B1945" s="113"/>
      <c r="C1945" s="113"/>
      <c r="D1945" s="37" t="n">
        <f aca="false">SUM(D1944,D1941)</f>
        <v>4</v>
      </c>
      <c r="E1945" s="37" t="n">
        <f aca="false">SUM(E1944,E1941)</f>
        <v>115</v>
      </c>
      <c r="F1945" s="37" t="n">
        <f aca="false">SUM(F1944,F1941)</f>
        <v>0</v>
      </c>
      <c r="G1945" s="37" t="n">
        <f aca="false">SUM(G1944,G1941)</f>
        <v>0</v>
      </c>
      <c r="H1945" s="37" t="n">
        <f aca="false">SUM(H1944,H1941)</f>
        <v>3</v>
      </c>
      <c r="I1945" s="37" t="n">
        <f aca="false">SUM(I1944,I1941)</f>
        <v>93</v>
      </c>
      <c r="J1945" s="37" t="n">
        <f aca="false">SUM(J1944,J1941)</f>
        <v>0</v>
      </c>
      <c r="K1945" s="37" t="n">
        <f aca="false">SUM(K1944,K1941)</f>
        <v>0</v>
      </c>
      <c r="L1945" s="37" t="n">
        <f aca="false">SUM(L1944,L1941)</f>
        <v>4</v>
      </c>
      <c r="M1945" s="37" t="n">
        <f aca="false">SUM(M1944,M1941)</f>
        <v>90</v>
      </c>
      <c r="N1945" s="37" t="n">
        <f aca="false">SUM(N1944,N1941)</f>
        <v>4</v>
      </c>
      <c r="O1945" s="37" t="n">
        <f aca="false">SUM(O1944,O1941)</f>
        <v>101</v>
      </c>
      <c r="P1945" s="37" t="n">
        <f aca="false">SUM(P1944,P1941)</f>
        <v>0</v>
      </c>
      <c r="Q1945" s="37" t="n">
        <f aca="false">SUM(Q1944,Q1941)</f>
        <v>0</v>
      </c>
      <c r="R1945" s="37" t="n">
        <f aca="false">SUM(R1944,R1941)</f>
        <v>15</v>
      </c>
      <c r="S1945" s="37" t="n">
        <f aca="false">SUM(S1944,S1941)</f>
        <v>399</v>
      </c>
      <c r="T1945" s="37" t="n">
        <f aca="false">SUM(T1944,T1941)</f>
        <v>15</v>
      </c>
      <c r="U1945" s="37" t="n">
        <f aca="false">SUM(U1944,U1941)</f>
        <v>399</v>
      </c>
    </row>
    <row r="1946" customFormat="false" ht="15.75" hidden="false" customHeight="false" outlineLevel="0" collapsed="false">
      <c r="A1946" s="22" t="s">
        <v>631</v>
      </c>
      <c r="B1946" s="43"/>
      <c r="C1946" s="43"/>
      <c r="D1946" s="43"/>
      <c r="E1946" s="43"/>
      <c r="F1946" s="43"/>
      <c r="G1946" s="43"/>
      <c r="H1946" s="43"/>
      <c r="I1946" s="43"/>
      <c r="J1946" s="43"/>
      <c r="K1946" s="43"/>
      <c r="L1946" s="43"/>
      <c r="M1946" s="43"/>
      <c r="N1946" s="43"/>
      <c r="O1946" s="43"/>
      <c r="P1946" s="43" t="n">
        <f aca="false">SUM(B1946,F1946,J1946)</f>
        <v>0</v>
      </c>
      <c r="Q1946" s="43" t="n">
        <f aca="false">SUM(C1946,G1946,K1946)</f>
        <v>0</v>
      </c>
      <c r="R1946" s="43" t="n">
        <f aca="false">SUM(D1946,H1946,L1946,N1946)</f>
        <v>0</v>
      </c>
      <c r="S1946" s="45" t="n">
        <f aca="false">SUM(E1946,I1946,M1946,O1946)</f>
        <v>0</v>
      </c>
      <c r="T1946" s="46" t="n">
        <f aca="false">SUM(P1946,R1946)</f>
        <v>0</v>
      </c>
      <c r="U1946" s="45" t="n">
        <f aca="false">SUM(Q1946,S1946)</f>
        <v>0</v>
      </c>
    </row>
    <row r="1947" customFormat="false" ht="12.75" hidden="false" customHeight="false" outlineLevel="0" collapsed="false">
      <c r="A1947" s="27" t="s">
        <v>16</v>
      </c>
      <c r="B1947" s="43"/>
      <c r="C1947" s="43"/>
      <c r="D1947" s="43"/>
      <c r="E1947" s="43"/>
      <c r="F1947" s="43"/>
      <c r="G1947" s="43"/>
      <c r="H1947" s="43"/>
      <c r="I1947" s="43"/>
      <c r="J1947" s="43"/>
      <c r="K1947" s="43"/>
      <c r="L1947" s="43"/>
      <c r="M1947" s="43"/>
      <c r="N1947" s="43"/>
      <c r="O1947" s="43"/>
      <c r="P1947" s="43" t="n">
        <f aca="false">SUM(B1947,F1947,J1947)</f>
        <v>0</v>
      </c>
      <c r="Q1947" s="43" t="n">
        <f aca="false">SUM(C1947,G1947,K1947)</f>
        <v>0</v>
      </c>
      <c r="R1947" s="43" t="n">
        <f aca="false">SUM(D1947,H1947,L1947,N1947)</f>
        <v>0</v>
      </c>
      <c r="S1947" s="45" t="n">
        <f aca="false">SUM(E1947,I1947,M1947,O1947)</f>
        <v>0</v>
      </c>
      <c r="T1947" s="46" t="n">
        <f aca="false">SUM(P1947,R1947)</f>
        <v>0</v>
      </c>
      <c r="U1947" s="45" t="n">
        <f aca="false">SUM(Q1947,S1947)</f>
        <v>0</v>
      </c>
    </row>
    <row r="1948" s="21" customFormat="true" ht="24.75" hidden="false" customHeight="true" outlineLevel="0" collapsed="false">
      <c r="A1948" s="61" t="s">
        <v>195</v>
      </c>
      <c r="B1948" s="28"/>
      <c r="C1948" s="28"/>
      <c r="D1948" s="28" t="n">
        <v>1</v>
      </c>
      <c r="E1948" s="28" t="n">
        <v>18</v>
      </c>
      <c r="F1948" s="28"/>
      <c r="G1948" s="28"/>
      <c r="H1948" s="28" t="n">
        <v>1</v>
      </c>
      <c r="I1948" s="28" t="n">
        <v>11</v>
      </c>
      <c r="J1948" s="28"/>
      <c r="K1948" s="28"/>
      <c r="L1948" s="28" t="n">
        <v>1</v>
      </c>
      <c r="M1948" s="28" t="n">
        <v>23</v>
      </c>
      <c r="N1948" s="28" t="n">
        <v>1</v>
      </c>
      <c r="O1948" s="28" t="n">
        <v>22</v>
      </c>
      <c r="P1948" s="28" t="n">
        <f aca="false">SUM(B1948,F1948,J1948)</f>
        <v>0</v>
      </c>
      <c r="Q1948" s="28" t="n">
        <f aca="false">SUM(C1948,G1948,K1948)</f>
        <v>0</v>
      </c>
      <c r="R1948" s="28" t="n">
        <f aca="false">SUM(D1948,H1948,L1948,N1948)</f>
        <v>4</v>
      </c>
      <c r="S1948" s="30" t="n">
        <f aca="false">SUM(E1948,I1948,M1948,O1948)</f>
        <v>74</v>
      </c>
      <c r="T1948" s="31" t="n">
        <f aca="false">SUM(P1948,R1948)</f>
        <v>4</v>
      </c>
      <c r="U1948" s="30" t="n">
        <f aca="false">SUM(Q1948,S1948)</f>
        <v>74</v>
      </c>
    </row>
    <row r="1949" customFormat="false" ht="12.75" hidden="false" customHeight="false" outlineLevel="0" collapsed="false">
      <c r="A1949" s="50" t="s">
        <v>86</v>
      </c>
      <c r="B1949" s="43" t="n">
        <v>1</v>
      </c>
      <c r="C1949" s="43" t="n">
        <v>8</v>
      </c>
      <c r="D1949" s="43"/>
      <c r="E1949" s="43"/>
      <c r="F1949" s="43" t="n">
        <v>1</v>
      </c>
      <c r="G1949" s="43" t="n">
        <v>8</v>
      </c>
      <c r="H1949" s="43"/>
      <c r="I1949" s="43"/>
      <c r="J1949" s="43" t="n">
        <v>1</v>
      </c>
      <c r="K1949" s="43" t="n">
        <v>5</v>
      </c>
      <c r="L1949" s="43"/>
      <c r="M1949" s="43"/>
      <c r="N1949" s="43"/>
      <c r="O1949" s="43"/>
      <c r="P1949" s="43" t="n">
        <f aca="false">SUM(B1949,F1949,J1949)</f>
        <v>3</v>
      </c>
      <c r="Q1949" s="43" t="n">
        <f aca="false">SUM(C1949,G1949,K1949)</f>
        <v>21</v>
      </c>
      <c r="R1949" s="43" t="n">
        <f aca="false">SUM(D1949,H1949,L1949,N1949)</f>
        <v>0</v>
      </c>
      <c r="S1949" s="45" t="n">
        <f aca="false">SUM(E1949,I1949,M1949,O1949)</f>
        <v>0</v>
      </c>
      <c r="T1949" s="46" t="n">
        <f aca="false">SUM(P1949,R1949)</f>
        <v>3</v>
      </c>
      <c r="U1949" s="45" t="n">
        <f aca="false">SUM(Q1949,S1949)</f>
        <v>21</v>
      </c>
    </row>
    <row r="1950" customFormat="false" ht="12.75" hidden="false" customHeight="false" outlineLevel="0" collapsed="false">
      <c r="A1950" s="50" t="s">
        <v>18</v>
      </c>
      <c r="B1950" s="43"/>
      <c r="C1950" s="43" t="n">
        <v>20</v>
      </c>
      <c r="D1950" s="43"/>
      <c r="E1950" s="43"/>
      <c r="F1950" s="43"/>
      <c r="G1950" s="43" t="n">
        <v>9</v>
      </c>
      <c r="H1950" s="43"/>
      <c r="I1950" s="43"/>
      <c r="J1950" s="43"/>
      <c r="K1950" s="43" t="n">
        <v>10</v>
      </c>
      <c r="L1950" s="43"/>
      <c r="M1950" s="43"/>
      <c r="N1950" s="43"/>
      <c r="O1950" s="43"/>
      <c r="P1950" s="43" t="n">
        <f aca="false">SUM(B1950,F1950,J1950)</f>
        <v>0</v>
      </c>
      <c r="Q1950" s="43" t="n">
        <f aca="false">SUM(C1950,G1950,K1950)</f>
        <v>39</v>
      </c>
      <c r="R1950" s="43" t="n">
        <f aca="false">SUM(D1950,H1950,L1950,N1950)</f>
        <v>0</v>
      </c>
      <c r="S1950" s="45" t="n">
        <f aca="false">SUM(E1950,I1950,M1950,O1950)</f>
        <v>0</v>
      </c>
      <c r="T1950" s="46" t="n">
        <f aca="false">SUM(P1950,R1950)</f>
        <v>0</v>
      </c>
      <c r="U1950" s="45" t="n">
        <f aca="false">SUM(Q1950,S1950)</f>
        <v>39</v>
      </c>
    </row>
    <row r="1951" customFormat="false" ht="12.75" hidden="false" customHeight="false" outlineLevel="0" collapsed="false">
      <c r="A1951" s="52" t="s">
        <v>19</v>
      </c>
      <c r="B1951" s="43" t="n">
        <f aca="false">SUM(B1948:B1950)</f>
        <v>1</v>
      </c>
      <c r="C1951" s="43" t="n">
        <f aca="false">SUM(C1948:C1950)</f>
        <v>28</v>
      </c>
      <c r="D1951" s="43" t="n">
        <f aca="false">SUM(D1948:D1950)</f>
        <v>1</v>
      </c>
      <c r="E1951" s="43" t="n">
        <f aca="false">SUM(E1948:E1950)</f>
        <v>18</v>
      </c>
      <c r="F1951" s="43" t="n">
        <f aca="false">SUM(F1948:F1950)</f>
        <v>1</v>
      </c>
      <c r="G1951" s="43" t="n">
        <f aca="false">SUM(G1948:G1950)</f>
        <v>17</v>
      </c>
      <c r="H1951" s="43" t="n">
        <f aca="false">SUM(H1948:H1950)</f>
        <v>1</v>
      </c>
      <c r="I1951" s="43" t="n">
        <f aca="false">SUM(I1948:I1950)</f>
        <v>11</v>
      </c>
      <c r="J1951" s="43" t="n">
        <f aca="false">SUM(J1948:J1950)</f>
        <v>1</v>
      </c>
      <c r="K1951" s="43" t="n">
        <f aca="false">SUM(K1948:K1950)</f>
        <v>15</v>
      </c>
      <c r="L1951" s="43" t="n">
        <f aca="false">SUM(L1948:L1950)</f>
        <v>1</v>
      </c>
      <c r="M1951" s="43" t="n">
        <f aca="false">SUM(M1948:M1950)</f>
        <v>23</v>
      </c>
      <c r="N1951" s="43" t="n">
        <f aca="false">SUM(N1948:N1950)</f>
        <v>1</v>
      </c>
      <c r="O1951" s="43" t="n">
        <f aca="false">SUM(O1948:O1950)</f>
        <v>22</v>
      </c>
      <c r="P1951" s="43" t="n">
        <f aca="false">SUM(B1951,F1951,J1951)</f>
        <v>3</v>
      </c>
      <c r="Q1951" s="43" t="n">
        <f aca="false">SUM(C1951,G1951,K1951)</f>
        <v>60</v>
      </c>
      <c r="R1951" s="43" t="n">
        <f aca="false">SUM(D1951,H1951,L1951,N1951)</f>
        <v>4</v>
      </c>
      <c r="S1951" s="45" t="n">
        <f aca="false">SUM(E1951,I1951,M1951,O1951)</f>
        <v>74</v>
      </c>
      <c r="T1951" s="46" t="n">
        <f aca="false">SUM(P1951,R1951)</f>
        <v>7</v>
      </c>
      <c r="U1951" s="45" t="n">
        <f aca="false">SUM(Q1951,S1951)</f>
        <v>134</v>
      </c>
    </row>
    <row r="1952" customFormat="false" ht="12.75" hidden="false" customHeight="false" outlineLevel="0" collapsed="false">
      <c r="A1952" s="27" t="s">
        <v>109</v>
      </c>
      <c r="B1952" s="43"/>
      <c r="C1952" s="43"/>
      <c r="D1952" s="43"/>
      <c r="E1952" s="43"/>
      <c r="F1952" s="43"/>
      <c r="G1952" s="43"/>
      <c r="H1952" s="43"/>
      <c r="I1952" s="43"/>
      <c r="J1952" s="43"/>
      <c r="K1952" s="43"/>
      <c r="L1952" s="43"/>
      <c r="M1952" s="43"/>
      <c r="N1952" s="43"/>
      <c r="O1952" s="43"/>
      <c r="P1952" s="43" t="n">
        <f aca="false">SUM(B1952,F1952,J1952)</f>
        <v>0</v>
      </c>
      <c r="Q1952" s="43" t="n">
        <f aca="false">SUM(C1952,G1952,K1952)</f>
        <v>0</v>
      </c>
      <c r="R1952" s="43" t="n">
        <f aca="false">SUM(D1952,H1952,L1952,N1952)</f>
        <v>0</v>
      </c>
      <c r="S1952" s="45" t="n">
        <f aca="false">SUM(E1952,I1952,M1952,O1952)</f>
        <v>0</v>
      </c>
      <c r="T1952" s="46" t="n">
        <f aca="false">SUM(P1952,R1952)</f>
        <v>0</v>
      </c>
      <c r="U1952" s="45" t="n">
        <f aca="false">SUM(Q1952,S1952)</f>
        <v>0</v>
      </c>
    </row>
    <row r="1953" customFormat="false" ht="12.75" hidden="false" customHeight="false" outlineLevel="0" collapsed="false">
      <c r="A1953" s="50" t="s">
        <v>163</v>
      </c>
      <c r="B1953" s="43"/>
      <c r="C1953" s="43"/>
      <c r="D1953" s="43" t="n">
        <v>1</v>
      </c>
      <c r="E1953" s="43" t="n">
        <v>30</v>
      </c>
      <c r="F1953" s="43"/>
      <c r="G1953" s="43"/>
      <c r="H1953" s="43" t="n">
        <v>1</v>
      </c>
      <c r="I1953" s="43" t="n">
        <v>27</v>
      </c>
      <c r="J1953" s="43"/>
      <c r="K1953" s="43"/>
      <c r="L1953" s="43" t="n">
        <v>1</v>
      </c>
      <c r="M1953" s="43" t="n">
        <v>31</v>
      </c>
      <c r="N1953" s="43" t="n">
        <v>1</v>
      </c>
      <c r="O1953" s="43" t="n">
        <v>32</v>
      </c>
      <c r="P1953" s="43" t="n">
        <f aca="false">SUM(B1953,F1953,J1953)</f>
        <v>0</v>
      </c>
      <c r="Q1953" s="43" t="n">
        <f aca="false">SUM(C1953,G1953,K1953)</f>
        <v>0</v>
      </c>
      <c r="R1953" s="43" t="n">
        <f aca="false">SUM(D1953,H1953,L1953,N1953)</f>
        <v>4</v>
      </c>
      <c r="S1953" s="45" t="n">
        <f aca="false">SUM(E1953,I1953,M1953,O1953)</f>
        <v>120</v>
      </c>
      <c r="T1953" s="46" t="n">
        <f aca="false">SUM(P1953,R1953)</f>
        <v>4</v>
      </c>
      <c r="U1953" s="45" t="n">
        <f aca="false">SUM(Q1953,S1953)</f>
        <v>120</v>
      </c>
    </row>
    <row r="1954" customFormat="false" ht="12.75" hidden="false" customHeight="false" outlineLevel="0" collapsed="false">
      <c r="A1954" s="50" t="s">
        <v>66</v>
      </c>
      <c r="B1954" s="43"/>
      <c r="C1954" s="43"/>
      <c r="D1954" s="43"/>
      <c r="E1954" s="43"/>
      <c r="F1954" s="43"/>
      <c r="G1954" s="43"/>
      <c r="H1954" s="43"/>
      <c r="I1954" s="43"/>
      <c r="J1954" s="43"/>
      <c r="K1954" s="43"/>
      <c r="L1954" s="43"/>
      <c r="M1954" s="43"/>
      <c r="N1954" s="43"/>
      <c r="O1954" s="43"/>
      <c r="P1954" s="43" t="n">
        <f aca="false">SUM(B1954,F1954,J1954)</f>
        <v>0</v>
      </c>
      <c r="Q1954" s="43" t="n">
        <f aca="false">SUM(C1954,G1954,K1954)</f>
        <v>0</v>
      </c>
      <c r="R1954" s="43" t="n">
        <f aca="false">SUM(D1954,H1954,L1954,N1954)</f>
        <v>0</v>
      </c>
      <c r="S1954" s="45" t="n">
        <f aca="false">SUM(E1954,I1954,M1954,O1954)</f>
        <v>0</v>
      </c>
      <c r="T1954" s="46" t="n">
        <f aca="false">SUM(P1954,R1954)</f>
        <v>0</v>
      </c>
      <c r="U1954" s="45" t="n">
        <f aca="false">SUM(Q1954,S1954)</f>
        <v>0</v>
      </c>
    </row>
    <row r="1955" customFormat="false" ht="12.75" hidden="false" customHeight="false" outlineLevel="0" collapsed="false">
      <c r="A1955" s="50" t="s">
        <v>620</v>
      </c>
      <c r="B1955" s="43"/>
      <c r="C1955" s="43"/>
      <c r="D1955" s="43"/>
      <c r="E1955" s="43"/>
      <c r="F1955" s="43"/>
      <c r="G1955" s="43"/>
      <c r="H1955" s="43"/>
      <c r="I1955" s="43"/>
      <c r="J1955" s="43"/>
      <c r="K1955" s="43"/>
      <c r="L1955" s="43"/>
      <c r="M1955" s="43"/>
      <c r="N1955" s="43"/>
      <c r="O1955" s="43"/>
      <c r="P1955" s="43" t="n">
        <f aca="false">SUM(B1955,F1955,J1955)</f>
        <v>0</v>
      </c>
      <c r="Q1955" s="43" t="n">
        <f aca="false">SUM(C1955,G1955,K1955)</f>
        <v>0</v>
      </c>
      <c r="R1955" s="43" t="n">
        <f aca="false">SUM(D1955,H1955,L1955,N1955)</f>
        <v>0</v>
      </c>
      <c r="S1955" s="45" t="n">
        <f aca="false">SUM(E1955,I1955,M1955,O1955)</f>
        <v>0</v>
      </c>
      <c r="T1955" s="46" t="n">
        <f aca="false">SUM(P1955,R1955)</f>
        <v>0</v>
      </c>
      <c r="U1955" s="45" t="n">
        <f aca="false">SUM(Q1955,S1955)</f>
        <v>0</v>
      </c>
    </row>
    <row r="1956" customFormat="false" ht="12.75" hidden="false" customHeight="false" outlineLevel="0" collapsed="false">
      <c r="A1956" s="52" t="s">
        <v>68</v>
      </c>
      <c r="B1956" s="43" t="n">
        <f aca="false">SUM(B1953:B1955)</f>
        <v>0</v>
      </c>
      <c r="C1956" s="43" t="n">
        <f aca="false">SUM(C1953:C1955)</f>
        <v>0</v>
      </c>
      <c r="D1956" s="43" t="n">
        <f aca="false">SUM(D1953:D1955)</f>
        <v>1</v>
      </c>
      <c r="E1956" s="43" t="n">
        <f aca="false">SUM(E1953:E1955)</f>
        <v>30</v>
      </c>
      <c r="F1956" s="43" t="n">
        <f aca="false">SUM(F1953:F1955)</f>
        <v>0</v>
      </c>
      <c r="G1956" s="43" t="n">
        <f aca="false">SUM(G1953:G1955)</f>
        <v>0</v>
      </c>
      <c r="H1956" s="43" t="n">
        <f aca="false">SUM(H1953:H1955)</f>
        <v>1</v>
      </c>
      <c r="I1956" s="43" t="n">
        <f aca="false">SUM(I1953:I1955)</f>
        <v>27</v>
      </c>
      <c r="J1956" s="43" t="n">
        <f aca="false">SUM(J1953:J1955)</f>
        <v>0</v>
      </c>
      <c r="K1956" s="43" t="n">
        <f aca="false">SUM(K1953:K1955)</f>
        <v>0</v>
      </c>
      <c r="L1956" s="43" t="n">
        <f aca="false">SUM(L1953:L1955)</f>
        <v>1</v>
      </c>
      <c r="M1956" s="43" t="n">
        <f aca="false">SUM(M1953:M1955)</f>
        <v>31</v>
      </c>
      <c r="N1956" s="43" t="n">
        <f aca="false">SUM(N1953:N1955)</f>
        <v>1</v>
      </c>
      <c r="O1956" s="43" t="n">
        <f aca="false">SUM(O1953:O1955)</f>
        <v>32</v>
      </c>
      <c r="P1956" s="43" t="n">
        <f aca="false">SUM(B1956,F1956,J1956)</f>
        <v>0</v>
      </c>
      <c r="Q1956" s="43" t="n">
        <f aca="false">SUM(C1956,G1956,K1956)</f>
        <v>0</v>
      </c>
      <c r="R1956" s="43" t="n">
        <f aca="false">SUM(D1956,H1956,L1956,N1956)</f>
        <v>4</v>
      </c>
      <c r="S1956" s="45" t="n">
        <f aca="false">SUM(E1956,I1956,M1956,O1956)</f>
        <v>120</v>
      </c>
      <c r="T1956" s="46" t="n">
        <f aca="false">SUM(P1956,R1956)</f>
        <v>4</v>
      </c>
      <c r="U1956" s="45" t="n">
        <f aca="false">SUM(Q1956,S1956)</f>
        <v>120</v>
      </c>
    </row>
    <row r="1957" s="21" customFormat="true" ht="12.75" hidden="false" customHeight="true" outlineLevel="0" collapsed="false">
      <c r="A1957" s="77" t="s">
        <v>632</v>
      </c>
      <c r="B1957" s="28"/>
      <c r="C1957" s="28"/>
      <c r="D1957" s="28"/>
      <c r="E1957" s="28"/>
      <c r="F1957" s="28"/>
      <c r="G1957" s="28"/>
      <c r="H1957" s="28"/>
      <c r="I1957" s="28"/>
      <c r="J1957" s="28"/>
      <c r="K1957" s="28"/>
      <c r="L1957" s="28"/>
      <c r="M1957" s="28"/>
      <c r="N1957" s="28"/>
      <c r="O1957" s="28"/>
      <c r="P1957" s="28" t="n">
        <f aca="false">SUM(B1957,F1957,J1957)</f>
        <v>0</v>
      </c>
      <c r="Q1957" s="43" t="n">
        <f aca="false">SUM(C1957,G1957,K1957)</f>
        <v>0</v>
      </c>
      <c r="R1957" s="43" t="n">
        <f aca="false">SUM(D1957,H1957,L1957,N1957)</f>
        <v>0</v>
      </c>
      <c r="S1957" s="45" t="n">
        <f aca="false">SUM(E1957,I1957,M1957,O1957)</f>
        <v>0</v>
      </c>
      <c r="T1957" s="31" t="n">
        <f aca="false">SUM(P1957,R1957)</f>
        <v>0</v>
      </c>
      <c r="U1957" s="30" t="n">
        <f aca="false">SUM(Q1957,S1957)</f>
        <v>0</v>
      </c>
    </row>
    <row r="1958" s="21" customFormat="true" ht="12.75" hidden="false" customHeight="false" outlineLevel="0" collapsed="false">
      <c r="A1958" s="69" t="s">
        <v>453</v>
      </c>
      <c r="B1958" s="28"/>
      <c r="C1958" s="28"/>
      <c r="D1958" s="28" t="n">
        <v>1</v>
      </c>
      <c r="E1958" s="28" t="n">
        <v>27</v>
      </c>
      <c r="F1958" s="28"/>
      <c r="G1958" s="28"/>
      <c r="H1958" s="28" t="n">
        <v>1</v>
      </c>
      <c r="I1958" s="28" t="n">
        <v>20</v>
      </c>
      <c r="J1958" s="28"/>
      <c r="K1958" s="28"/>
      <c r="L1958" s="28" t="n">
        <v>1</v>
      </c>
      <c r="M1958" s="28" t="n">
        <v>24</v>
      </c>
      <c r="N1958" s="28" t="n">
        <v>1</v>
      </c>
      <c r="O1958" s="28" t="n">
        <v>24</v>
      </c>
      <c r="P1958" s="28" t="n">
        <f aca="false">SUM(B1958,F1958,J1958)</f>
        <v>0</v>
      </c>
      <c r="Q1958" s="43" t="n">
        <f aca="false">SUM(C1958,G1958,K1958)</f>
        <v>0</v>
      </c>
      <c r="R1958" s="43" t="n">
        <f aca="false">SUM(D1958,H1958,L1958,N1958)</f>
        <v>4</v>
      </c>
      <c r="S1958" s="45" t="n">
        <f aca="false">SUM(E1958,I1958,M1958,O1958)</f>
        <v>95</v>
      </c>
      <c r="T1958" s="31" t="n">
        <f aca="false">SUM(P1958,R1958)</f>
        <v>4</v>
      </c>
      <c r="U1958" s="30" t="n">
        <f aca="false">SUM(Q1958,S1958)</f>
        <v>95</v>
      </c>
    </row>
    <row r="1959" s="21" customFormat="true" ht="12.75" hidden="false" customHeight="false" outlineLevel="0" collapsed="false">
      <c r="A1959" s="33" t="s">
        <v>24</v>
      </c>
      <c r="B1959" s="28" t="n">
        <f aca="false">SUM(B1958)</f>
        <v>0</v>
      </c>
      <c r="C1959" s="28" t="n">
        <f aca="false">SUM(C1958)</f>
        <v>0</v>
      </c>
      <c r="D1959" s="28" t="n">
        <f aca="false">SUM(D1958)</f>
        <v>1</v>
      </c>
      <c r="E1959" s="28" t="n">
        <f aca="false">SUM(E1958)</f>
        <v>27</v>
      </c>
      <c r="F1959" s="28" t="n">
        <f aca="false">SUM(F1958)</f>
        <v>0</v>
      </c>
      <c r="G1959" s="28" t="n">
        <f aca="false">SUM(G1958)</f>
        <v>0</v>
      </c>
      <c r="H1959" s="28" t="n">
        <f aca="false">SUM(H1958)</f>
        <v>1</v>
      </c>
      <c r="I1959" s="28" t="n">
        <f aca="false">SUM(I1958)</f>
        <v>20</v>
      </c>
      <c r="J1959" s="28" t="n">
        <f aca="false">SUM(J1958)</f>
        <v>0</v>
      </c>
      <c r="K1959" s="28" t="n">
        <f aca="false">SUM(K1958)</f>
        <v>0</v>
      </c>
      <c r="L1959" s="28" t="n">
        <f aca="false">SUM(L1958)</f>
        <v>1</v>
      </c>
      <c r="M1959" s="28" t="n">
        <f aca="false">SUM(M1958)</f>
        <v>24</v>
      </c>
      <c r="N1959" s="28" t="n">
        <f aca="false">SUM(N1958)</f>
        <v>1</v>
      </c>
      <c r="O1959" s="28" t="n">
        <f aca="false">SUM(O1958)</f>
        <v>24</v>
      </c>
      <c r="P1959" s="28" t="n">
        <f aca="false">SUM(B1959,F1959,J1959)</f>
        <v>0</v>
      </c>
      <c r="Q1959" s="43" t="n">
        <f aca="false">SUM(C1959,G1959,K1959)</f>
        <v>0</v>
      </c>
      <c r="R1959" s="43" t="n">
        <f aca="false">SUM(D1959,H1959,L1959,N1959)</f>
        <v>4</v>
      </c>
      <c r="S1959" s="45" t="n">
        <f aca="false">SUM(E1959,I1959,M1959,O1959)</f>
        <v>95</v>
      </c>
      <c r="T1959" s="31" t="n">
        <f aca="false">SUM(P1959,R1959)</f>
        <v>4</v>
      </c>
      <c r="U1959" s="30" t="n">
        <f aca="false">SUM(Q1959,S1959)</f>
        <v>95</v>
      </c>
    </row>
    <row r="1960" s="21" customFormat="true" ht="12.75" hidden="false" customHeight="false" outlineLevel="0" collapsed="false">
      <c r="A1960" s="66" t="s">
        <v>177</v>
      </c>
      <c r="B1960" s="28"/>
      <c r="C1960" s="28"/>
      <c r="D1960" s="28"/>
      <c r="E1960" s="28"/>
      <c r="F1960" s="28"/>
      <c r="G1960" s="28"/>
      <c r="H1960" s="28"/>
      <c r="I1960" s="28"/>
      <c r="J1960" s="28"/>
      <c r="K1960" s="28"/>
      <c r="L1960" s="28"/>
      <c r="M1960" s="28"/>
      <c r="N1960" s="28"/>
      <c r="O1960" s="28"/>
      <c r="P1960" s="28" t="n">
        <f aca="false">SUM(B1960,F1960,J1960)</f>
        <v>0</v>
      </c>
      <c r="Q1960" s="43" t="n">
        <f aca="false">SUM(C1960,G1960,K1960)</f>
        <v>0</v>
      </c>
      <c r="R1960" s="43" t="n">
        <f aca="false">SUM(D1960,H1960,L1960,N1960)</f>
        <v>0</v>
      </c>
      <c r="S1960" s="45" t="n">
        <f aca="false">SUM(E1960,I1960,M1960,O1960)</f>
        <v>0</v>
      </c>
      <c r="T1960" s="31" t="n">
        <f aca="false">SUM(P1960,R1960)</f>
        <v>0</v>
      </c>
      <c r="U1960" s="30" t="n">
        <f aca="false">SUM(Q1960,S1960)</f>
        <v>0</v>
      </c>
    </row>
    <row r="1961" s="21" customFormat="true" ht="12.75" hidden="false" customHeight="false" outlineLevel="0" collapsed="false">
      <c r="A1961" s="69" t="s">
        <v>531</v>
      </c>
      <c r="B1961" s="28"/>
      <c r="C1961" s="28"/>
      <c r="D1961" s="28"/>
      <c r="E1961" s="28"/>
      <c r="F1961" s="28"/>
      <c r="G1961" s="28"/>
      <c r="H1961" s="28"/>
      <c r="I1961" s="28"/>
      <c r="J1961" s="28"/>
      <c r="K1961" s="28"/>
      <c r="L1961" s="28"/>
      <c r="M1961" s="28"/>
      <c r="N1961" s="28"/>
      <c r="O1961" s="28"/>
      <c r="P1961" s="28" t="n">
        <f aca="false">SUM(B1961,F1961,J1961)</f>
        <v>0</v>
      </c>
      <c r="Q1961" s="43" t="n">
        <f aca="false">SUM(C1961,G1961,K1961)</f>
        <v>0</v>
      </c>
      <c r="R1961" s="43" t="n">
        <f aca="false">SUM(D1961,H1961,L1961,N1961)</f>
        <v>0</v>
      </c>
      <c r="S1961" s="45" t="n">
        <f aca="false">SUM(E1961,I1961,M1961,O1961)</f>
        <v>0</v>
      </c>
      <c r="T1961" s="31" t="n">
        <f aca="false">SUM(P1961,R1961)</f>
        <v>0</v>
      </c>
      <c r="U1961" s="30" t="n">
        <f aca="false">SUM(Q1961,S1961)</f>
        <v>0</v>
      </c>
    </row>
    <row r="1962" s="21" customFormat="true" ht="12.75" hidden="false" customHeight="false" outlineLevel="0" collapsed="false">
      <c r="A1962" s="33" t="s">
        <v>181</v>
      </c>
      <c r="B1962" s="28"/>
      <c r="C1962" s="28"/>
      <c r="D1962" s="28"/>
      <c r="E1962" s="28"/>
      <c r="F1962" s="28"/>
      <c r="G1962" s="28"/>
      <c r="H1962" s="28"/>
      <c r="I1962" s="28"/>
      <c r="J1962" s="28"/>
      <c r="K1962" s="28"/>
      <c r="L1962" s="28"/>
      <c r="M1962" s="28"/>
      <c r="N1962" s="28"/>
      <c r="O1962" s="28"/>
      <c r="P1962" s="28" t="n">
        <f aca="false">SUM(B1962,F1962,J1962)</f>
        <v>0</v>
      </c>
      <c r="Q1962" s="43" t="n">
        <f aca="false">SUM(C1962,G1962,K1962)</f>
        <v>0</v>
      </c>
      <c r="R1962" s="43" t="n">
        <f aca="false">SUM(D1962,H1962,L1962,N1962)</f>
        <v>0</v>
      </c>
      <c r="S1962" s="45" t="n">
        <f aca="false">SUM(E1962,I1962,M1962,O1962)</f>
        <v>0</v>
      </c>
      <c r="T1962" s="31" t="n">
        <f aca="false">SUM(P1962,R1962)</f>
        <v>0</v>
      </c>
      <c r="U1962" s="30" t="n">
        <f aca="false">SUM(Q1962,S1962)</f>
        <v>0</v>
      </c>
    </row>
    <row r="1963" s="21" customFormat="true" ht="12.75" hidden="false" customHeight="false" outlineLevel="0" collapsed="false">
      <c r="A1963" s="66" t="s">
        <v>211</v>
      </c>
      <c r="B1963" s="28"/>
      <c r="C1963" s="28"/>
      <c r="D1963" s="28"/>
      <c r="E1963" s="28"/>
      <c r="F1963" s="28"/>
      <c r="G1963" s="28"/>
      <c r="H1963" s="28"/>
      <c r="I1963" s="28"/>
      <c r="J1963" s="28"/>
      <c r="K1963" s="28"/>
      <c r="L1963" s="28"/>
      <c r="M1963" s="28"/>
      <c r="N1963" s="28"/>
      <c r="O1963" s="28"/>
      <c r="P1963" s="28" t="n">
        <f aca="false">SUM(B1963,F1963,J1963)</f>
        <v>0</v>
      </c>
      <c r="Q1963" s="43" t="n">
        <f aca="false">SUM(C1963,G1963,K1963)</f>
        <v>0</v>
      </c>
      <c r="R1963" s="43" t="n">
        <f aca="false">SUM(D1963,H1963,L1963,N1963)</f>
        <v>0</v>
      </c>
      <c r="S1963" s="45" t="n">
        <f aca="false">SUM(E1963,I1963,M1963,O1963)</f>
        <v>0</v>
      </c>
      <c r="T1963" s="31" t="n">
        <f aca="false">SUM(P1963,R1963)</f>
        <v>0</v>
      </c>
      <c r="U1963" s="30" t="n">
        <f aca="false">SUM(Q1963,S1963)</f>
        <v>0</v>
      </c>
    </row>
    <row r="1964" s="21" customFormat="true" ht="12.75" hidden="false" customHeight="false" outlineLevel="0" collapsed="false">
      <c r="A1964" s="69" t="s">
        <v>47</v>
      </c>
      <c r="B1964" s="28" t="n">
        <v>1</v>
      </c>
      <c r="C1964" s="28" t="n">
        <v>20</v>
      </c>
      <c r="D1964" s="28"/>
      <c r="E1964" s="28"/>
      <c r="F1964" s="28" t="n">
        <v>1</v>
      </c>
      <c r="G1964" s="28" t="n">
        <v>19</v>
      </c>
      <c r="H1964" s="28"/>
      <c r="I1964" s="28"/>
      <c r="J1964" s="28" t="n">
        <v>1</v>
      </c>
      <c r="K1964" s="28" t="n">
        <v>13</v>
      </c>
      <c r="L1964" s="28"/>
      <c r="M1964" s="28"/>
      <c r="N1964" s="28"/>
      <c r="O1964" s="28"/>
      <c r="P1964" s="28" t="n">
        <f aca="false">SUM(B1964,F1964,J1964)</f>
        <v>3</v>
      </c>
      <c r="Q1964" s="43" t="n">
        <f aca="false">SUM(C1964,G1964,K1964)</f>
        <v>52</v>
      </c>
      <c r="R1964" s="43" t="n">
        <f aca="false">SUM(D1964,H1964,L1964,N1964)</f>
        <v>0</v>
      </c>
      <c r="S1964" s="45" t="n">
        <f aca="false">SUM(E1964,I1964,M1964,O1964)</f>
        <v>0</v>
      </c>
      <c r="T1964" s="31" t="n">
        <f aca="false">SUM(P1964,R1964)</f>
        <v>3</v>
      </c>
      <c r="U1964" s="30" t="n">
        <f aca="false">SUM(Q1964,S1964)</f>
        <v>52</v>
      </c>
    </row>
    <row r="1965" s="21" customFormat="true" ht="12.75" hidden="false" customHeight="false" outlineLevel="0" collapsed="false">
      <c r="A1965" s="33" t="s">
        <v>54</v>
      </c>
      <c r="B1965" s="28" t="n">
        <f aca="false">SUM(B1964)</f>
        <v>1</v>
      </c>
      <c r="C1965" s="28" t="n">
        <f aca="false">SUM(C1964)</f>
        <v>20</v>
      </c>
      <c r="D1965" s="28" t="n">
        <f aca="false">SUM(D1964)</f>
        <v>0</v>
      </c>
      <c r="E1965" s="28" t="n">
        <f aca="false">SUM(E1964)</f>
        <v>0</v>
      </c>
      <c r="F1965" s="28" t="n">
        <f aca="false">SUM(F1964)</f>
        <v>1</v>
      </c>
      <c r="G1965" s="28" t="n">
        <f aca="false">SUM(G1964)</f>
        <v>19</v>
      </c>
      <c r="H1965" s="28" t="n">
        <f aca="false">SUM(H1964)</f>
        <v>0</v>
      </c>
      <c r="I1965" s="28" t="n">
        <f aca="false">SUM(I1964)</f>
        <v>0</v>
      </c>
      <c r="J1965" s="28" t="n">
        <f aca="false">SUM(J1964)</f>
        <v>1</v>
      </c>
      <c r="K1965" s="28" t="n">
        <f aca="false">SUM(K1964)</f>
        <v>13</v>
      </c>
      <c r="L1965" s="28" t="n">
        <f aca="false">SUM(L1964)</f>
        <v>0</v>
      </c>
      <c r="M1965" s="28" t="n">
        <f aca="false">SUM(M1964)</f>
        <v>0</v>
      </c>
      <c r="N1965" s="28" t="n">
        <f aca="false">SUM(N1964)</f>
        <v>0</v>
      </c>
      <c r="O1965" s="28" t="n">
        <f aca="false">SUM(O1964)</f>
        <v>0</v>
      </c>
      <c r="P1965" s="28" t="n">
        <f aca="false">SUM(B1965,F1965,J1965)</f>
        <v>3</v>
      </c>
      <c r="Q1965" s="43" t="n">
        <f aca="false">SUM(C1965,G1965,K1965)</f>
        <v>52</v>
      </c>
      <c r="R1965" s="43" t="n">
        <f aca="false">SUM(D1965,H1965,L1965,N1965)</f>
        <v>0</v>
      </c>
      <c r="S1965" s="45" t="n">
        <f aca="false">SUM(E1965,I1965,M1965,O1965)</f>
        <v>0</v>
      </c>
      <c r="T1965" s="31" t="n">
        <f aca="false">SUM(P1965,R1965)</f>
        <v>3</v>
      </c>
      <c r="U1965" s="30" t="n">
        <f aca="false">SUM(Q1965,S1965)</f>
        <v>52</v>
      </c>
    </row>
    <row r="1966" s="49" customFormat="true" ht="15" hidden="false" customHeight="false" outlineLevel="0" collapsed="false">
      <c r="A1966" s="36" t="s">
        <v>25</v>
      </c>
      <c r="B1966" s="37" t="n">
        <f aca="false">SUM(B1965,B1962,B1959,B1956,B1951)</f>
        <v>2</v>
      </c>
      <c r="C1966" s="37" t="n">
        <f aca="false">SUM(C1965,C1962,C1959,C1956,C1951)</f>
        <v>48</v>
      </c>
      <c r="D1966" s="37" t="n">
        <f aca="false">SUM(D1965,D1962,D1959,D1956,D1951)</f>
        <v>3</v>
      </c>
      <c r="E1966" s="37" t="n">
        <f aca="false">SUM(E1965,E1962,E1959,E1956,E1951)</f>
        <v>75</v>
      </c>
      <c r="F1966" s="37" t="n">
        <f aca="false">SUM(F1965,F1962,F1959,F1956,F1951)</f>
        <v>2</v>
      </c>
      <c r="G1966" s="37" t="n">
        <f aca="false">SUM(G1965,G1962,G1959,G1956,G1951)</f>
        <v>36</v>
      </c>
      <c r="H1966" s="37" t="n">
        <f aca="false">SUM(H1965,H1962,H1959,H1956,H1951)</f>
        <v>3</v>
      </c>
      <c r="I1966" s="37" t="n">
        <f aca="false">SUM(I1965,I1962,I1959,I1956,I1951)</f>
        <v>58</v>
      </c>
      <c r="J1966" s="37" t="n">
        <f aca="false">SUM(J1965,J1962,J1959,J1956,J1951)</f>
        <v>2</v>
      </c>
      <c r="K1966" s="37" t="n">
        <f aca="false">SUM(K1965,K1962,K1959,K1956,K1951)</f>
        <v>28</v>
      </c>
      <c r="L1966" s="37" t="n">
        <f aca="false">SUM(L1965,L1962,L1959,L1956,L1951)</f>
        <v>3</v>
      </c>
      <c r="M1966" s="37" t="n">
        <f aca="false">SUM(M1965,M1962,M1959,M1956,M1951)</f>
        <v>78</v>
      </c>
      <c r="N1966" s="37" t="n">
        <f aca="false">SUM(N1965,N1962,N1959,N1956,N1951)</f>
        <v>3</v>
      </c>
      <c r="O1966" s="37" t="n">
        <f aca="false">SUM(O1965,O1962,O1959,O1956,O1951)</f>
        <v>78</v>
      </c>
      <c r="P1966" s="37" t="n">
        <f aca="false">SUM(P1965,P1962,P1959,P1956,P1951)</f>
        <v>6</v>
      </c>
      <c r="Q1966" s="37" t="n">
        <f aca="false">SUM(Q1965,Q1962,Q1959,Q1956,Q1951)</f>
        <v>112</v>
      </c>
      <c r="R1966" s="37" t="n">
        <f aca="false">SUM(R1965,R1962,R1959,R1956,R1951)</f>
        <v>12</v>
      </c>
      <c r="S1966" s="37" t="n">
        <f aca="false">SUM(S1965,S1962,S1959,S1956,S1951)</f>
        <v>289</v>
      </c>
      <c r="T1966" s="37" t="n">
        <f aca="false">SUM(T1965,T1962,T1959,T1956,T1951)</f>
        <v>18</v>
      </c>
      <c r="U1966" s="37" t="n">
        <f aca="false">SUM(U1965,U1962,U1959,U1956,U1951)</f>
        <v>401</v>
      </c>
    </row>
    <row r="1967" customFormat="false" ht="12.75" hidden="false" customHeight="false" outlineLevel="0" collapsed="false">
      <c r="A1967" s="39" t="s">
        <v>26</v>
      </c>
      <c r="B1967" s="70" t="n">
        <f aca="false">SUM(B1966,B1945)</f>
        <v>2</v>
      </c>
      <c r="C1967" s="70" t="n">
        <f aca="false">SUM(C1966,C1945)</f>
        <v>48</v>
      </c>
      <c r="D1967" s="70" t="n">
        <f aca="false">SUM(D1966,D1945)</f>
        <v>7</v>
      </c>
      <c r="E1967" s="70" t="n">
        <f aca="false">SUM(E1966,E1945)</f>
        <v>190</v>
      </c>
      <c r="F1967" s="70" t="n">
        <f aca="false">SUM(F1966,F1945)</f>
        <v>2</v>
      </c>
      <c r="G1967" s="70" t="n">
        <f aca="false">SUM(G1966,G1945)</f>
        <v>36</v>
      </c>
      <c r="H1967" s="70" t="n">
        <f aca="false">SUM(H1966,H1945)</f>
        <v>6</v>
      </c>
      <c r="I1967" s="70" t="n">
        <f aca="false">SUM(I1966,I1945)</f>
        <v>151</v>
      </c>
      <c r="J1967" s="70" t="n">
        <f aca="false">SUM(J1966,J1945)</f>
        <v>2</v>
      </c>
      <c r="K1967" s="70" t="n">
        <f aca="false">SUM(K1966,K1945)</f>
        <v>28</v>
      </c>
      <c r="L1967" s="70" t="n">
        <f aca="false">SUM(L1966,L1945)</f>
        <v>7</v>
      </c>
      <c r="M1967" s="70" t="n">
        <f aca="false">SUM(M1966,M1945)</f>
        <v>168</v>
      </c>
      <c r="N1967" s="70" t="n">
        <f aca="false">SUM(N1966,N1945)</f>
        <v>7</v>
      </c>
      <c r="O1967" s="70" t="n">
        <f aca="false">SUM(O1966,O1945)</f>
        <v>179</v>
      </c>
      <c r="P1967" s="70" t="n">
        <f aca="false">SUM(P1966,P1945)</f>
        <v>6</v>
      </c>
      <c r="Q1967" s="70" t="n">
        <f aca="false">SUM(Q1966,Q1945)</f>
        <v>112</v>
      </c>
      <c r="R1967" s="70" t="n">
        <f aca="false">SUM(R1966,R1945)</f>
        <v>27</v>
      </c>
      <c r="S1967" s="70" t="n">
        <f aca="false">SUM(S1966,S1945)</f>
        <v>688</v>
      </c>
      <c r="T1967" s="70" t="n">
        <f aca="false">SUM(T1966,T1945)</f>
        <v>33</v>
      </c>
      <c r="U1967" s="148" t="n">
        <f aca="false">SUM(U1966,U1945)</f>
        <v>800</v>
      </c>
    </row>
    <row r="1968" customFormat="false" ht="18" hidden="false" customHeight="false" outlineLevel="0" collapsed="false">
      <c r="A1968" s="149" t="s">
        <v>633</v>
      </c>
      <c r="B1968" s="150" t="n">
        <f aca="false">SUM(B1967,B1935,B1892,B1783,B1769,B1698,B1673)</f>
        <v>19</v>
      </c>
      <c r="C1968" s="150" t="n">
        <f aca="false">SUM(C1967,C1935,C1892,C1783,C1769,C1698,C1673)</f>
        <v>409</v>
      </c>
      <c r="D1968" s="150" t="n">
        <f aca="false">SUM(D1967,D1935,D1892,D1783,D1769,D1698,D1673)</f>
        <v>81</v>
      </c>
      <c r="E1968" s="150" t="n">
        <f aca="false">SUM(E1967,E1935,E1892,E1783,E1769,E1698,E1673)</f>
        <v>2083</v>
      </c>
      <c r="F1968" s="150" t="n">
        <f aca="false">SUM(F1967,F1935,F1892,F1783,F1769,F1698,F1673)</f>
        <v>19</v>
      </c>
      <c r="G1968" s="150" t="n">
        <f aca="false">SUM(G1967,G1935,G1892,G1783,G1769,G1698,G1673)</f>
        <v>367</v>
      </c>
      <c r="H1968" s="150" t="n">
        <f aca="false">SUM(H1967,H1935,H1892,H1783,H1769,H1698,H1673)</f>
        <v>81</v>
      </c>
      <c r="I1968" s="150" t="n">
        <f aca="false">SUM(I1967,I1935,I1892,I1783,I1769,I1698,I1673)</f>
        <v>1921</v>
      </c>
      <c r="J1968" s="150" t="n">
        <f aca="false">SUM(J1967,J1935,J1892,J1783,J1769,J1698,J1673)</f>
        <v>18</v>
      </c>
      <c r="K1968" s="150" t="n">
        <f aca="false">SUM(K1967,K1935,K1892,K1783,K1769,K1698,K1673)</f>
        <v>355</v>
      </c>
      <c r="L1968" s="150" t="n">
        <f aca="false">SUM(L1967,L1935,L1892,L1783,L1769,L1698,L1673)</f>
        <v>86</v>
      </c>
      <c r="M1968" s="150" t="n">
        <f aca="false">SUM(M1967,M1935,M1892,M1783,M1769,M1698,M1673)</f>
        <v>2035</v>
      </c>
      <c r="N1968" s="150" t="n">
        <f aca="false">SUM(N1967,N1935,N1892,N1783,N1769,N1698,N1673)</f>
        <v>89</v>
      </c>
      <c r="O1968" s="150" t="n">
        <f aca="false">SUM(O1967,O1935,O1892,O1783,O1769,O1698,O1673)</f>
        <v>2190</v>
      </c>
      <c r="P1968" s="150" t="n">
        <f aca="false">SUM(P1967,P1935,P1892,P1783,P1769,P1698,P1673)</f>
        <v>56</v>
      </c>
      <c r="Q1968" s="150" t="n">
        <f aca="false">SUM(Q1967,Q1935,Q1892,Q1783,Q1769,Q1698,Q1673)</f>
        <v>1131</v>
      </c>
      <c r="R1968" s="150" t="n">
        <f aca="false">SUM(R1967,R1935,R1892,R1783,R1769,R1698,R1673)</f>
        <v>337</v>
      </c>
      <c r="S1968" s="150" t="n">
        <f aca="false">SUM(S1967,S1935,S1892,S1783,S1769,S1698,S1673)</f>
        <v>8229</v>
      </c>
      <c r="T1968" s="150" t="n">
        <f aca="false">SUM(T1967,T1935,T1892,T1783,T1769,T1698,T1673)</f>
        <v>393</v>
      </c>
      <c r="U1968" s="151" t="n">
        <f aca="false">SUM(U1967,U1935,U1892,U1783,U1769,U1698,U1673)</f>
        <v>9360</v>
      </c>
    </row>
    <row r="1969" s="155" customFormat="true" ht="18.75" hidden="false" customHeight="false" outlineLevel="0" collapsed="false">
      <c r="A1969" s="152" t="s">
        <v>634</v>
      </c>
      <c r="B1969" s="153" t="n">
        <f aca="false">SUM(B1968,B1619,B1122,B881,B685,B382,B187)</f>
        <v>98</v>
      </c>
      <c r="C1969" s="153" t="n">
        <f aca="false">SUM(C1968,C1619,C1122,C881,C685,C382,C187)</f>
        <v>2353</v>
      </c>
      <c r="D1969" s="153" t="n">
        <f aca="false">SUM(D1968,D1619,D1122,D881,D685,D382,D187)</f>
        <v>489</v>
      </c>
      <c r="E1969" s="153" t="n">
        <f aca="false">SUM(E1968,E1619,E1122,E881,E685,E382,E187)</f>
        <v>13196</v>
      </c>
      <c r="F1969" s="153" t="n">
        <f aca="false">SUM(F1968,F1619,F1122,F881,F685,F382,F187)</f>
        <v>106</v>
      </c>
      <c r="G1969" s="153" t="n">
        <f aca="false">SUM(G1968,G1619,G1122,G881,G685,G382,G187)</f>
        <v>2063</v>
      </c>
      <c r="H1969" s="153" t="n">
        <f aca="false">SUM(H1968,H1619,H1122,H881,H685,H382,H187)</f>
        <v>500</v>
      </c>
      <c r="I1969" s="153" t="n">
        <f aca="false">SUM(I1968,I1619,I1122,I881,I685,I382,I187)</f>
        <v>11960</v>
      </c>
      <c r="J1969" s="153" t="n">
        <f aca="false">SUM(J1968,J1619,J1122,J881,J685,J382,J187)</f>
        <v>108</v>
      </c>
      <c r="K1969" s="153" t="n">
        <f aca="false">SUM(K1968,K1619,K1122,K881,K685,K382,K187)</f>
        <v>2004</v>
      </c>
      <c r="L1969" s="153" t="n">
        <f aca="false">SUM(L1968,L1619,L1122,L881,L685,L382,L187)</f>
        <v>518</v>
      </c>
      <c r="M1969" s="153" t="n">
        <f aca="false">SUM(M1968,M1619,M1122,M881,M685,M382,M187)</f>
        <v>12181</v>
      </c>
      <c r="N1969" s="153" t="n">
        <f aca="false">SUM(N1968,N1619,N1122,N881,N685,N382,N187)</f>
        <v>544</v>
      </c>
      <c r="O1969" s="153" t="n">
        <f aca="false">SUM(O1968,O1619,O1122,O881,O685,O382,O187)</f>
        <v>13208</v>
      </c>
      <c r="P1969" s="153" t="n">
        <f aca="false">SUM(P1968,P1619,P1122,P881,P685,P382,P187)</f>
        <v>312</v>
      </c>
      <c r="Q1969" s="153" t="n">
        <f aca="false">SUM(Q1968,Q1619,Q1122,Q881,Q685,Q382,Q187)</f>
        <v>6420</v>
      </c>
      <c r="R1969" s="153" t="n">
        <f aca="false">SUM(R1968,R1619,R1122,R881,R685,R382,R187)</f>
        <v>2051</v>
      </c>
      <c r="S1969" s="153" t="n">
        <f aca="false">SUM(S1968,S1619,S1122,S881,S685,S382,S187)</f>
        <v>50545</v>
      </c>
      <c r="T1969" s="153" t="n">
        <f aca="false">SUM(T1968,T1619,T1122,T881,T685,T382,T187)</f>
        <v>2363</v>
      </c>
      <c r="U1969" s="154" t="n">
        <f aca="false">SUM(U1968,U1619,U1122,U881,U685,U382,U187)</f>
        <v>56965</v>
      </c>
    </row>
  </sheetData>
  <autoFilter ref="A6:AZ1969"/>
  <mergeCells count="18">
    <mergeCell ref="A1:U1"/>
    <mergeCell ref="A2:U2"/>
    <mergeCell ref="T3:U3"/>
    <mergeCell ref="B4:E4"/>
    <mergeCell ref="F4:I4"/>
    <mergeCell ref="J4:M4"/>
    <mergeCell ref="N4:O4"/>
    <mergeCell ref="P4:S4"/>
    <mergeCell ref="T4:U5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" right="0" top="0" bottom="0" header="0.511811023622047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46" manualBreakCount="46">
    <brk id="48" man="true" max="16383" min="0"/>
    <brk id="94" man="true" max="16383" min="0"/>
    <brk id="131" man="true" max="16383" min="0"/>
    <brk id="168" man="true" max="16383" min="0"/>
    <brk id="211" man="true" max="16383" min="0"/>
    <brk id="253" man="true" max="16383" min="0"/>
    <brk id="295" man="true" max="16383" min="0"/>
    <brk id="339" man="true" max="16383" min="0"/>
    <brk id="382" man="true" max="16383" min="0"/>
    <brk id="426" man="true" max="16383" min="0"/>
    <brk id="471" man="true" max="16383" min="0"/>
    <brk id="514" man="true" max="16383" min="0"/>
    <brk id="552" man="true" max="16383" min="0"/>
    <brk id="597" man="true" max="16383" min="0"/>
    <brk id="637" man="true" max="16383" min="0"/>
    <brk id="685" man="true" max="16383" min="0"/>
    <brk id="726" man="true" max="16383" min="0"/>
    <brk id="769" man="true" max="16383" min="0"/>
    <brk id="811" man="true" max="16383" min="0"/>
    <brk id="861" man="true" max="16383" min="0"/>
    <brk id="881" man="true" max="16383" min="0"/>
    <brk id="920" man="true" max="16383" min="0"/>
    <brk id="964" man="true" max="16383" min="0"/>
    <brk id="1004" man="true" max="16383" min="0"/>
    <brk id="1052" man="true" max="16383" min="0"/>
    <brk id="1098" man="true" max="16383" min="0"/>
    <brk id="1142" man="true" max="16383" min="0"/>
    <brk id="1186" man="true" max="16383" min="0"/>
    <brk id="1225" man="true" max="16383" min="0"/>
    <brk id="1274" man="true" max="16383" min="0"/>
    <brk id="1306" man="true" max="16383" min="0"/>
    <brk id="1349" man="true" max="16383" min="0"/>
    <brk id="1387" man="true" max="16383" min="0"/>
    <brk id="1438" man="true" max="16383" min="0"/>
    <brk id="1488" man="true" max="16383" min="0"/>
    <brk id="1532" man="true" max="16383" min="0"/>
    <brk id="1573" man="true" max="16383" min="0"/>
    <brk id="1619" man="true" max="16383" min="0"/>
    <brk id="1663" man="true" max="16383" min="0"/>
    <brk id="1706" man="true" max="16383" min="0"/>
    <brk id="1753" man="true" max="16383" min="0"/>
    <brk id="1794" man="true" max="16383" min="0"/>
    <brk id="1829" man="true" max="16383" min="0"/>
    <brk id="1871" man="true" max="16383" min="0"/>
    <brk id="1912" man="true" max="16383" min="0"/>
    <brk id="1951" man="true" max="16383" min="0"/>
  </rowBreaks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6" topLeftCell="B450" activePane="bottomRight" state="frozen"/>
      <selection pane="topLeft" activeCell="A1" activeCellId="0" sqref="A1"/>
      <selection pane="topRight" activeCell="B1" activeCellId="0" sqref="B1"/>
      <selection pane="bottomLeft" activeCell="A450" activeCellId="0" sqref="A450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15" min="2" style="1" width="7.7"/>
    <col collapsed="false" customWidth="true" hidden="false" outlineLevel="0" max="16" min="16" style="1" width="9.99"/>
    <col collapsed="false" customWidth="true" hidden="false" outlineLevel="0" max="17" min="17" style="1" width="10.41"/>
    <col collapsed="false" customWidth="true" hidden="false" outlineLevel="0" max="19" min="18" style="156" width="9.85"/>
    <col collapsed="false" customWidth="false" hidden="false" outlineLevel="0" max="257" min="20" style="1" width="9.14"/>
  </cols>
  <sheetData>
    <row r="1" customFormat="false" ht="42.75" hidden="false" customHeight="true" outlineLevel="0" collapsed="false">
      <c r="A1" s="157" t="s">
        <v>635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</row>
    <row r="2" customFormat="false" ht="15" hidden="false" customHeight="true" outlineLevel="0" collapsed="false">
      <c r="A2" s="3" t="s">
        <v>6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157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9"/>
      <c r="S3" s="159"/>
      <c r="T3" s="6" t="s">
        <v>637</v>
      </c>
      <c r="U3" s="6"/>
    </row>
    <row r="4" customFormat="false" ht="29.25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 t="s">
        <v>5</v>
      </c>
      <c r="G4" s="8"/>
      <c r="H4" s="8"/>
      <c r="I4" s="8"/>
      <c r="J4" s="8" t="s">
        <v>6</v>
      </c>
      <c r="K4" s="8"/>
      <c r="L4" s="8"/>
      <c r="M4" s="8"/>
      <c r="N4" s="8" t="s">
        <v>7</v>
      </c>
      <c r="O4" s="8"/>
      <c r="P4" s="8" t="s">
        <v>638</v>
      </c>
      <c r="Q4" s="8"/>
      <c r="R4" s="8"/>
      <c r="S4" s="8"/>
      <c r="T4" s="160" t="s">
        <v>9</v>
      </c>
      <c r="U4" s="160"/>
    </row>
    <row r="5" customFormat="false" ht="29.25" hidden="false" customHeight="true" outlineLevel="0" collapsed="false">
      <c r="A5" s="10"/>
      <c r="B5" s="8" t="s">
        <v>10</v>
      </c>
      <c r="C5" s="8"/>
      <c r="D5" s="8" t="s">
        <v>11</v>
      </c>
      <c r="E5" s="8"/>
      <c r="F5" s="8" t="s">
        <v>10</v>
      </c>
      <c r="G5" s="8"/>
      <c r="H5" s="8" t="s">
        <v>11</v>
      </c>
      <c r="I5" s="8"/>
      <c r="J5" s="8" t="s">
        <v>10</v>
      </c>
      <c r="K5" s="8"/>
      <c r="L5" s="8" t="s">
        <v>11</v>
      </c>
      <c r="M5" s="8"/>
      <c r="N5" s="8" t="s">
        <v>11</v>
      </c>
      <c r="O5" s="8"/>
      <c r="P5" s="8" t="s">
        <v>10</v>
      </c>
      <c r="Q5" s="8"/>
      <c r="R5" s="8" t="s">
        <v>11</v>
      </c>
      <c r="S5" s="8"/>
      <c r="T5" s="160"/>
      <c r="U5" s="160"/>
    </row>
    <row r="6" customFormat="false" ht="18.75" hidden="false" customHeight="true" outlineLevel="0" collapsed="false">
      <c r="A6" s="11"/>
      <c r="B6" s="12" t="s">
        <v>12</v>
      </c>
      <c r="C6" s="12" t="s">
        <v>13</v>
      </c>
      <c r="D6" s="12" t="s">
        <v>12</v>
      </c>
      <c r="E6" s="12" t="s">
        <v>13</v>
      </c>
      <c r="F6" s="12" t="s">
        <v>12</v>
      </c>
      <c r="G6" s="12" t="s">
        <v>13</v>
      </c>
      <c r="H6" s="12" t="s">
        <v>12</v>
      </c>
      <c r="I6" s="12" t="s">
        <v>13</v>
      </c>
      <c r="J6" s="12" t="s">
        <v>12</v>
      </c>
      <c r="K6" s="12" t="s">
        <v>13</v>
      </c>
      <c r="L6" s="12" t="s">
        <v>12</v>
      </c>
      <c r="M6" s="12" t="s">
        <v>13</v>
      </c>
      <c r="N6" s="12" t="s">
        <v>12</v>
      </c>
      <c r="O6" s="12" t="s">
        <v>13</v>
      </c>
      <c r="P6" s="12" t="s">
        <v>12</v>
      </c>
      <c r="Q6" s="12" t="s">
        <v>13</v>
      </c>
      <c r="R6" s="12" t="s">
        <v>12</v>
      </c>
      <c r="S6" s="12" t="s">
        <v>13</v>
      </c>
      <c r="T6" s="13" t="s">
        <v>12</v>
      </c>
      <c r="U6" s="161" t="s">
        <v>13</v>
      </c>
    </row>
    <row r="7" s="21" customFormat="true" ht="15" hidden="false" customHeight="true" outlineLevel="0" collapsed="false">
      <c r="A7" s="15" t="s">
        <v>14</v>
      </c>
      <c r="B7" s="16"/>
      <c r="C7" s="16"/>
      <c r="D7" s="16"/>
      <c r="E7" s="162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8"/>
    </row>
    <row r="8" s="21" customFormat="true" ht="15" hidden="false" customHeight="true" outlineLevel="0" collapsed="false">
      <c r="A8" s="22" t="s">
        <v>1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30"/>
    </row>
    <row r="9" s="21" customFormat="true" ht="12.75" hidden="false" customHeight="false" outlineLevel="0" collapsed="false">
      <c r="A9" s="27" t="s">
        <v>16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30"/>
    </row>
    <row r="10" s="21" customFormat="true" ht="12.75" hidden="false" customHeight="false" outlineLevel="0" collapsed="false">
      <c r="A10" s="32" t="s">
        <v>1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 t="n">
        <f aca="false">SUM(B10,F10,J10)</f>
        <v>0</v>
      </c>
      <c r="Q10" s="28" t="n">
        <f aca="false">SUM(C10,G10,K10)</f>
        <v>0</v>
      </c>
      <c r="R10" s="28" t="n">
        <f aca="false">SUM(D10,H10,L10,N10)</f>
        <v>0</v>
      </c>
      <c r="S10" s="28" t="n">
        <f aca="false">SUM(E10,I10,M10,O10)</f>
        <v>0</v>
      </c>
      <c r="T10" s="32" t="n">
        <f aca="false">SUM(P10,R10)</f>
        <v>0</v>
      </c>
      <c r="U10" s="30" t="n">
        <f aca="false">SUM(Q10,S10)</f>
        <v>0</v>
      </c>
    </row>
    <row r="11" s="21" customFormat="true" ht="12.75" hidden="false" customHeight="false" outlineLevel="0" collapsed="false">
      <c r="A11" s="32" t="s">
        <v>18</v>
      </c>
      <c r="B11" s="28"/>
      <c r="C11" s="28"/>
      <c r="D11" s="28"/>
      <c r="E11" s="28"/>
      <c r="F11" s="28"/>
      <c r="G11" s="28" t="n">
        <v>11</v>
      </c>
      <c r="H11" s="28"/>
      <c r="I11" s="28"/>
      <c r="J11" s="28"/>
      <c r="K11" s="28" t="n">
        <v>9</v>
      </c>
      <c r="L11" s="28"/>
      <c r="M11" s="28"/>
      <c r="N11" s="28"/>
      <c r="O11" s="28"/>
      <c r="P11" s="28" t="n">
        <f aca="false">SUM(B11,F11,J11)</f>
        <v>0</v>
      </c>
      <c r="Q11" s="28" t="n">
        <f aca="false">SUM(C11,G11,K11)</f>
        <v>20</v>
      </c>
      <c r="R11" s="28" t="n">
        <f aca="false">SUM(D11,H11,L11,N11)</f>
        <v>0</v>
      </c>
      <c r="S11" s="28" t="n">
        <f aca="false">SUM(E11,I11,M11,O11)</f>
        <v>0</v>
      </c>
      <c r="T11" s="32" t="n">
        <f aca="false">SUM(P11,R11)</f>
        <v>0</v>
      </c>
      <c r="U11" s="30" t="n">
        <f aca="false">SUM(Q11,S11)</f>
        <v>20</v>
      </c>
    </row>
    <row r="12" s="21" customFormat="true" ht="12.75" hidden="false" customHeight="false" outlineLevel="0" collapsed="false">
      <c r="A12" s="32" t="s">
        <v>112</v>
      </c>
      <c r="B12" s="28"/>
      <c r="C12" s="28"/>
      <c r="D12" s="28" t="n">
        <v>1</v>
      </c>
      <c r="E12" s="28" t="n">
        <v>10</v>
      </c>
      <c r="F12" s="28"/>
      <c r="G12" s="28"/>
      <c r="H12" s="28" t="n">
        <v>1</v>
      </c>
      <c r="I12" s="28" t="n">
        <v>15</v>
      </c>
      <c r="J12" s="28"/>
      <c r="K12" s="28"/>
      <c r="L12" s="28" t="n">
        <v>1</v>
      </c>
      <c r="M12" s="28" t="n">
        <v>10</v>
      </c>
      <c r="N12" s="28" t="n">
        <v>1</v>
      </c>
      <c r="O12" s="28" t="n">
        <v>12</v>
      </c>
      <c r="P12" s="28" t="n">
        <f aca="false">SUM(B12,F12,J12)</f>
        <v>0</v>
      </c>
      <c r="Q12" s="28" t="n">
        <f aca="false">SUM(C12,G12,K12)</f>
        <v>0</v>
      </c>
      <c r="R12" s="28" t="n">
        <f aca="false">SUM(D12,H12,L12,N12)</f>
        <v>4</v>
      </c>
      <c r="S12" s="28" t="n">
        <f aca="false">SUM(E12,I12,M12,O12)</f>
        <v>47</v>
      </c>
      <c r="T12" s="32" t="n">
        <f aca="false">SUM(P12,R12)</f>
        <v>4</v>
      </c>
      <c r="U12" s="30" t="n">
        <f aca="false">SUM(Q12,S12)</f>
        <v>47</v>
      </c>
    </row>
    <row r="13" s="21" customFormat="true" ht="12.75" hidden="false" customHeight="false" outlineLevel="0" collapsed="false">
      <c r="A13" s="32" t="s">
        <v>83</v>
      </c>
      <c r="B13" s="28"/>
      <c r="C13" s="28"/>
      <c r="D13" s="28" t="n">
        <v>1</v>
      </c>
      <c r="E13" s="28" t="n">
        <v>29</v>
      </c>
      <c r="F13" s="28"/>
      <c r="G13" s="28"/>
      <c r="H13" s="28" t="n">
        <v>1</v>
      </c>
      <c r="I13" s="28" t="n">
        <v>23</v>
      </c>
      <c r="J13" s="28"/>
      <c r="K13" s="28"/>
      <c r="L13" s="28" t="n">
        <v>1</v>
      </c>
      <c r="M13" s="28" t="n">
        <v>16</v>
      </c>
      <c r="N13" s="28" t="n">
        <v>1</v>
      </c>
      <c r="O13" s="28" t="n">
        <v>22</v>
      </c>
      <c r="P13" s="28" t="n">
        <f aca="false">SUM(B13,F13,J13)</f>
        <v>0</v>
      </c>
      <c r="Q13" s="28" t="n">
        <f aca="false">SUM(C13,G13,K13)</f>
        <v>0</v>
      </c>
      <c r="R13" s="28" t="n">
        <f aca="false">SUM(D13,H13,L13,N13)</f>
        <v>4</v>
      </c>
      <c r="S13" s="28" t="n">
        <f aca="false">SUM(E13,I13,M13,O13)</f>
        <v>90</v>
      </c>
      <c r="T13" s="32" t="n">
        <f aca="false">SUM(P13,R13)</f>
        <v>4</v>
      </c>
      <c r="U13" s="30" t="n">
        <f aca="false">SUM(Q13,S13)</f>
        <v>90</v>
      </c>
    </row>
    <row r="14" s="21" customFormat="true" ht="12.75" hidden="false" customHeight="false" outlineLevel="0" collapsed="false">
      <c r="A14" s="32" t="s">
        <v>639</v>
      </c>
      <c r="B14" s="28" t="n">
        <v>1</v>
      </c>
      <c r="C14" s="28" t="n">
        <v>16</v>
      </c>
      <c r="D14" s="28"/>
      <c r="E14" s="28"/>
      <c r="F14" s="28" t="n">
        <v>1</v>
      </c>
      <c r="G14" s="28" t="n">
        <v>16</v>
      </c>
      <c r="H14" s="28"/>
      <c r="I14" s="28"/>
      <c r="J14" s="28" t="n">
        <v>1</v>
      </c>
      <c r="K14" s="28" t="n">
        <v>15</v>
      </c>
      <c r="L14" s="28"/>
      <c r="M14" s="28"/>
      <c r="N14" s="28"/>
      <c r="O14" s="28"/>
      <c r="P14" s="28" t="n">
        <f aca="false">SUM(B14,F14,J14)</f>
        <v>3</v>
      </c>
      <c r="Q14" s="28" t="n">
        <f aca="false">SUM(C14,G14,K14)</f>
        <v>47</v>
      </c>
      <c r="R14" s="28" t="n">
        <f aca="false">SUM(D14,H14,L14,N14)</f>
        <v>0</v>
      </c>
      <c r="S14" s="28" t="n">
        <f aca="false">SUM(E14,I14,M14,O14)</f>
        <v>0</v>
      </c>
      <c r="T14" s="32" t="n">
        <f aca="false">SUM(P14,R14)</f>
        <v>3</v>
      </c>
      <c r="U14" s="30" t="n">
        <f aca="false">SUM(Q14,S14)</f>
        <v>47</v>
      </c>
    </row>
    <row r="15" s="21" customFormat="true" ht="12.75" hidden="false" customHeight="false" outlineLevel="0" collapsed="false">
      <c r="A15" s="32" t="s">
        <v>640</v>
      </c>
      <c r="B15" s="28"/>
      <c r="C15" s="28" t="n">
        <v>6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 t="n">
        <f aca="false">SUM(B15,F15,J15)</f>
        <v>0</v>
      </c>
      <c r="Q15" s="28" t="n">
        <f aca="false">SUM(C15,G15,K15)</f>
        <v>6</v>
      </c>
      <c r="R15" s="28" t="n">
        <f aca="false">SUM(D15,H15,L15,N15)</f>
        <v>0</v>
      </c>
      <c r="S15" s="28" t="n">
        <f aca="false">SUM(E15,I15,M15,O15)</f>
        <v>0</v>
      </c>
      <c r="T15" s="32" t="n">
        <f aca="false">SUM(P15,R15)</f>
        <v>0</v>
      </c>
      <c r="U15" s="30" t="n">
        <f aca="false">SUM(Q15,S15)</f>
        <v>6</v>
      </c>
    </row>
    <row r="16" s="21" customFormat="true" ht="12.75" hidden="false" customHeight="false" outlineLevel="0" collapsed="false">
      <c r="A16" s="33" t="s">
        <v>19</v>
      </c>
      <c r="B16" s="28" t="n">
        <f aca="false">SUM(B10:B15)</f>
        <v>1</v>
      </c>
      <c r="C16" s="28" t="n">
        <f aca="false">SUM(C10:C15)</f>
        <v>22</v>
      </c>
      <c r="D16" s="28" t="n">
        <f aca="false">SUM(D10:D15)</f>
        <v>2</v>
      </c>
      <c r="E16" s="28" t="n">
        <f aca="false">SUM(E10:E15)</f>
        <v>39</v>
      </c>
      <c r="F16" s="28" t="n">
        <f aca="false">SUM(F10:F15)</f>
        <v>1</v>
      </c>
      <c r="G16" s="28" t="n">
        <f aca="false">SUM(G10:G15)</f>
        <v>27</v>
      </c>
      <c r="H16" s="28" t="n">
        <f aca="false">SUM(H10:H15)</f>
        <v>2</v>
      </c>
      <c r="I16" s="28" t="n">
        <f aca="false">SUM(I10:I15)</f>
        <v>38</v>
      </c>
      <c r="J16" s="28" t="n">
        <f aca="false">SUM(J10:J15)</f>
        <v>1</v>
      </c>
      <c r="K16" s="28" t="n">
        <f aca="false">SUM(K10:K15)</f>
        <v>24</v>
      </c>
      <c r="L16" s="28" t="n">
        <f aca="false">SUM(L10:L15)</f>
        <v>2</v>
      </c>
      <c r="M16" s="28" t="n">
        <f aca="false">SUM(M10:M15)</f>
        <v>26</v>
      </c>
      <c r="N16" s="28" t="n">
        <f aca="false">SUM(N10:N15)</f>
        <v>2</v>
      </c>
      <c r="O16" s="28" t="n">
        <f aca="false">SUM(O10:O15)</f>
        <v>34</v>
      </c>
      <c r="P16" s="28" t="n">
        <f aca="false">SUM(B16,F16,J16)</f>
        <v>3</v>
      </c>
      <c r="Q16" s="28" t="n">
        <f aca="false">SUM(C16,G16,K16)</f>
        <v>73</v>
      </c>
      <c r="R16" s="28" t="n">
        <f aca="false">SUM(D16,H16,L16,N16)</f>
        <v>8</v>
      </c>
      <c r="S16" s="28" t="n">
        <f aca="false">SUM(E16,I16,M16,O16)</f>
        <v>137</v>
      </c>
      <c r="T16" s="32" t="n">
        <f aca="false">SUM(P16,R16)</f>
        <v>11</v>
      </c>
      <c r="U16" s="30" t="n">
        <f aca="false">SUM(Q16,S16)</f>
        <v>210</v>
      </c>
    </row>
    <row r="17" s="21" customFormat="true" ht="12.75" hidden="false" customHeight="false" outlineLevel="0" collapsed="false">
      <c r="A17" s="27" t="s">
        <v>20</v>
      </c>
      <c r="B17" s="28"/>
      <c r="C17" s="28"/>
      <c r="D17" s="28"/>
      <c r="E17" s="34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 t="n">
        <f aca="false">SUM(B17,F17,J17)</f>
        <v>0</v>
      </c>
      <c r="Q17" s="28" t="n">
        <f aca="false">SUM(C17,G17,K17)</f>
        <v>0</v>
      </c>
      <c r="R17" s="28" t="n">
        <f aca="false">SUM(D17,H17,L17,N17)</f>
        <v>0</v>
      </c>
      <c r="S17" s="28" t="n">
        <f aca="false">SUM(E17,I17,M17,O17)</f>
        <v>0</v>
      </c>
      <c r="T17" s="32" t="n">
        <f aca="false">SUM(P17,R17)</f>
        <v>0</v>
      </c>
      <c r="U17" s="30" t="n">
        <f aca="false">SUM(Q17,S17)</f>
        <v>0</v>
      </c>
    </row>
    <row r="18" s="21" customFormat="true" ht="12.75" hidden="false" customHeight="false" outlineLevel="0" collapsed="false">
      <c r="A18" s="32" t="s">
        <v>99</v>
      </c>
      <c r="B18" s="28"/>
      <c r="C18" s="28"/>
      <c r="D18" s="28"/>
      <c r="E18" s="34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 t="n">
        <f aca="false">SUM(B18,F18,J18)</f>
        <v>0</v>
      </c>
      <c r="Q18" s="28" t="n">
        <f aca="false">SUM(C18,G18,K18)</f>
        <v>0</v>
      </c>
      <c r="R18" s="28" t="n">
        <f aca="false">SUM(D18,H18,L18,N18)</f>
        <v>0</v>
      </c>
      <c r="S18" s="28" t="n">
        <f aca="false">SUM(E18,I18,M18,O18)</f>
        <v>0</v>
      </c>
      <c r="T18" s="32" t="n">
        <f aca="false">SUM(P18,R18)</f>
        <v>0</v>
      </c>
      <c r="U18" s="30" t="n">
        <f aca="false">SUM(Q18,S18)</f>
        <v>0</v>
      </c>
    </row>
    <row r="19" s="21" customFormat="true" ht="12.75" hidden="false" customHeight="false" outlineLevel="0" collapsed="false">
      <c r="A19" s="32" t="s">
        <v>21</v>
      </c>
      <c r="B19" s="28"/>
      <c r="C19" s="28"/>
      <c r="D19" s="28"/>
      <c r="E19" s="35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 t="n">
        <f aca="false">SUM(B19,F19,J19)</f>
        <v>0</v>
      </c>
      <c r="Q19" s="28" t="n">
        <f aca="false">SUM(C19,G19,K19)</f>
        <v>0</v>
      </c>
      <c r="R19" s="28" t="n">
        <f aca="false">SUM(D19,H19,L19,N19)</f>
        <v>0</v>
      </c>
      <c r="S19" s="28" t="n">
        <f aca="false">SUM(E19,I19,M19,O19)</f>
        <v>0</v>
      </c>
      <c r="T19" s="32" t="n">
        <f aca="false">SUM(P19,R19)</f>
        <v>0</v>
      </c>
      <c r="U19" s="30" t="n">
        <f aca="false">SUM(Q19,S19)</f>
        <v>0</v>
      </c>
    </row>
    <row r="20" s="21" customFormat="true" ht="24.75" hidden="false" customHeight="true" outlineLevel="0" collapsed="false">
      <c r="A20" s="61" t="s">
        <v>94</v>
      </c>
      <c r="B20" s="28"/>
      <c r="C20" s="28"/>
      <c r="D20" s="28"/>
      <c r="E20" s="35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 t="n">
        <f aca="false">SUM(B20,F20,J20)</f>
        <v>0</v>
      </c>
      <c r="Q20" s="28" t="n">
        <f aca="false">SUM(C20,G20,K20)</f>
        <v>0</v>
      </c>
      <c r="R20" s="28" t="n">
        <f aca="false">SUM(D20,H20,L20,N20)</f>
        <v>0</v>
      </c>
      <c r="S20" s="28" t="n">
        <f aca="false">SUM(E20,I20,M20,O20)</f>
        <v>0</v>
      </c>
      <c r="T20" s="32" t="n">
        <f aca="false">SUM(P20,R20)</f>
        <v>0</v>
      </c>
      <c r="U20" s="30" t="n">
        <f aca="false">SUM(Q20,S20)</f>
        <v>0</v>
      </c>
    </row>
    <row r="21" s="21" customFormat="true" ht="12.75" hidden="false" customHeight="false" outlineLevel="0" collapsed="false">
      <c r="A21" s="32" t="s">
        <v>23</v>
      </c>
      <c r="B21" s="28"/>
      <c r="C21" s="28"/>
      <c r="D21" s="28" t="n">
        <v>1</v>
      </c>
      <c r="E21" s="35" t="n">
        <v>20</v>
      </c>
      <c r="F21" s="28"/>
      <c r="G21" s="28"/>
      <c r="H21" s="28" t="n">
        <v>1</v>
      </c>
      <c r="I21" s="28" t="n">
        <v>13</v>
      </c>
      <c r="J21" s="28"/>
      <c r="K21" s="28"/>
      <c r="L21" s="28" t="n">
        <v>1</v>
      </c>
      <c r="M21" s="28" t="n">
        <v>21</v>
      </c>
      <c r="N21" s="28" t="n">
        <v>1</v>
      </c>
      <c r="O21" s="28" t="n">
        <v>22</v>
      </c>
      <c r="P21" s="28" t="n">
        <f aca="false">SUM(B21,F21,J21)</f>
        <v>0</v>
      </c>
      <c r="Q21" s="28" t="n">
        <f aca="false">SUM(C21,G21,K21)</f>
        <v>0</v>
      </c>
      <c r="R21" s="28" t="n">
        <f aca="false">SUM(D21,H21,L21,N21)</f>
        <v>4</v>
      </c>
      <c r="S21" s="28" t="n">
        <f aca="false">SUM(E21,I21,M21,O21)</f>
        <v>76</v>
      </c>
      <c r="T21" s="32" t="n">
        <f aca="false">SUM(P21,R21)</f>
        <v>4</v>
      </c>
      <c r="U21" s="30" t="n">
        <f aca="false">SUM(Q21,S21)</f>
        <v>76</v>
      </c>
    </row>
    <row r="22" s="21" customFormat="true" ht="12.75" hidden="false" customHeight="false" outlineLevel="0" collapsed="false">
      <c r="A22" s="33" t="s">
        <v>24</v>
      </c>
      <c r="B22" s="28" t="n">
        <f aca="false">SUM(B18:B21)</f>
        <v>0</v>
      </c>
      <c r="C22" s="28" t="n">
        <f aca="false">SUM(C18:C21)</f>
        <v>0</v>
      </c>
      <c r="D22" s="28" t="n">
        <f aca="false">SUM(D18:D21)</f>
        <v>1</v>
      </c>
      <c r="E22" s="28" t="n">
        <f aca="false">SUM(E18:E21)</f>
        <v>20</v>
      </c>
      <c r="F22" s="28" t="n">
        <f aca="false">SUM(F18:F21)</f>
        <v>0</v>
      </c>
      <c r="G22" s="28" t="n">
        <f aca="false">SUM(G18:G21)</f>
        <v>0</v>
      </c>
      <c r="H22" s="28" t="n">
        <f aca="false">SUM(H18:H21)</f>
        <v>1</v>
      </c>
      <c r="I22" s="28" t="n">
        <f aca="false">SUM(I18:I21)</f>
        <v>13</v>
      </c>
      <c r="J22" s="28" t="n">
        <f aca="false">SUM(J18:J21)</f>
        <v>0</v>
      </c>
      <c r="K22" s="28" t="n">
        <f aca="false">SUM(K18:K21)</f>
        <v>0</v>
      </c>
      <c r="L22" s="28" t="n">
        <f aca="false">SUM(L18:L21)</f>
        <v>1</v>
      </c>
      <c r="M22" s="28" t="n">
        <f aca="false">SUM(M18:M21)</f>
        <v>21</v>
      </c>
      <c r="N22" s="28" t="n">
        <f aca="false">SUM(N18:N21)</f>
        <v>1</v>
      </c>
      <c r="O22" s="28" t="n">
        <f aca="false">SUM(O18:O21)</f>
        <v>22</v>
      </c>
      <c r="P22" s="28" t="n">
        <f aca="false">SUM(B22,F22,J22)</f>
        <v>0</v>
      </c>
      <c r="Q22" s="28" t="n">
        <f aca="false">SUM(C22,G22,K22)</f>
        <v>0</v>
      </c>
      <c r="R22" s="28" t="n">
        <f aca="false">SUM(D22,H22,L22,N22)</f>
        <v>4</v>
      </c>
      <c r="S22" s="28" t="n">
        <f aca="false">SUM(E22,I22,M22,O22)</f>
        <v>76</v>
      </c>
      <c r="T22" s="32" t="n">
        <f aca="false">SUM(P22,R22)</f>
        <v>4</v>
      </c>
      <c r="U22" s="30" t="n">
        <f aca="false">SUM(Q22,S22)</f>
        <v>76</v>
      </c>
    </row>
    <row r="23" s="21" customFormat="true" ht="12.75" hidden="false" customHeight="false" outlineLevel="0" collapsed="false">
      <c r="A23" s="27" t="s">
        <v>177</v>
      </c>
      <c r="B23" s="28"/>
      <c r="C23" s="28"/>
      <c r="D23" s="28"/>
      <c r="E23" s="29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 t="n">
        <f aca="false">SUM(B23,F23,J23)</f>
        <v>0</v>
      </c>
      <c r="Q23" s="28" t="n">
        <f aca="false">SUM(C23,G23,K23)</f>
        <v>0</v>
      </c>
      <c r="R23" s="28" t="n">
        <f aca="false">SUM(D23,H23,L23,N23)</f>
        <v>0</v>
      </c>
      <c r="S23" s="28" t="n">
        <f aca="false">SUM(E23,I23,M23,O23)</f>
        <v>0</v>
      </c>
      <c r="T23" s="32" t="n">
        <f aca="false">SUM(P23,R23)</f>
        <v>0</v>
      </c>
      <c r="U23" s="30" t="n">
        <f aca="false">SUM(Q23,S23)</f>
        <v>0</v>
      </c>
    </row>
    <row r="24" s="21" customFormat="true" ht="12.75" hidden="false" customHeight="false" outlineLevel="0" collapsed="false">
      <c r="A24" s="32" t="s">
        <v>17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 t="n">
        <f aca="false">SUM(B24,F24,J24)</f>
        <v>0</v>
      </c>
      <c r="Q24" s="28" t="n">
        <f aca="false">SUM(C24,G24,K24)</f>
        <v>0</v>
      </c>
      <c r="R24" s="28" t="n">
        <f aca="false">SUM(D24,H24,L24,N24)</f>
        <v>0</v>
      </c>
      <c r="S24" s="28" t="n">
        <f aca="false">SUM(E24,I24,M24,O24)</f>
        <v>0</v>
      </c>
      <c r="T24" s="32" t="n">
        <f aca="false">SUM(P24,R24)</f>
        <v>0</v>
      </c>
      <c r="U24" s="30" t="n">
        <f aca="false">SUM(Q24,S24)</f>
        <v>0</v>
      </c>
    </row>
    <row r="25" s="21" customFormat="true" ht="12.75" hidden="false" customHeight="false" outlineLevel="0" collapsed="false">
      <c r="A25" s="32" t="s">
        <v>641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 t="n">
        <f aca="false">SUM(B25,F25,J25)</f>
        <v>0</v>
      </c>
      <c r="Q25" s="28" t="n">
        <f aca="false">SUM(C25,G25,K25)</f>
        <v>0</v>
      </c>
      <c r="R25" s="28" t="n">
        <f aca="false">SUM(D25,H25,L25,N25)</f>
        <v>0</v>
      </c>
      <c r="S25" s="28" t="n">
        <f aca="false">SUM(E25,I25,M25,O25)</f>
        <v>0</v>
      </c>
      <c r="T25" s="32" t="n">
        <f aca="false">SUM(P25,R25)</f>
        <v>0</v>
      </c>
      <c r="U25" s="30" t="n">
        <f aca="false">SUM(Q25,S25)</f>
        <v>0</v>
      </c>
    </row>
    <row r="26" s="21" customFormat="true" ht="12.75" hidden="false" customHeight="false" outlineLevel="0" collapsed="false">
      <c r="A26" s="32" t="s">
        <v>243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 t="n">
        <f aca="false">SUM(B26,F26,J26)</f>
        <v>0</v>
      </c>
      <c r="Q26" s="28" t="n">
        <f aca="false">SUM(C26,G26,K26)</f>
        <v>0</v>
      </c>
      <c r="R26" s="28" t="n">
        <f aca="false">SUM(D26,H26,L26,N26)</f>
        <v>0</v>
      </c>
      <c r="S26" s="28" t="n">
        <f aca="false">SUM(E26,I26,M26,O26)</f>
        <v>0</v>
      </c>
      <c r="T26" s="32" t="n">
        <f aca="false">SUM(P26,R26)</f>
        <v>0</v>
      </c>
      <c r="U26" s="30" t="n">
        <f aca="false">SUM(Q26,S26)</f>
        <v>0</v>
      </c>
    </row>
    <row r="27" s="21" customFormat="true" ht="12.75" hidden="false" customHeight="false" outlineLevel="0" collapsed="false">
      <c r="A27" s="33" t="s">
        <v>18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 t="n">
        <f aca="false">SUM(B27,F27,J27)</f>
        <v>0</v>
      </c>
      <c r="Q27" s="28" t="n">
        <f aca="false">SUM(C27,G27,K27)</f>
        <v>0</v>
      </c>
      <c r="R27" s="28" t="n">
        <f aca="false">SUM(D27,H27,L27,N27)</f>
        <v>0</v>
      </c>
      <c r="S27" s="28" t="n">
        <f aca="false">SUM(E27,I27,M27,O27)</f>
        <v>0</v>
      </c>
      <c r="T27" s="32" t="n">
        <f aca="false">SUM(P27,R27)</f>
        <v>0</v>
      </c>
      <c r="U27" s="30" t="n">
        <f aca="false">SUM(Q27,S27)</f>
        <v>0</v>
      </c>
    </row>
    <row r="28" s="21" customFormat="true" ht="15.75" hidden="false" customHeight="true" outlineLevel="0" collapsed="false">
      <c r="A28" s="77" t="s">
        <v>33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 t="n">
        <f aca="false">SUM(B28,F28,J28)</f>
        <v>0</v>
      </c>
      <c r="Q28" s="28" t="n">
        <f aca="false">SUM(C28,G28,K28)</f>
        <v>0</v>
      </c>
      <c r="R28" s="28" t="n">
        <f aca="false">SUM(D28,H28,L28,N28)</f>
        <v>0</v>
      </c>
      <c r="S28" s="28" t="n">
        <f aca="false">SUM(E28,I28,M28,O28)</f>
        <v>0</v>
      </c>
      <c r="T28" s="32" t="n">
        <f aca="false">SUM(P28,R28)</f>
        <v>0</v>
      </c>
      <c r="U28" s="30" t="n">
        <f aca="false">SUM(Q28,S28)</f>
        <v>0</v>
      </c>
    </row>
    <row r="29" s="21" customFormat="true" ht="12.75" hidden="false" customHeight="false" outlineLevel="0" collapsed="false">
      <c r="A29" s="69" t="s">
        <v>642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 t="n">
        <f aca="false">SUM(B29,F29,J29)</f>
        <v>0</v>
      </c>
      <c r="Q29" s="28" t="n">
        <f aca="false">SUM(C29,G29,K29)</f>
        <v>0</v>
      </c>
      <c r="R29" s="28" t="n">
        <f aca="false">SUM(D29,H29,L29,N29)</f>
        <v>0</v>
      </c>
      <c r="S29" s="28" t="n">
        <f aca="false">SUM(E29,I29,M29,O29)</f>
        <v>0</v>
      </c>
      <c r="T29" s="32" t="n">
        <f aca="false">SUM(P29,R29)</f>
        <v>0</v>
      </c>
      <c r="U29" s="30" t="n">
        <f aca="false">SUM(Q29,S29)</f>
        <v>0</v>
      </c>
    </row>
    <row r="30" s="21" customFormat="true" ht="12.75" hidden="false" customHeight="false" outlineLevel="0" collapsed="false">
      <c r="A30" s="69" t="s">
        <v>643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 t="n">
        <f aca="false">SUM(B30,F30,J30)</f>
        <v>0</v>
      </c>
      <c r="Q30" s="28" t="n">
        <f aca="false">SUM(C30,G30,K30)</f>
        <v>0</v>
      </c>
      <c r="R30" s="28" t="n">
        <f aca="false">SUM(D30,H30,L30,N30)</f>
        <v>0</v>
      </c>
      <c r="S30" s="28" t="n">
        <f aca="false">SUM(E30,I30,M30,O30)</f>
        <v>0</v>
      </c>
      <c r="T30" s="32" t="n">
        <f aca="false">SUM(P30,R30)</f>
        <v>0</v>
      </c>
      <c r="U30" s="30" t="n">
        <f aca="false">SUM(Q30,S30)</f>
        <v>0</v>
      </c>
    </row>
    <row r="31" s="21" customFormat="true" ht="12.75" hidden="false" customHeight="false" outlineLevel="0" collapsed="false">
      <c r="A31" s="69" t="s">
        <v>70</v>
      </c>
      <c r="B31" s="28"/>
      <c r="C31" s="28"/>
      <c r="D31" s="28" t="n">
        <v>1</v>
      </c>
      <c r="E31" s="28" t="n">
        <v>10</v>
      </c>
      <c r="F31" s="28"/>
      <c r="G31" s="28"/>
      <c r="H31" s="28" t="n">
        <v>1</v>
      </c>
      <c r="I31" s="28" t="n">
        <v>7</v>
      </c>
      <c r="J31" s="28"/>
      <c r="K31" s="28"/>
      <c r="L31" s="28" t="n">
        <v>1</v>
      </c>
      <c r="M31" s="28" t="n">
        <v>9</v>
      </c>
      <c r="N31" s="28" t="n">
        <v>1</v>
      </c>
      <c r="O31" s="28" t="n">
        <v>10</v>
      </c>
      <c r="P31" s="28" t="n">
        <f aca="false">SUM(B31,F31,J31)</f>
        <v>0</v>
      </c>
      <c r="Q31" s="28" t="n">
        <f aca="false">SUM(C31,G31,K31)</f>
        <v>0</v>
      </c>
      <c r="R31" s="28" t="n">
        <f aca="false">SUM(D31,H31,L31,N31)</f>
        <v>4</v>
      </c>
      <c r="S31" s="28" t="n">
        <f aca="false">SUM(E31,I31,M31,O31)</f>
        <v>36</v>
      </c>
      <c r="T31" s="32" t="n">
        <f aca="false">SUM(P31,R31)</f>
        <v>4</v>
      </c>
      <c r="U31" s="30" t="n">
        <f aca="false">SUM(Q31,S31)</f>
        <v>36</v>
      </c>
    </row>
    <row r="32" s="21" customFormat="true" ht="12.75" hidden="false" customHeight="false" outlineLevel="0" collapsed="false">
      <c r="A32" s="33" t="s">
        <v>644</v>
      </c>
      <c r="B32" s="28" t="n">
        <f aca="false">SUM(B29:B31)</f>
        <v>0</v>
      </c>
      <c r="C32" s="28" t="n">
        <f aca="false">SUM(C29:C31)</f>
        <v>0</v>
      </c>
      <c r="D32" s="28" t="n">
        <f aca="false">SUM(D29:D31)</f>
        <v>1</v>
      </c>
      <c r="E32" s="28" t="n">
        <f aca="false">SUM(E29:E31)</f>
        <v>10</v>
      </c>
      <c r="F32" s="28" t="n">
        <f aca="false">SUM(F29:F31)</f>
        <v>0</v>
      </c>
      <c r="G32" s="28" t="n">
        <f aca="false">SUM(G29:G31)</f>
        <v>0</v>
      </c>
      <c r="H32" s="28" t="n">
        <f aca="false">SUM(H29:H31)</f>
        <v>1</v>
      </c>
      <c r="I32" s="28" t="n">
        <f aca="false">SUM(I29:I31)</f>
        <v>7</v>
      </c>
      <c r="J32" s="28" t="n">
        <f aca="false">SUM(J29:J31)</f>
        <v>0</v>
      </c>
      <c r="K32" s="28" t="n">
        <f aca="false">SUM(K29:K31)</f>
        <v>0</v>
      </c>
      <c r="L32" s="28" t="n">
        <f aca="false">SUM(L29:L31)</f>
        <v>1</v>
      </c>
      <c r="M32" s="28" t="n">
        <f aca="false">SUM(M29:M31)</f>
        <v>9</v>
      </c>
      <c r="N32" s="28" t="n">
        <f aca="false">SUM(N29:N31)</f>
        <v>1</v>
      </c>
      <c r="O32" s="28" t="n">
        <f aca="false">SUM(O29:O31)</f>
        <v>10</v>
      </c>
      <c r="P32" s="28" t="n">
        <f aca="false">SUM(P29:P31)</f>
        <v>0</v>
      </c>
      <c r="Q32" s="28" t="n">
        <f aca="false">SUM(C32,G32,K32)</f>
        <v>0</v>
      </c>
      <c r="R32" s="28" t="n">
        <f aca="false">SUM(D32,H32,L32,N32)</f>
        <v>4</v>
      </c>
      <c r="S32" s="28" t="n">
        <f aca="false">SUM(E32,I32,M32,O32)</f>
        <v>36</v>
      </c>
      <c r="T32" s="32" t="n">
        <f aca="false">SUM(P32,R32)</f>
        <v>4</v>
      </c>
      <c r="U32" s="30" t="n">
        <f aca="false">SUM(Q32,S32)</f>
        <v>36</v>
      </c>
    </row>
    <row r="33" s="166" customFormat="true" ht="15" hidden="false" customHeight="false" outlineLevel="0" collapsed="false">
      <c r="A33" s="163" t="s">
        <v>25</v>
      </c>
      <c r="B33" s="164" t="n">
        <f aca="false">SUM(B32,B27,B22,B16)</f>
        <v>1</v>
      </c>
      <c r="C33" s="164" t="n">
        <f aca="false">SUM(C32,C27,C22,C16)</f>
        <v>22</v>
      </c>
      <c r="D33" s="164" t="n">
        <f aca="false">SUM(D32,D27,D22,D16)</f>
        <v>4</v>
      </c>
      <c r="E33" s="164" t="n">
        <f aca="false">SUM(E32,E27,E22,E16)</f>
        <v>69</v>
      </c>
      <c r="F33" s="164" t="n">
        <f aca="false">SUM(F32,F27,F22,F16)</f>
        <v>1</v>
      </c>
      <c r="G33" s="164" t="n">
        <f aca="false">SUM(G32,G27,G22,G16)</f>
        <v>27</v>
      </c>
      <c r="H33" s="164" t="n">
        <f aca="false">SUM(H32,H27,H22,H16)</f>
        <v>4</v>
      </c>
      <c r="I33" s="164" t="n">
        <f aca="false">SUM(I32,I27,I22,I16)</f>
        <v>58</v>
      </c>
      <c r="J33" s="164" t="n">
        <f aca="false">SUM(J32,J27,J22,J16)</f>
        <v>1</v>
      </c>
      <c r="K33" s="164" t="n">
        <f aca="false">SUM(K32,K27,K22,K16)</f>
        <v>24</v>
      </c>
      <c r="L33" s="164" t="n">
        <f aca="false">SUM(L32,L27,L22,L16)</f>
        <v>4</v>
      </c>
      <c r="M33" s="164" t="n">
        <f aca="false">SUM(M32,M27,M22,M16)</f>
        <v>56</v>
      </c>
      <c r="N33" s="164" t="n">
        <f aca="false">SUM(N32,N27,N22,N16)</f>
        <v>4</v>
      </c>
      <c r="O33" s="164" t="n">
        <f aca="false">SUM(O32,O27,O22,O16)</f>
        <v>66</v>
      </c>
      <c r="P33" s="164" t="n">
        <f aca="false">SUM(P32,P27,P22,P16)</f>
        <v>3</v>
      </c>
      <c r="Q33" s="164" t="n">
        <f aca="false">SUM(Q32,Q27,Q22,Q16)</f>
        <v>73</v>
      </c>
      <c r="R33" s="164" t="n">
        <f aca="false">SUM(R32,R27,R22,R16)</f>
        <v>16</v>
      </c>
      <c r="S33" s="164" t="n">
        <f aca="false">SUM(S32,S27,S22,S16)</f>
        <v>249</v>
      </c>
      <c r="T33" s="164" t="n">
        <f aca="false">SUM(T32,T27,T22,T16)</f>
        <v>19</v>
      </c>
      <c r="U33" s="165" t="n">
        <f aca="false">SUM(U32,U27,U22,U16)</f>
        <v>322</v>
      </c>
    </row>
    <row r="34" s="21" customFormat="true" ht="12.75" hidden="false" customHeight="false" outlineLevel="0" collapsed="false">
      <c r="A34" s="39" t="s">
        <v>26</v>
      </c>
      <c r="B34" s="40" t="n">
        <f aca="false">SUM(B33)</f>
        <v>1</v>
      </c>
      <c r="C34" s="40" t="n">
        <f aca="false">SUM(C33)</f>
        <v>22</v>
      </c>
      <c r="D34" s="40" t="n">
        <f aca="false">SUM(D33)</f>
        <v>4</v>
      </c>
      <c r="E34" s="40" t="n">
        <f aca="false">SUM(E33)</f>
        <v>69</v>
      </c>
      <c r="F34" s="40" t="n">
        <f aca="false">SUM(F33)</f>
        <v>1</v>
      </c>
      <c r="G34" s="40" t="n">
        <f aca="false">SUM(G33)</f>
        <v>27</v>
      </c>
      <c r="H34" s="40" t="n">
        <f aca="false">SUM(H33)</f>
        <v>4</v>
      </c>
      <c r="I34" s="40" t="n">
        <f aca="false">SUM(I33)</f>
        <v>58</v>
      </c>
      <c r="J34" s="40" t="n">
        <f aca="false">SUM(J33)</f>
        <v>1</v>
      </c>
      <c r="K34" s="40" t="n">
        <f aca="false">SUM(K33)</f>
        <v>24</v>
      </c>
      <c r="L34" s="40" t="n">
        <f aca="false">SUM(L33)</f>
        <v>4</v>
      </c>
      <c r="M34" s="40" t="n">
        <f aca="false">SUM(M33)</f>
        <v>56</v>
      </c>
      <c r="N34" s="40" t="n">
        <f aca="false">SUM(N33)</f>
        <v>4</v>
      </c>
      <c r="O34" s="40" t="n">
        <f aca="false">SUM(O33)</f>
        <v>66</v>
      </c>
      <c r="P34" s="40" t="n">
        <f aca="false">SUM(P33)</f>
        <v>3</v>
      </c>
      <c r="Q34" s="40" t="n">
        <f aca="false">SUM(Q33)</f>
        <v>73</v>
      </c>
      <c r="R34" s="40" t="n">
        <f aca="false">SUM(R33)</f>
        <v>16</v>
      </c>
      <c r="S34" s="40" t="n">
        <f aca="false">SUM(S33)</f>
        <v>249</v>
      </c>
      <c r="T34" s="40" t="n">
        <f aca="false">SUM(T33)</f>
        <v>19</v>
      </c>
      <c r="U34" s="167" t="n">
        <f aca="false">SUM(U33)</f>
        <v>322</v>
      </c>
    </row>
    <row r="35" customFormat="false" ht="15.75" hidden="false" customHeight="false" outlineLevel="0" collapsed="false">
      <c r="A35" s="42" t="s">
        <v>107</v>
      </c>
      <c r="B35" s="43"/>
      <c r="C35" s="43"/>
      <c r="D35" s="43"/>
      <c r="E35" s="6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 t="n">
        <f aca="false">SUM(B35,F35,J35)</f>
        <v>0</v>
      </c>
      <c r="Q35" s="28" t="n">
        <f aca="false">SUM(C35,G35,K35)</f>
        <v>0</v>
      </c>
      <c r="R35" s="28" t="n">
        <f aca="false">SUM(D35,H35,L35,N35)</f>
        <v>0</v>
      </c>
      <c r="S35" s="28" t="n">
        <f aca="false">SUM(E35,I35,M35,O35)</f>
        <v>0</v>
      </c>
      <c r="T35" s="32" t="n">
        <f aca="false">SUM(P35,R35)</f>
        <v>0</v>
      </c>
      <c r="U35" s="30" t="n">
        <f aca="false">SUM(Q35,S35)</f>
        <v>0</v>
      </c>
    </row>
    <row r="36" customFormat="false" ht="47.25" hidden="false" customHeight="false" outlineLevel="0" collapsed="false">
      <c r="A36" s="168" t="s">
        <v>108</v>
      </c>
      <c r="B36" s="43"/>
      <c r="C36" s="43"/>
      <c r="D36" s="43"/>
      <c r="E36" s="24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 t="n">
        <f aca="false">SUM(B36,F36,J36)</f>
        <v>0</v>
      </c>
      <c r="Q36" s="43" t="n">
        <f aca="false">SUM(C36,G36,K36)</f>
        <v>0</v>
      </c>
      <c r="R36" s="43" t="n">
        <f aca="false">SUM(D36,H36,L36,N36)</f>
        <v>0</v>
      </c>
      <c r="S36" s="43" t="n">
        <f aca="false">SUM(E36,I36,M36,O36)</f>
        <v>0</v>
      </c>
      <c r="T36" s="43" t="n">
        <f aca="false">SUM(P36,R36)</f>
        <v>0</v>
      </c>
      <c r="U36" s="30" t="n">
        <f aca="false">SUM(Q36,S36)</f>
        <v>0</v>
      </c>
    </row>
    <row r="37" customFormat="false" ht="12.75" hidden="false" customHeight="false" outlineLevel="0" collapsed="false">
      <c r="A37" s="27" t="s">
        <v>109</v>
      </c>
      <c r="B37" s="43"/>
      <c r="C37" s="43"/>
      <c r="D37" s="43"/>
      <c r="E37" s="29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 t="n">
        <f aca="false">SUM(B37,F37,J37)</f>
        <v>0</v>
      </c>
      <c r="Q37" s="43" t="n">
        <f aca="false">SUM(C37,G37,K37)</f>
        <v>0</v>
      </c>
      <c r="R37" s="43" t="n">
        <f aca="false">SUM(D37,H37,L37,N37)</f>
        <v>0</v>
      </c>
      <c r="S37" s="43" t="n">
        <f aca="false">SUM(E37,I37,M37,O37)</f>
        <v>0</v>
      </c>
      <c r="T37" s="43" t="n">
        <f aca="false">SUM(P37,R37)</f>
        <v>0</v>
      </c>
      <c r="U37" s="30" t="n">
        <f aca="false">SUM(Q37,S37)</f>
        <v>0</v>
      </c>
    </row>
    <row r="38" customFormat="false" ht="25.5" hidden="false" customHeight="true" outlineLevel="0" collapsed="false">
      <c r="A38" s="61" t="s">
        <v>645</v>
      </c>
      <c r="B38" s="43"/>
      <c r="C38" s="43"/>
      <c r="D38" s="43"/>
      <c r="E38" s="28"/>
      <c r="F38" s="43" t="n">
        <v>1</v>
      </c>
      <c r="G38" s="43" t="n">
        <v>14</v>
      </c>
      <c r="H38" s="43"/>
      <c r="I38" s="43"/>
      <c r="J38" s="43" t="n">
        <v>1</v>
      </c>
      <c r="K38" s="43" t="n">
        <v>8</v>
      </c>
      <c r="L38" s="43"/>
      <c r="M38" s="43"/>
      <c r="N38" s="43"/>
      <c r="O38" s="43"/>
      <c r="P38" s="43" t="n">
        <f aca="false">SUM(B38,F38,J38)</f>
        <v>2</v>
      </c>
      <c r="Q38" s="43" t="n">
        <f aca="false">SUM(C38,G38,K38)</f>
        <v>22</v>
      </c>
      <c r="R38" s="43" t="n">
        <f aca="false">SUM(D38,H38,L38,N38)</f>
        <v>0</v>
      </c>
      <c r="S38" s="43" t="n">
        <f aca="false">SUM(E38,I38,M38,O38)</f>
        <v>0</v>
      </c>
      <c r="T38" s="43" t="n">
        <f aca="false">SUM(P38,R38)</f>
        <v>2</v>
      </c>
      <c r="U38" s="45" t="n">
        <f aca="false">SUM(Q38,S38)</f>
        <v>22</v>
      </c>
    </row>
    <row r="39" customFormat="false" ht="12.75" hidden="false" customHeight="false" outlineLevel="0" collapsed="false">
      <c r="A39" s="32" t="s">
        <v>210</v>
      </c>
      <c r="B39" s="43"/>
      <c r="C39" s="43"/>
      <c r="D39" s="43"/>
      <c r="E39" s="28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 t="n">
        <f aca="false">SUM(B39,F39,J39)</f>
        <v>0</v>
      </c>
      <c r="Q39" s="43" t="n">
        <f aca="false">SUM(C39,G39,K39)</f>
        <v>0</v>
      </c>
      <c r="R39" s="43" t="n">
        <f aca="false">SUM(D39,H39,L39,N39)</f>
        <v>0</v>
      </c>
      <c r="S39" s="43" t="n">
        <f aca="false">SUM(E39,I39,M39,O39)</f>
        <v>0</v>
      </c>
      <c r="T39" s="43" t="n">
        <f aca="false">SUM(P39,R39)</f>
        <v>0</v>
      </c>
      <c r="U39" s="45" t="n">
        <f aca="false">SUM(Q39,S39)</f>
        <v>0</v>
      </c>
    </row>
    <row r="40" customFormat="false" ht="12.75" hidden="false" customHeight="false" outlineLevel="0" collapsed="false">
      <c r="A40" s="50" t="s">
        <v>163</v>
      </c>
      <c r="B40" s="43"/>
      <c r="C40" s="43"/>
      <c r="D40" s="43" t="n">
        <v>1</v>
      </c>
      <c r="E40" s="43" t="n">
        <v>18</v>
      </c>
      <c r="F40" s="43"/>
      <c r="G40" s="43"/>
      <c r="H40" s="43" t="n">
        <v>1</v>
      </c>
      <c r="I40" s="43" t="n">
        <v>30</v>
      </c>
      <c r="J40" s="43"/>
      <c r="K40" s="43"/>
      <c r="L40" s="43" t="n">
        <v>1</v>
      </c>
      <c r="M40" s="43" t="n">
        <v>20</v>
      </c>
      <c r="N40" s="43" t="n">
        <v>1</v>
      </c>
      <c r="O40" s="43" t="n">
        <v>24</v>
      </c>
      <c r="P40" s="43" t="n">
        <f aca="false">SUM(B40,F40,J40)</f>
        <v>0</v>
      </c>
      <c r="Q40" s="43" t="n">
        <f aca="false">SUM(C40,G40,K40)</f>
        <v>0</v>
      </c>
      <c r="R40" s="43" t="n">
        <f aca="false">SUM(D40,H40,L40,N40)</f>
        <v>4</v>
      </c>
      <c r="S40" s="43" t="n">
        <f aca="false">SUM(E40,I40,M40,O40)</f>
        <v>92</v>
      </c>
      <c r="T40" s="50" t="n">
        <f aca="false">SUM(P40,R40)</f>
        <v>4</v>
      </c>
      <c r="U40" s="45" t="n">
        <f aca="false">SUM(Q40,S40)</f>
        <v>92</v>
      </c>
    </row>
    <row r="41" customFormat="false" ht="12.75" hidden="false" customHeight="false" outlineLevel="0" collapsed="false">
      <c r="A41" s="50" t="s">
        <v>110</v>
      </c>
      <c r="B41" s="43"/>
      <c r="C41" s="43"/>
      <c r="D41" s="43" t="n">
        <v>1</v>
      </c>
      <c r="E41" s="43" t="n">
        <v>16</v>
      </c>
      <c r="F41" s="43"/>
      <c r="G41" s="43"/>
      <c r="H41" s="43" t="n">
        <v>1</v>
      </c>
      <c r="I41" s="43" t="n">
        <v>22</v>
      </c>
      <c r="J41" s="43"/>
      <c r="K41" s="43"/>
      <c r="L41" s="43" t="n">
        <v>1</v>
      </c>
      <c r="M41" s="43" t="n">
        <v>27</v>
      </c>
      <c r="N41" s="43" t="n">
        <v>1</v>
      </c>
      <c r="O41" s="43" t="n">
        <v>22</v>
      </c>
      <c r="P41" s="43" t="n">
        <f aca="false">SUM(B41,F41,J41)</f>
        <v>0</v>
      </c>
      <c r="Q41" s="43" t="n">
        <f aca="false">SUM(C41,G41,K41)</f>
        <v>0</v>
      </c>
      <c r="R41" s="43" t="n">
        <f aca="false">SUM(D41,H41,L41,N41)</f>
        <v>4</v>
      </c>
      <c r="S41" s="43" t="n">
        <f aca="false">SUM(E41,I41,M41,O41)</f>
        <v>87</v>
      </c>
      <c r="T41" s="50" t="n">
        <f aca="false">SUM(P41,R41)</f>
        <v>4</v>
      </c>
      <c r="U41" s="45" t="n">
        <f aca="false">SUM(Q41,S41)</f>
        <v>87</v>
      </c>
    </row>
    <row r="42" customFormat="false" ht="12.75" hidden="false" customHeight="false" outlineLevel="0" collapsed="false">
      <c r="A42" s="50" t="s">
        <v>6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 t="n">
        <f aca="false">SUM(B42,F42,J42)</f>
        <v>0</v>
      </c>
      <c r="Q42" s="43" t="n">
        <f aca="false">SUM(C42,G42,K42)</f>
        <v>0</v>
      </c>
      <c r="R42" s="43" t="n">
        <f aca="false">SUM(D42,H42,L42,N42)</f>
        <v>0</v>
      </c>
      <c r="S42" s="43" t="n">
        <f aca="false">SUM(E42,I42,M42,O42)</f>
        <v>0</v>
      </c>
      <c r="T42" s="50" t="n">
        <f aca="false">SUM(P42,R42)</f>
        <v>0</v>
      </c>
      <c r="U42" s="45" t="n">
        <f aca="false">SUM(Q42,S42)</f>
        <v>0</v>
      </c>
    </row>
    <row r="43" s="21" customFormat="true" ht="12.75" hidden="false" customHeight="false" outlineLevel="0" collapsed="false">
      <c r="A43" s="32" t="s">
        <v>111</v>
      </c>
      <c r="B43" s="28"/>
      <c r="C43" s="28"/>
      <c r="D43" s="28" t="n">
        <v>1</v>
      </c>
      <c r="E43" s="28" t="n">
        <v>6</v>
      </c>
      <c r="F43" s="28"/>
      <c r="G43" s="28"/>
      <c r="H43" s="28" t="n">
        <v>0</v>
      </c>
      <c r="I43" s="28" t="n">
        <v>0</v>
      </c>
      <c r="J43" s="28"/>
      <c r="K43" s="28"/>
      <c r="L43" s="28" t="n">
        <v>1</v>
      </c>
      <c r="M43" s="28" t="n">
        <v>17</v>
      </c>
      <c r="N43" s="28" t="n">
        <v>1</v>
      </c>
      <c r="O43" s="28" t="n">
        <v>28</v>
      </c>
      <c r="P43" s="43" t="n">
        <f aca="false">SUM(B43,F43,J43)</f>
        <v>0</v>
      </c>
      <c r="Q43" s="43" t="n">
        <f aca="false">SUM(C43,G43,K43)</f>
        <v>0</v>
      </c>
      <c r="R43" s="28" t="n">
        <f aca="false">SUM(D43,H43,L43,N43)</f>
        <v>3</v>
      </c>
      <c r="S43" s="28" t="n">
        <f aca="false">SUM(E43,I43,M43,O43)</f>
        <v>51</v>
      </c>
      <c r="T43" s="50" t="n">
        <f aca="false">SUM(P43,R43)</f>
        <v>3</v>
      </c>
      <c r="U43" s="30" t="n">
        <f aca="false">SUM(Q43,S43)</f>
        <v>51</v>
      </c>
    </row>
    <row r="44" customFormat="false" ht="12.75" hidden="false" customHeight="false" outlineLevel="0" collapsed="false">
      <c r="A44" s="52" t="s">
        <v>68</v>
      </c>
      <c r="B44" s="43" t="n">
        <f aca="false">SUM(B38:B43)</f>
        <v>0</v>
      </c>
      <c r="C44" s="43" t="n">
        <f aca="false">SUM(C38:C43)</f>
        <v>0</v>
      </c>
      <c r="D44" s="43" t="n">
        <f aca="false">SUM(D38:D43)</f>
        <v>3</v>
      </c>
      <c r="E44" s="43" t="n">
        <f aca="false">SUM(E38:E43)</f>
        <v>40</v>
      </c>
      <c r="F44" s="43" t="n">
        <f aca="false">SUM(F38:F43)</f>
        <v>1</v>
      </c>
      <c r="G44" s="43" t="n">
        <f aca="false">SUM(G38:G43)</f>
        <v>14</v>
      </c>
      <c r="H44" s="43" t="n">
        <f aca="false">SUM(H38:H43)</f>
        <v>2</v>
      </c>
      <c r="I44" s="43" t="n">
        <f aca="false">SUM(I38:I43)</f>
        <v>52</v>
      </c>
      <c r="J44" s="43" t="n">
        <f aca="false">SUM(J38:J43)</f>
        <v>1</v>
      </c>
      <c r="K44" s="43" t="n">
        <f aca="false">SUM(K38:K43)</f>
        <v>8</v>
      </c>
      <c r="L44" s="43" t="n">
        <f aca="false">SUM(L38:L43)</f>
        <v>3</v>
      </c>
      <c r="M44" s="43" t="n">
        <f aca="false">SUM(M38:M43)</f>
        <v>64</v>
      </c>
      <c r="N44" s="43" t="n">
        <f aca="false">SUM(N38:N43)</f>
        <v>3</v>
      </c>
      <c r="O44" s="43" t="n">
        <f aca="false">SUM(O38:O43)</f>
        <v>74</v>
      </c>
      <c r="P44" s="43" t="n">
        <f aca="false">SUM(B44,F44,J44)</f>
        <v>2</v>
      </c>
      <c r="Q44" s="43" t="n">
        <f aca="false">SUM(C44,G44,K44)</f>
        <v>22</v>
      </c>
      <c r="R44" s="43" t="n">
        <f aca="false">SUM(R38:R43)</f>
        <v>11</v>
      </c>
      <c r="S44" s="43" t="n">
        <f aca="false">SUM(S38:S43)</f>
        <v>230</v>
      </c>
      <c r="T44" s="50" t="n">
        <f aca="false">SUM(P44,R44)</f>
        <v>13</v>
      </c>
      <c r="U44" s="45" t="n">
        <f aca="false">SUM(U38:U43)</f>
        <v>252</v>
      </c>
    </row>
    <row r="45" customFormat="false" ht="12.75" hidden="false" customHeight="false" outlineLevel="0" collapsed="false">
      <c r="A45" s="27" t="s">
        <v>16</v>
      </c>
      <c r="B45" s="43"/>
      <c r="C45" s="43"/>
      <c r="D45" s="43"/>
      <c r="E45" s="29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 t="n">
        <f aca="false">SUM(B45,F45,J45)</f>
        <v>0</v>
      </c>
      <c r="Q45" s="43" t="n">
        <f aca="false">SUM(C45,G45,K45)</f>
        <v>0</v>
      </c>
      <c r="R45" s="43" t="n">
        <f aca="false">SUM(D45,H45,L45,N45)</f>
        <v>0</v>
      </c>
      <c r="S45" s="43" t="n">
        <f aca="false">SUM(E45,I45,M45,O45)</f>
        <v>0</v>
      </c>
      <c r="T45" s="50" t="n">
        <f aca="false">SUM(P45,R45)</f>
        <v>0</v>
      </c>
      <c r="U45" s="45" t="n">
        <f aca="false">SUM(Q45,S45)</f>
        <v>0</v>
      </c>
    </row>
    <row r="46" customFormat="false" ht="23.25" hidden="false" customHeight="true" outlineLevel="0" collapsed="false">
      <c r="A46" s="60" t="s">
        <v>112</v>
      </c>
      <c r="B46" s="43"/>
      <c r="C46" s="43"/>
      <c r="D46" s="43" t="n">
        <v>1</v>
      </c>
      <c r="E46" s="43" t="n">
        <v>27</v>
      </c>
      <c r="F46" s="43"/>
      <c r="G46" s="43"/>
      <c r="H46" s="43" t="n">
        <v>1</v>
      </c>
      <c r="I46" s="43" t="n">
        <v>24</v>
      </c>
      <c r="J46" s="43"/>
      <c r="K46" s="43"/>
      <c r="L46" s="43" t="n">
        <v>1</v>
      </c>
      <c r="M46" s="43" t="n">
        <v>24</v>
      </c>
      <c r="N46" s="43" t="n">
        <v>1</v>
      </c>
      <c r="O46" s="43" t="n">
        <v>24</v>
      </c>
      <c r="P46" s="43" t="n">
        <f aca="false">SUM(B46,F46,J46)</f>
        <v>0</v>
      </c>
      <c r="Q46" s="43" t="n">
        <f aca="false">SUM(C46,G46,K46)</f>
        <v>0</v>
      </c>
      <c r="R46" s="43" t="n">
        <f aca="false">SUM(D46,H46,L46,N46)</f>
        <v>4</v>
      </c>
      <c r="S46" s="43" t="n">
        <f aca="false">SUM(E46,I46,M46,O46)</f>
        <v>99</v>
      </c>
      <c r="T46" s="50" t="n">
        <f aca="false">SUM(P46,R46)</f>
        <v>4</v>
      </c>
      <c r="U46" s="45" t="n">
        <f aca="false">SUM(Q46,S46)</f>
        <v>99</v>
      </c>
    </row>
    <row r="47" customFormat="false" ht="12.75" hidden="false" customHeight="false" outlineLevel="0" collapsed="false">
      <c r="A47" s="50" t="s">
        <v>8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 t="n">
        <f aca="false">SUM(B47,F47,J47)</f>
        <v>0</v>
      </c>
      <c r="Q47" s="43" t="n">
        <f aca="false">SUM(C47,G47,K47)</f>
        <v>0</v>
      </c>
      <c r="R47" s="43" t="n">
        <f aca="false">SUM(D47,H47,L47,N47)</f>
        <v>0</v>
      </c>
      <c r="S47" s="43" t="n">
        <f aca="false">SUM(E47,I47,M47,O47)</f>
        <v>0</v>
      </c>
      <c r="T47" s="50" t="n">
        <f aca="false">SUM(P47,R47)</f>
        <v>0</v>
      </c>
      <c r="U47" s="45" t="n">
        <f aca="false">SUM(Q47,S47)</f>
        <v>0</v>
      </c>
    </row>
    <row r="48" customFormat="false" ht="12.75" hidden="false" customHeight="false" outlineLevel="0" collapsed="false">
      <c r="A48" s="50" t="s">
        <v>18</v>
      </c>
      <c r="B48" s="43" t="n">
        <v>1</v>
      </c>
      <c r="C48" s="43" t="n">
        <v>10</v>
      </c>
      <c r="D48" s="43"/>
      <c r="E48" s="43"/>
      <c r="F48" s="43" t="n">
        <v>1</v>
      </c>
      <c r="G48" s="43" t="n">
        <v>14</v>
      </c>
      <c r="H48" s="43"/>
      <c r="I48" s="43"/>
      <c r="J48" s="43" t="n">
        <v>1</v>
      </c>
      <c r="K48" s="43" t="n">
        <v>9</v>
      </c>
      <c r="L48" s="43"/>
      <c r="M48" s="43"/>
      <c r="N48" s="43"/>
      <c r="O48" s="43"/>
      <c r="P48" s="43" t="n">
        <f aca="false">SUM(B48,F48,J48)</f>
        <v>3</v>
      </c>
      <c r="Q48" s="43" t="n">
        <f aca="false">SUM(C48,G48,K48)</f>
        <v>33</v>
      </c>
      <c r="R48" s="43" t="n">
        <f aca="false">SUM(D48,H48,L48,N48)</f>
        <v>0</v>
      </c>
      <c r="S48" s="43" t="n">
        <f aca="false">SUM(E48,I48,M48,O48)</f>
        <v>0</v>
      </c>
      <c r="T48" s="50" t="n">
        <f aca="false">SUM(P48,R48)</f>
        <v>3</v>
      </c>
      <c r="U48" s="45" t="n">
        <f aca="false">SUM(Q48,S48)</f>
        <v>33</v>
      </c>
    </row>
    <row r="49" customFormat="false" ht="12.75" hidden="false" customHeight="false" outlineLevel="0" collapsed="false">
      <c r="A49" s="50" t="s">
        <v>88</v>
      </c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 t="n">
        <f aca="false">SUM(B49,F49,J49)</f>
        <v>0</v>
      </c>
      <c r="Q49" s="43" t="n">
        <f aca="false">SUM(C49,G49,K49)</f>
        <v>0</v>
      </c>
      <c r="R49" s="43" t="n">
        <f aca="false">SUM(D49,H49,L49,N49)</f>
        <v>0</v>
      </c>
      <c r="S49" s="43" t="n">
        <f aca="false">SUM(E49,I49,M49,O49)</f>
        <v>0</v>
      </c>
      <c r="T49" s="50" t="n">
        <f aca="false">SUM(P49,R49)</f>
        <v>0</v>
      </c>
      <c r="U49" s="45" t="n">
        <f aca="false">SUM(Q49,S49)</f>
        <v>0</v>
      </c>
    </row>
    <row r="50" customFormat="false" ht="12.75" hidden="false" customHeight="false" outlineLevel="0" collapsed="false">
      <c r="A50" s="50" t="s">
        <v>219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 t="n">
        <f aca="false">SUM(B50,F50,J50)</f>
        <v>0</v>
      </c>
      <c r="Q50" s="43" t="n">
        <f aca="false">SUM(C50,G50,K50)</f>
        <v>0</v>
      </c>
      <c r="R50" s="43" t="n">
        <f aca="false">SUM(D50,H50,L50,N50)</f>
        <v>0</v>
      </c>
      <c r="S50" s="43" t="n">
        <f aca="false">SUM(E50,I50,M50,O50)</f>
        <v>0</v>
      </c>
      <c r="T50" s="50" t="n">
        <f aca="false">SUM(P50,R50)</f>
        <v>0</v>
      </c>
      <c r="U50" s="45" t="n">
        <f aca="false">SUM(Q50,S50)</f>
        <v>0</v>
      </c>
    </row>
    <row r="51" customFormat="false" ht="12.75" hidden="false" customHeight="false" outlineLevel="0" collapsed="false">
      <c r="A51" s="50" t="s">
        <v>84</v>
      </c>
      <c r="B51" s="43"/>
      <c r="C51" s="43" t="n">
        <v>8</v>
      </c>
      <c r="D51" s="43"/>
      <c r="E51" s="43"/>
      <c r="F51" s="43"/>
      <c r="G51" s="43" t="n">
        <v>0</v>
      </c>
      <c r="H51" s="43"/>
      <c r="I51" s="43"/>
      <c r="J51" s="43" t="n">
        <v>1</v>
      </c>
      <c r="K51" s="43" t="n">
        <v>14</v>
      </c>
      <c r="L51" s="43"/>
      <c r="M51" s="43"/>
      <c r="N51" s="43"/>
      <c r="O51" s="43"/>
      <c r="P51" s="43" t="n">
        <f aca="false">SUM(B51,F51,J51)</f>
        <v>1</v>
      </c>
      <c r="Q51" s="43" t="n">
        <f aca="false">SUM(C51,G51,K51)</f>
        <v>22</v>
      </c>
      <c r="R51" s="43" t="n">
        <f aca="false">SUM(D51,H51,L51,N51)</f>
        <v>0</v>
      </c>
      <c r="S51" s="43" t="n">
        <f aca="false">SUM(E51,I51,M51,O51)</f>
        <v>0</v>
      </c>
      <c r="T51" s="50" t="n">
        <f aca="false">SUM(P51,R51)</f>
        <v>1</v>
      </c>
      <c r="U51" s="45" t="n">
        <f aca="false">SUM(Q51,S51)</f>
        <v>22</v>
      </c>
    </row>
    <row r="52" customFormat="false" ht="12.75" hidden="false" customHeight="false" outlineLevel="0" collapsed="false">
      <c r="A52" s="52" t="s">
        <v>19</v>
      </c>
      <c r="B52" s="43" t="n">
        <f aca="false">SUM(B46:B51)</f>
        <v>1</v>
      </c>
      <c r="C52" s="43" t="n">
        <f aca="false">SUM(C46:C51)</f>
        <v>18</v>
      </c>
      <c r="D52" s="43" t="n">
        <f aca="false">SUM(D46:D51)</f>
        <v>1</v>
      </c>
      <c r="E52" s="43" t="n">
        <f aca="false">SUM(E46:E51)</f>
        <v>27</v>
      </c>
      <c r="F52" s="43" t="n">
        <f aca="false">SUM(F46:F51)</f>
        <v>1</v>
      </c>
      <c r="G52" s="43" t="n">
        <f aca="false">SUM(G46:G51)</f>
        <v>14</v>
      </c>
      <c r="H52" s="43" t="n">
        <f aca="false">SUM(H46:H51)</f>
        <v>1</v>
      </c>
      <c r="I52" s="43" t="n">
        <f aca="false">SUM(I46:I51)</f>
        <v>24</v>
      </c>
      <c r="J52" s="43" t="n">
        <f aca="false">SUM(J46:J51)</f>
        <v>2</v>
      </c>
      <c r="K52" s="43" t="n">
        <f aca="false">SUM(K46:K51)</f>
        <v>23</v>
      </c>
      <c r="L52" s="43" t="n">
        <f aca="false">SUM(L46:L51)</f>
        <v>1</v>
      </c>
      <c r="M52" s="43" t="n">
        <f aca="false">SUM(M46:M51)</f>
        <v>24</v>
      </c>
      <c r="N52" s="43" t="n">
        <f aca="false">SUM(N46:N51)</f>
        <v>1</v>
      </c>
      <c r="O52" s="43" t="n">
        <f aca="false">SUM(O46:O51)</f>
        <v>24</v>
      </c>
      <c r="P52" s="43" t="n">
        <f aca="false">SUM(P46:P51)</f>
        <v>4</v>
      </c>
      <c r="Q52" s="43" t="n">
        <f aca="false">SUM(Q46:Q51)</f>
        <v>55</v>
      </c>
      <c r="R52" s="43" t="n">
        <f aca="false">SUM(R46:R51)</f>
        <v>4</v>
      </c>
      <c r="S52" s="43" t="n">
        <f aca="false">SUM(S46:S51)</f>
        <v>99</v>
      </c>
      <c r="T52" s="43" t="n">
        <f aca="false">SUM(T46:T51)</f>
        <v>8</v>
      </c>
      <c r="U52" s="45" t="n">
        <f aca="false">SUM(Q52,S52)</f>
        <v>154</v>
      </c>
    </row>
    <row r="53" s="171" customFormat="true" ht="15" hidden="false" customHeight="false" outlineLevel="0" collapsed="false">
      <c r="A53" s="163" t="s">
        <v>25</v>
      </c>
      <c r="B53" s="169" t="n">
        <f aca="false">SUM(B52,B44)</f>
        <v>1</v>
      </c>
      <c r="C53" s="169" t="n">
        <f aca="false">SUM(C52,C44)</f>
        <v>18</v>
      </c>
      <c r="D53" s="169" t="n">
        <f aca="false">SUM(D52,D44)</f>
        <v>4</v>
      </c>
      <c r="E53" s="169" t="n">
        <f aca="false">SUM(E52,E44)</f>
        <v>67</v>
      </c>
      <c r="F53" s="169" t="n">
        <f aca="false">SUM(F52,F44)</f>
        <v>2</v>
      </c>
      <c r="G53" s="169" t="n">
        <f aca="false">SUM(G52,G44)</f>
        <v>28</v>
      </c>
      <c r="H53" s="169" t="n">
        <f aca="false">SUM(H52,H44)</f>
        <v>3</v>
      </c>
      <c r="I53" s="169" t="n">
        <f aca="false">SUM(I52,I44)</f>
        <v>76</v>
      </c>
      <c r="J53" s="169" t="n">
        <f aca="false">SUM(J52,J44)</f>
        <v>3</v>
      </c>
      <c r="K53" s="169" t="n">
        <f aca="false">SUM(K52,K44)</f>
        <v>31</v>
      </c>
      <c r="L53" s="169" t="n">
        <f aca="false">SUM(L52,L44)</f>
        <v>4</v>
      </c>
      <c r="M53" s="169" t="n">
        <f aca="false">SUM(M52,M44)</f>
        <v>88</v>
      </c>
      <c r="N53" s="169" t="n">
        <f aca="false">SUM(N52,N44)</f>
        <v>4</v>
      </c>
      <c r="O53" s="169" t="n">
        <f aca="false">SUM(O52,O44)</f>
        <v>98</v>
      </c>
      <c r="P53" s="169" t="n">
        <f aca="false">SUM(P52,P44)</f>
        <v>6</v>
      </c>
      <c r="Q53" s="169" t="n">
        <f aca="false">SUM(Q52,Q44)</f>
        <v>77</v>
      </c>
      <c r="R53" s="169" t="n">
        <f aca="false">SUM(R52,R44)</f>
        <v>15</v>
      </c>
      <c r="S53" s="169" t="n">
        <f aca="false">SUM(S52,S44)</f>
        <v>329</v>
      </c>
      <c r="T53" s="169" t="n">
        <f aca="false">SUM(T52,T44)</f>
        <v>21</v>
      </c>
      <c r="U53" s="170" t="n">
        <f aca="false">SUM(U52,U44)</f>
        <v>406</v>
      </c>
    </row>
    <row r="54" customFormat="false" ht="12.75" hidden="false" customHeight="false" outlineLevel="0" collapsed="false">
      <c r="A54" s="39" t="s">
        <v>26</v>
      </c>
      <c r="B54" s="40" t="n">
        <f aca="false">SUM(B53)</f>
        <v>1</v>
      </c>
      <c r="C54" s="40" t="n">
        <f aca="false">SUM(C53)</f>
        <v>18</v>
      </c>
      <c r="D54" s="40" t="n">
        <f aca="false">SUM(D53)</f>
        <v>4</v>
      </c>
      <c r="E54" s="40" t="n">
        <f aca="false">SUM(E53)</f>
        <v>67</v>
      </c>
      <c r="F54" s="40" t="n">
        <f aca="false">SUM(F53)</f>
        <v>2</v>
      </c>
      <c r="G54" s="40" t="n">
        <f aca="false">SUM(G53)</f>
        <v>28</v>
      </c>
      <c r="H54" s="40" t="n">
        <f aca="false">SUM(H53)</f>
        <v>3</v>
      </c>
      <c r="I54" s="40" t="n">
        <f aca="false">SUM(I53)</f>
        <v>76</v>
      </c>
      <c r="J54" s="40" t="n">
        <f aca="false">SUM(J53)</f>
        <v>3</v>
      </c>
      <c r="K54" s="40" t="n">
        <f aca="false">SUM(K53)</f>
        <v>31</v>
      </c>
      <c r="L54" s="40" t="n">
        <f aca="false">SUM(L53)</f>
        <v>4</v>
      </c>
      <c r="M54" s="40" t="n">
        <f aca="false">SUM(M53)</f>
        <v>88</v>
      </c>
      <c r="N54" s="40" t="n">
        <f aca="false">SUM(N53)</f>
        <v>4</v>
      </c>
      <c r="O54" s="40" t="n">
        <f aca="false">SUM(O53)</f>
        <v>98</v>
      </c>
      <c r="P54" s="40" t="n">
        <f aca="false">SUM(P53)</f>
        <v>6</v>
      </c>
      <c r="Q54" s="40" t="n">
        <f aca="false">SUM(Q53)</f>
        <v>77</v>
      </c>
      <c r="R54" s="40" t="n">
        <f aca="false">SUM(R53)</f>
        <v>15</v>
      </c>
      <c r="S54" s="40" t="n">
        <f aca="false">SUM(S53)</f>
        <v>329</v>
      </c>
      <c r="T54" s="40" t="n">
        <f aca="false">SUM(T53)</f>
        <v>21</v>
      </c>
      <c r="U54" s="167" t="n">
        <f aca="false">SUM(U53)</f>
        <v>406</v>
      </c>
    </row>
    <row r="55" customFormat="false" ht="15.75" hidden="false" customHeight="false" outlineLevel="0" collapsed="false">
      <c r="A55" s="42" t="s">
        <v>113</v>
      </c>
      <c r="B55" s="43"/>
      <c r="C55" s="43"/>
      <c r="D55" s="43"/>
      <c r="E55" s="62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 t="n">
        <f aca="false">SUM(B55,F55,J55)</f>
        <v>0</v>
      </c>
      <c r="Q55" s="43" t="n">
        <f aca="false">SUM(C55,G55,K55)</f>
        <v>0</v>
      </c>
      <c r="R55" s="43" t="n">
        <f aca="false">SUM(D55,H55,L55,N55)</f>
        <v>0</v>
      </c>
      <c r="S55" s="43" t="n">
        <f aca="false">SUM(E55,I55,M55,O55)</f>
        <v>0</v>
      </c>
      <c r="T55" s="50" t="n">
        <f aca="false">SUM(P55,R55)</f>
        <v>0</v>
      </c>
      <c r="U55" s="45" t="n">
        <f aca="false">SUM(Q55,S55)</f>
        <v>0</v>
      </c>
    </row>
    <row r="56" customFormat="false" ht="15.75" hidden="false" customHeight="false" outlineLevel="0" collapsed="false">
      <c r="A56" s="22" t="s">
        <v>646</v>
      </c>
      <c r="B56" s="43"/>
      <c r="C56" s="43"/>
      <c r="D56" s="43"/>
      <c r="E56" s="24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 t="n">
        <f aca="false">SUM(B56,F56,J56)</f>
        <v>0</v>
      </c>
      <c r="Q56" s="43" t="n">
        <f aca="false">SUM(C56,G56,K56)</f>
        <v>0</v>
      </c>
      <c r="R56" s="43" t="n">
        <f aca="false">SUM(D56,H56,L56,N56)</f>
        <v>0</v>
      </c>
      <c r="S56" s="43" t="n">
        <f aca="false">SUM(E56,I56,M56,O56)</f>
        <v>0</v>
      </c>
      <c r="T56" s="50" t="n">
        <f aca="false">SUM(P56,R56)</f>
        <v>0</v>
      </c>
      <c r="U56" s="45" t="n">
        <f aca="false">SUM(Q56,S56)</f>
        <v>0</v>
      </c>
    </row>
    <row r="57" s="174" customFormat="true" ht="12.75" hidden="false" customHeight="true" outlineLevel="0" collapsed="false">
      <c r="A57" s="27" t="s">
        <v>212</v>
      </c>
      <c r="B57" s="172"/>
      <c r="C57" s="172"/>
      <c r="D57" s="172"/>
      <c r="E57" s="173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43" t="n">
        <f aca="false">SUM(B57,F57,J57)</f>
        <v>0</v>
      </c>
      <c r="Q57" s="43" t="n">
        <f aca="false">SUM(C57,G57,K57)</f>
        <v>0</v>
      </c>
      <c r="R57" s="43" t="n">
        <f aca="false">SUM(D57,H57,L57,N57)</f>
        <v>0</v>
      </c>
      <c r="S57" s="43" t="n">
        <f aca="false">SUM(E57,I57,M57,O57)</f>
        <v>0</v>
      </c>
      <c r="T57" s="50" t="n">
        <f aca="false">SUM(P57,R57)</f>
        <v>0</v>
      </c>
      <c r="U57" s="45" t="n">
        <f aca="false">SUM(Q57,S57)</f>
        <v>0</v>
      </c>
    </row>
    <row r="58" s="21" customFormat="true" ht="12.75" hidden="false" customHeight="false" outlineLevel="0" collapsed="false">
      <c r="A58" s="32" t="s">
        <v>32</v>
      </c>
      <c r="B58" s="28"/>
      <c r="C58" s="28"/>
      <c r="D58" s="28"/>
      <c r="E58" s="28" t="n">
        <v>0</v>
      </c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43" t="n">
        <f aca="false">SUM(B58,F58,J58)</f>
        <v>0</v>
      </c>
      <c r="Q58" s="43" t="n">
        <f aca="false">SUM(C58,G58,K58)</f>
        <v>0</v>
      </c>
      <c r="R58" s="43" t="n">
        <f aca="false">SUM(D58,H58,L58,N58)</f>
        <v>0</v>
      </c>
      <c r="S58" s="43" t="n">
        <f aca="false">SUM(E58,I58,M58,O58)</f>
        <v>0</v>
      </c>
      <c r="T58" s="50" t="n">
        <f aca="false">SUM(P58,R58)</f>
        <v>0</v>
      </c>
      <c r="U58" s="45" t="n">
        <f aca="false">SUM(Q58,S58)</f>
        <v>0</v>
      </c>
    </row>
    <row r="59" s="21" customFormat="true" ht="12.75" hidden="false" customHeight="false" outlineLevel="0" collapsed="false">
      <c r="A59" s="32" t="s">
        <v>31</v>
      </c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 t="n">
        <v>1</v>
      </c>
      <c r="O59" s="28" t="n">
        <v>13</v>
      </c>
      <c r="P59" s="43" t="n">
        <f aca="false">SUM(B59,F59,J59)</f>
        <v>0</v>
      </c>
      <c r="Q59" s="43" t="n">
        <f aca="false">SUM(C59,G59,K59)</f>
        <v>0</v>
      </c>
      <c r="R59" s="43" t="n">
        <f aca="false">SUM(D59,H59,L59,N59)</f>
        <v>1</v>
      </c>
      <c r="S59" s="43" t="n">
        <f aca="false">SUM(E59,I59,M59,O59)</f>
        <v>13</v>
      </c>
      <c r="T59" s="50" t="n">
        <f aca="false">SUM(P59,R59)</f>
        <v>1</v>
      </c>
      <c r="U59" s="45" t="n">
        <f aca="false">SUM(Q59,S59)</f>
        <v>13</v>
      </c>
    </row>
    <row r="60" customFormat="false" ht="12.75" hidden="false" customHeight="false" outlineLevel="0" collapsed="false">
      <c r="A60" s="52" t="s">
        <v>33</v>
      </c>
      <c r="B60" s="43"/>
      <c r="C60" s="43"/>
      <c r="D60" s="43" t="n">
        <f aca="false">SUM(D58:D59)</f>
        <v>0</v>
      </c>
      <c r="E60" s="43" t="n">
        <f aca="false">SUM(E58:E59)</f>
        <v>0</v>
      </c>
      <c r="F60" s="43" t="n">
        <f aca="false">SUM(F58:F59)</f>
        <v>0</v>
      </c>
      <c r="G60" s="43" t="n">
        <f aca="false">SUM(G58:G59)</f>
        <v>0</v>
      </c>
      <c r="H60" s="43" t="n">
        <f aca="false">SUM(H58:H59)</f>
        <v>0</v>
      </c>
      <c r="I60" s="43" t="n">
        <f aca="false">SUM(I58:I59)</f>
        <v>0</v>
      </c>
      <c r="J60" s="43" t="n">
        <f aca="false">SUM(J58:J59)</f>
        <v>0</v>
      </c>
      <c r="K60" s="43" t="n">
        <f aca="false">SUM(K58:K59)</f>
        <v>0</v>
      </c>
      <c r="L60" s="43" t="n">
        <f aca="false">SUM(L58:L59)</f>
        <v>0</v>
      </c>
      <c r="M60" s="43" t="n">
        <f aca="false">SUM(M58:M59)</f>
        <v>0</v>
      </c>
      <c r="N60" s="43" t="n">
        <f aca="false">SUM(N58:N59)</f>
        <v>1</v>
      </c>
      <c r="O60" s="43" t="n">
        <f aca="false">SUM(O58:O59)</f>
        <v>13</v>
      </c>
      <c r="P60" s="43" t="n">
        <f aca="false">SUM(B60,F60,J60)</f>
        <v>0</v>
      </c>
      <c r="Q60" s="43" t="n">
        <f aca="false">SUM(C60,G60,K60)</f>
        <v>0</v>
      </c>
      <c r="R60" s="43" t="n">
        <f aca="false">SUM(D60,H60,L60,N60)</f>
        <v>1</v>
      </c>
      <c r="S60" s="43" t="n">
        <f aca="false">SUM(E60,I60,M60,O60)</f>
        <v>13</v>
      </c>
      <c r="T60" s="50" t="n">
        <f aca="false">SUM(P60,R60)</f>
        <v>1</v>
      </c>
      <c r="U60" s="45" t="n">
        <f aca="false">SUM(Q60,S60)</f>
        <v>13</v>
      </c>
    </row>
    <row r="61" s="171" customFormat="true" ht="15" hidden="false" customHeight="false" outlineLevel="0" collapsed="false">
      <c r="A61" s="163" t="s">
        <v>34</v>
      </c>
      <c r="B61" s="169"/>
      <c r="C61" s="169"/>
      <c r="D61" s="169" t="n">
        <f aca="false">SUM(D60)</f>
        <v>0</v>
      </c>
      <c r="E61" s="169" t="n">
        <f aca="false">SUM(E60)</f>
        <v>0</v>
      </c>
      <c r="F61" s="169" t="n">
        <f aca="false">SUM(F60)</f>
        <v>0</v>
      </c>
      <c r="G61" s="169" t="n">
        <f aca="false">SUM(G60)</f>
        <v>0</v>
      </c>
      <c r="H61" s="169" t="n">
        <f aca="false">SUM(H60)</f>
        <v>0</v>
      </c>
      <c r="I61" s="169" t="n">
        <f aca="false">SUM(I60)</f>
        <v>0</v>
      </c>
      <c r="J61" s="169" t="n">
        <f aca="false">SUM(J60)</f>
        <v>0</v>
      </c>
      <c r="K61" s="169" t="n">
        <f aca="false">SUM(K60)</f>
        <v>0</v>
      </c>
      <c r="L61" s="169" t="n">
        <f aca="false">SUM(L60)</f>
        <v>0</v>
      </c>
      <c r="M61" s="169" t="n">
        <f aca="false">SUM(M60)</f>
        <v>0</v>
      </c>
      <c r="N61" s="169" t="n">
        <f aca="false">SUM(N60)</f>
        <v>1</v>
      </c>
      <c r="O61" s="169" t="n">
        <f aca="false">SUM(O60)</f>
        <v>13</v>
      </c>
      <c r="P61" s="169" t="n">
        <f aca="false">SUM(P60)</f>
        <v>0</v>
      </c>
      <c r="Q61" s="169" t="n">
        <f aca="false">SUM(Q60)</f>
        <v>0</v>
      </c>
      <c r="R61" s="169" t="n">
        <f aca="false">SUM(R60)</f>
        <v>1</v>
      </c>
      <c r="S61" s="169" t="n">
        <f aca="false">SUM(S60)</f>
        <v>13</v>
      </c>
      <c r="T61" s="169" t="n">
        <f aca="false">SUM(T60)</f>
        <v>1</v>
      </c>
      <c r="U61" s="170" t="n">
        <f aca="false">SUM(U60)</f>
        <v>13</v>
      </c>
    </row>
    <row r="62" customFormat="false" ht="31.5" hidden="false" customHeight="false" outlineLevel="0" collapsed="false">
      <c r="A62" s="63" t="s">
        <v>115</v>
      </c>
      <c r="B62" s="43"/>
      <c r="C62" s="43"/>
      <c r="D62" s="43"/>
      <c r="E62" s="24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 t="n">
        <f aca="false">SUM(B62,F62,J62)</f>
        <v>0</v>
      </c>
      <c r="Q62" s="43" t="n">
        <f aca="false">SUM(C62,G62,K62)</f>
        <v>0</v>
      </c>
      <c r="R62" s="43" t="n">
        <f aca="false">SUM(D62,H62,L62,N62)</f>
        <v>0</v>
      </c>
      <c r="S62" s="43" t="n">
        <f aca="false">SUM(E62,I62,M62,O62)</f>
        <v>0</v>
      </c>
      <c r="T62" s="50" t="n">
        <f aca="false">SUM(P62,R62)</f>
        <v>0</v>
      </c>
      <c r="U62" s="45" t="n">
        <f aca="false">SUM(Q62,S62)</f>
        <v>0</v>
      </c>
    </row>
    <row r="63" customFormat="false" ht="12.75" hidden="false" customHeight="false" outlineLevel="0" collapsed="false">
      <c r="A63" s="66" t="s">
        <v>211</v>
      </c>
      <c r="B63" s="43"/>
      <c r="C63" s="43"/>
      <c r="D63" s="43"/>
      <c r="E63" s="67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 t="n">
        <f aca="false">SUM(B63,F63,J63)</f>
        <v>0</v>
      </c>
      <c r="Q63" s="43" t="n">
        <f aca="false">SUM(C63,G63,K63)</f>
        <v>0</v>
      </c>
      <c r="R63" s="43" t="n">
        <f aca="false">SUM(D63,H63,L63,N63)</f>
        <v>0</v>
      </c>
      <c r="S63" s="43" t="n">
        <f aca="false">SUM(E63,I63,M63,O63)</f>
        <v>0</v>
      </c>
      <c r="T63" s="50" t="n">
        <f aca="false">SUM(P63,R63)</f>
        <v>0</v>
      </c>
      <c r="U63" s="45" t="n">
        <f aca="false">SUM(Q63,S63)</f>
        <v>0</v>
      </c>
    </row>
    <row r="64" customFormat="false" ht="15" hidden="false" customHeight="true" outlineLevel="0" collapsed="false">
      <c r="A64" s="68" t="s">
        <v>49</v>
      </c>
      <c r="B64" s="51" t="n">
        <v>1</v>
      </c>
      <c r="C64" s="43" t="n">
        <v>13</v>
      </c>
      <c r="D64" s="43"/>
      <c r="E64" s="51"/>
      <c r="F64" s="51" t="n">
        <v>1</v>
      </c>
      <c r="G64" s="43" t="n">
        <v>14</v>
      </c>
      <c r="H64" s="51"/>
      <c r="I64" s="43"/>
      <c r="J64" s="51" t="n">
        <v>1</v>
      </c>
      <c r="K64" s="43" t="n">
        <v>16</v>
      </c>
      <c r="L64" s="43"/>
      <c r="M64" s="43"/>
      <c r="N64" s="43"/>
      <c r="O64" s="43"/>
      <c r="P64" s="43" t="n">
        <f aca="false">SUM(B64,F64,J64)</f>
        <v>3</v>
      </c>
      <c r="Q64" s="43" t="n">
        <f aca="false">SUM(C64,G64,K64)</f>
        <v>43</v>
      </c>
      <c r="R64" s="43" t="n">
        <f aca="false">SUM(D64,H64,L64,N64)</f>
        <v>0</v>
      </c>
      <c r="S64" s="43" t="n">
        <f aca="false">SUM(E64,I64,M64,O64)</f>
        <v>0</v>
      </c>
      <c r="T64" s="50" t="n">
        <f aca="false">SUM(P64,R64)</f>
        <v>3</v>
      </c>
      <c r="U64" s="45" t="n">
        <f aca="false">SUM(Q64,S64)</f>
        <v>43</v>
      </c>
    </row>
    <row r="65" customFormat="false" ht="15" hidden="false" customHeight="true" outlineLevel="0" collapsed="false">
      <c r="A65" s="69" t="s">
        <v>50</v>
      </c>
      <c r="B65" s="51"/>
      <c r="C65" s="43" t="n">
        <v>9</v>
      </c>
      <c r="D65" s="43"/>
      <c r="E65" s="51"/>
      <c r="F65" s="51"/>
      <c r="G65" s="43"/>
      <c r="H65" s="51"/>
      <c r="I65" s="43"/>
      <c r="J65" s="51"/>
      <c r="K65" s="43"/>
      <c r="L65" s="43"/>
      <c r="M65" s="43"/>
      <c r="N65" s="43"/>
      <c r="O65" s="43"/>
      <c r="P65" s="43" t="n">
        <f aca="false">SUM(B65,F65,J65)</f>
        <v>0</v>
      </c>
      <c r="Q65" s="43" t="n">
        <f aca="false">SUM(C65,G65,K65)</f>
        <v>9</v>
      </c>
      <c r="R65" s="43" t="n">
        <f aca="false">SUM(D65,H65,L65,N65)</f>
        <v>0</v>
      </c>
      <c r="S65" s="43" t="n">
        <f aca="false">SUM(E65,I65,M65,O65)</f>
        <v>0</v>
      </c>
      <c r="T65" s="50" t="n">
        <f aca="false">SUM(P65,R65)</f>
        <v>0</v>
      </c>
      <c r="U65" s="45" t="n">
        <f aca="false">SUM(Q65,S65)</f>
        <v>9</v>
      </c>
    </row>
    <row r="66" customFormat="false" ht="15" hidden="false" customHeight="true" outlineLevel="0" collapsed="false">
      <c r="A66" s="68" t="s">
        <v>51</v>
      </c>
      <c r="B66" s="51"/>
      <c r="C66" s="43" t="n">
        <v>0</v>
      </c>
      <c r="D66" s="43"/>
      <c r="E66" s="51"/>
      <c r="F66" s="51"/>
      <c r="G66" s="43" t="n">
        <v>2</v>
      </c>
      <c r="H66" s="51"/>
      <c r="I66" s="43"/>
      <c r="J66" s="51"/>
      <c r="K66" s="43" t="n">
        <v>4</v>
      </c>
      <c r="L66" s="43"/>
      <c r="M66" s="43"/>
      <c r="N66" s="43"/>
      <c r="O66" s="43"/>
      <c r="P66" s="43" t="n">
        <f aca="false">SUM(B66,F66,J66)</f>
        <v>0</v>
      </c>
      <c r="Q66" s="43" t="n">
        <f aca="false">SUM(C66,G66,K66)</f>
        <v>6</v>
      </c>
      <c r="R66" s="43" t="n">
        <f aca="false">SUM(D66,H66,L66,N66)</f>
        <v>0</v>
      </c>
      <c r="S66" s="43" t="n">
        <f aca="false">SUM(E66,I66,M66,O66)</f>
        <v>0</v>
      </c>
      <c r="T66" s="50" t="n">
        <f aca="false">SUM(P66,R66)</f>
        <v>0</v>
      </c>
      <c r="U66" s="45" t="n">
        <f aca="false">SUM(Q66,S66)</f>
        <v>6</v>
      </c>
    </row>
    <row r="67" customFormat="false" ht="12.75" hidden="false" customHeight="false" outlineLevel="0" collapsed="false">
      <c r="A67" s="52" t="s">
        <v>54</v>
      </c>
      <c r="B67" s="43" t="n">
        <f aca="false">SUM(B64:B66)</f>
        <v>1</v>
      </c>
      <c r="C67" s="43" t="n">
        <f aca="false">SUM(C64:C66)</f>
        <v>22</v>
      </c>
      <c r="D67" s="43" t="n">
        <f aca="false">SUM(D64:D66)</f>
        <v>0</v>
      </c>
      <c r="E67" s="43" t="n">
        <f aca="false">SUM(E64:E66)</f>
        <v>0</v>
      </c>
      <c r="F67" s="43" t="n">
        <f aca="false">SUM(F64:F66)</f>
        <v>1</v>
      </c>
      <c r="G67" s="43" t="n">
        <f aca="false">SUM(G64:G66)</f>
        <v>16</v>
      </c>
      <c r="H67" s="43" t="n">
        <f aca="false">SUM(H64:H66)</f>
        <v>0</v>
      </c>
      <c r="I67" s="43" t="n">
        <f aca="false">SUM(I64:I66)</f>
        <v>0</v>
      </c>
      <c r="J67" s="43" t="n">
        <f aca="false">SUM(J64:J66)</f>
        <v>1</v>
      </c>
      <c r="K67" s="43" t="n">
        <f aca="false">SUM(K64:K66)</f>
        <v>20</v>
      </c>
      <c r="L67" s="43" t="n">
        <f aca="false">SUM(L64:L66)</f>
        <v>0</v>
      </c>
      <c r="M67" s="43" t="n">
        <f aca="false">SUM(M64:M66)</f>
        <v>0</v>
      </c>
      <c r="N67" s="43" t="n">
        <f aca="false">SUM(N64:N66)</f>
        <v>0</v>
      </c>
      <c r="O67" s="43" t="n">
        <f aca="false">SUM(O64:O66)</f>
        <v>0</v>
      </c>
      <c r="P67" s="43" t="n">
        <f aca="false">SUM(B67,F67,J67)</f>
        <v>3</v>
      </c>
      <c r="Q67" s="43" t="n">
        <f aca="false">SUM(C67,G67,K67)</f>
        <v>58</v>
      </c>
      <c r="R67" s="43" t="n">
        <f aca="false">SUM(D67,H67,L67,N67)</f>
        <v>0</v>
      </c>
      <c r="S67" s="43" t="n">
        <f aca="false">SUM(E67,I67,M67,O67)</f>
        <v>0</v>
      </c>
      <c r="T67" s="50" t="n">
        <f aca="false">SUM(P67,R67)</f>
        <v>3</v>
      </c>
      <c r="U67" s="45" t="n">
        <f aca="false">SUM(Q67,S67)</f>
        <v>58</v>
      </c>
    </row>
    <row r="68" customFormat="false" ht="12.75" hidden="false" customHeight="false" outlineLevel="0" collapsed="false">
      <c r="A68" s="66" t="s">
        <v>117</v>
      </c>
      <c r="B68" s="43"/>
      <c r="C68" s="43"/>
      <c r="D68" s="43"/>
      <c r="E68" s="67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 t="n">
        <f aca="false">SUM(B68,F68,J68)</f>
        <v>0</v>
      </c>
      <c r="Q68" s="43" t="n">
        <f aca="false">SUM(C68,G68,K68)</f>
        <v>0</v>
      </c>
      <c r="R68" s="43" t="n">
        <f aca="false">SUM(D68,H68,L68,N68)</f>
        <v>0</v>
      </c>
      <c r="S68" s="43" t="n">
        <f aca="false">SUM(E68,I68,M68,O68)</f>
        <v>0</v>
      </c>
      <c r="T68" s="50" t="n">
        <f aca="false">SUM(P68,R68)</f>
        <v>0</v>
      </c>
      <c r="U68" s="45" t="n">
        <f aca="false">SUM(Q68,S68)</f>
        <v>0</v>
      </c>
    </row>
    <row r="69" customFormat="false" ht="12.75" hidden="false" customHeight="false" outlineLevel="0" collapsed="false">
      <c r="A69" s="68" t="s">
        <v>104</v>
      </c>
      <c r="B69" s="43" t="n">
        <v>1</v>
      </c>
      <c r="C69" s="43" t="n">
        <v>25</v>
      </c>
      <c r="D69" s="43"/>
      <c r="E69" s="67"/>
      <c r="F69" s="43" t="n">
        <v>1</v>
      </c>
      <c r="G69" s="43" t="n">
        <v>18</v>
      </c>
      <c r="H69" s="43"/>
      <c r="I69" s="43"/>
      <c r="J69" s="43" t="n">
        <v>1</v>
      </c>
      <c r="K69" s="43" t="n">
        <v>25</v>
      </c>
      <c r="L69" s="43"/>
      <c r="M69" s="43"/>
      <c r="N69" s="43"/>
      <c r="O69" s="43"/>
      <c r="P69" s="43" t="n">
        <f aca="false">SUM(B69,F69,J69)</f>
        <v>3</v>
      </c>
      <c r="Q69" s="43" t="n">
        <f aca="false">SUM(C69,G69,K69)</f>
        <v>68</v>
      </c>
      <c r="R69" s="43" t="n">
        <f aca="false">SUM(D69,H69,L69,N69)</f>
        <v>0</v>
      </c>
      <c r="S69" s="43" t="n">
        <f aca="false">SUM(E69,I69,M69,O69)</f>
        <v>0</v>
      </c>
      <c r="T69" s="50" t="n">
        <f aca="false">SUM(P69,R69)</f>
        <v>3</v>
      </c>
      <c r="U69" s="45" t="n">
        <f aca="false">SUM(Q69,S69)</f>
        <v>68</v>
      </c>
    </row>
    <row r="70" customFormat="false" ht="12.75" hidden="false" customHeight="false" outlineLevel="0" collapsed="false">
      <c r="A70" s="52" t="s">
        <v>106</v>
      </c>
      <c r="B70" s="43" t="n">
        <f aca="false">SUM(B69)</f>
        <v>1</v>
      </c>
      <c r="C70" s="43" t="n">
        <f aca="false">SUM(C69)</f>
        <v>25</v>
      </c>
      <c r="D70" s="43" t="n">
        <f aca="false">SUM(D69)</f>
        <v>0</v>
      </c>
      <c r="E70" s="43" t="n">
        <f aca="false">SUM(E69)</f>
        <v>0</v>
      </c>
      <c r="F70" s="43" t="n">
        <f aca="false">SUM(F69)</f>
        <v>1</v>
      </c>
      <c r="G70" s="43" t="n">
        <f aca="false">SUM(G69)</f>
        <v>18</v>
      </c>
      <c r="H70" s="43" t="n">
        <f aca="false">SUM(H69)</f>
        <v>0</v>
      </c>
      <c r="I70" s="43" t="n">
        <f aca="false">SUM(I69)</f>
        <v>0</v>
      </c>
      <c r="J70" s="43" t="n">
        <f aca="false">SUM(J69)</f>
        <v>1</v>
      </c>
      <c r="K70" s="43" t="n">
        <f aca="false">SUM(K69)</f>
        <v>25</v>
      </c>
      <c r="L70" s="43" t="n">
        <f aca="false">SUM(L69)</f>
        <v>0</v>
      </c>
      <c r="M70" s="43" t="n">
        <f aca="false">SUM(M69)</f>
        <v>0</v>
      </c>
      <c r="N70" s="43" t="n">
        <f aca="false">SUM(N69)</f>
        <v>0</v>
      </c>
      <c r="O70" s="43" t="n">
        <f aca="false">SUM(O69)</f>
        <v>0</v>
      </c>
      <c r="P70" s="43" t="n">
        <f aca="false">SUM(B70,F70,J70)</f>
        <v>3</v>
      </c>
      <c r="Q70" s="43" t="n">
        <f aca="false">SUM(C70,G70,K70)</f>
        <v>68</v>
      </c>
      <c r="R70" s="43" t="n">
        <f aca="false">SUM(D70,H70,L70,N70)</f>
        <v>0</v>
      </c>
      <c r="S70" s="43" t="n">
        <f aca="false">SUM(E70,I70,M70,O70)</f>
        <v>0</v>
      </c>
      <c r="T70" s="50" t="n">
        <f aca="false">SUM(P70,R70)</f>
        <v>3</v>
      </c>
      <c r="U70" s="45" t="n">
        <f aca="false">SUM(Q70,S70)</f>
        <v>68</v>
      </c>
    </row>
    <row r="71" s="171" customFormat="true" ht="15" hidden="false" customHeight="false" outlineLevel="0" collapsed="false">
      <c r="A71" s="163" t="s">
        <v>25</v>
      </c>
      <c r="B71" s="169" t="n">
        <f aca="false">SUM(B70,B67)</f>
        <v>2</v>
      </c>
      <c r="C71" s="169" t="n">
        <f aca="false">SUM(C70,C67)</f>
        <v>47</v>
      </c>
      <c r="D71" s="169" t="n">
        <f aca="false">SUM(D70,D67)</f>
        <v>0</v>
      </c>
      <c r="E71" s="169" t="n">
        <f aca="false">SUM(E70,E67)</f>
        <v>0</v>
      </c>
      <c r="F71" s="169" t="n">
        <f aca="false">SUM(F70,F67)</f>
        <v>2</v>
      </c>
      <c r="G71" s="169" t="n">
        <f aca="false">SUM(G70,G67)</f>
        <v>34</v>
      </c>
      <c r="H71" s="169" t="n">
        <f aca="false">SUM(H70,H67)</f>
        <v>0</v>
      </c>
      <c r="I71" s="169" t="n">
        <f aca="false">SUM(I70,I67)</f>
        <v>0</v>
      </c>
      <c r="J71" s="169" t="n">
        <f aca="false">SUM(J70,J67)</f>
        <v>2</v>
      </c>
      <c r="K71" s="169" t="n">
        <f aca="false">SUM(K70,K67)</f>
        <v>45</v>
      </c>
      <c r="L71" s="169" t="n">
        <f aca="false">SUM(L70,L67)</f>
        <v>0</v>
      </c>
      <c r="M71" s="169" t="n">
        <f aca="false">SUM(M70,M67)</f>
        <v>0</v>
      </c>
      <c r="N71" s="169" t="n">
        <f aca="false">SUM(N70,N67)</f>
        <v>0</v>
      </c>
      <c r="O71" s="169" t="n">
        <f aca="false">SUM(O70,O67)</f>
        <v>0</v>
      </c>
      <c r="P71" s="169" t="n">
        <f aca="false">SUM(P70,P67)</f>
        <v>6</v>
      </c>
      <c r="Q71" s="169" t="n">
        <f aca="false">SUM(Q70,Q67)</f>
        <v>126</v>
      </c>
      <c r="R71" s="169" t="n">
        <f aca="false">SUM(R70,R67)</f>
        <v>0</v>
      </c>
      <c r="S71" s="169" t="n">
        <f aca="false">SUM(S70,S67)</f>
        <v>0</v>
      </c>
      <c r="T71" s="169" t="n">
        <f aca="false">SUM(T70,T67)</f>
        <v>6</v>
      </c>
      <c r="U71" s="170" t="n">
        <f aca="false">SUM(U70,U67)</f>
        <v>126</v>
      </c>
    </row>
    <row r="72" customFormat="false" ht="12.75" hidden="false" customHeight="false" outlineLevel="0" collapsed="false">
      <c r="A72" s="39" t="s">
        <v>26</v>
      </c>
      <c r="B72" s="70" t="n">
        <f aca="false">SUM(B71,B61)</f>
        <v>2</v>
      </c>
      <c r="C72" s="70" t="n">
        <f aca="false">SUM(C71,C61)</f>
        <v>47</v>
      </c>
      <c r="D72" s="70" t="n">
        <f aca="false">SUM(D71,D61)</f>
        <v>0</v>
      </c>
      <c r="E72" s="70" t="n">
        <f aca="false">SUM(E71,E61)</f>
        <v>0</v>
      </c>
      <c r="F72" s="70" t="n">
        <f aca="false">SUM(F71,F61)</f>
        <v>2</v>
      </c>
      <c r="G72" s="70" t="n">
        <f aca="false">SUM(G71,G61)</f>
        <v>34</v>
      </c>
      <c r="H72" s="70" t="n">
        <f aca="false">SUM(H71,H61)</f>
        <v>0</v>
      </c>
      <c r="I72" s="70" t="n">
        <f aca="false">SUM(I71,I61)</f>
        <v>0</v>
      </c>
      <c r="J72" s="70" t="n">
        <f aca="false">SUM(J71,J61)</f>
        <v>2</v>
      </c>
      <c r="K72" s="70" t="n">
        <f aca="false">SUM(K71,K61)</f>
        <v>45</v>
      </c>
      <c r="L72" s="70" t="n">
        <f aca="false">SUM(L71,L61)</f>
        <v>0</v>
      </c>
      <c r="M72" s="70" t="n">
        <f aca="false">SUM(M71,M61)</f>
        <v>0</v>
      </c>
      <c r="N72" s="70" t="n">
        <f aca="false">SUM(N71,N61)</f>
        <v>1</v>
      </c>
      <c r="O72" s="70" t="n">
        <f aca="false">SUM(O71,O61)</f>
        <v>13</v>
      </c>
      <c r="P72" s="70" t="n">
        <f aca="false">SUM(P71,P61)</f>
        <v>6</v>
      </c>
      <c r="Q72" s="70" t="n">
        <f aca="false">SUM(Q71,Q61)</f>
        <v>126</v>
      </c>
      <c r="R72" s="70" t="n">
        <f aca="false">SUM(R71,R61)</f>
        <v>1</v>
      </c>
      <c r="S72" s="70" t="n">
        <f aca="false">SUM(S71,S61)</f>
        <v>13</v>
      </c>
      <c r="T72" s="70" t="n">
        <f aca="false">SUM(T71,T61)</f>
        <v>7</v>
      </c>
      <c r="U72" s="148" t="n">
        <f aca="false">SUM(U71,U61)</f>
        <v>139</v>
      </c>
    </row>
    <row r="73" customFormat="false" ht="15.75" hidden="false" customHeight="false" outlineLevel="0" collapsed="false">
      <c r="A73" s="42" t="s">
        <v>119</v>
      </c>
      <c r="B73" s="43"/>
      <c r="C73" s="43"/>
      <c r="D73" s="43"/>
      <c r="E73" s="62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 t="n">
        <f aca="false">SUM(B73,F73,J73)</f>
        <v>0</v>
      </c>
      <c r="Q73" s="43" t="n">
        <f aca="false">SUM(C73,G73,K73)</f>
        <v>0</v>
      </c>
      <c r="R73" s="43" t="n">
        <f aca="false">SUM(D73,H73,L73,N73)</f>
        <v>0</v>
      </c>
      <c r="S73" s="43" t="n">
        <f aca="false">SUM(E73,I73,M73,O73)</f>
        <v>0</v>
      </c>
      <c r="T73" s="50" t="n">
        <f aca="false">SUM(P73,R73)</f>
        <v>0</v>
      </c>
      <c r="U73" s="45" t="n">
        <f aca="false">SUM(Q73,S73)</f>
        <v>0</v>
      </c>
    </row>
    <row r="74" customFormat="false" ht="15.75" hidden="false" customHeight="false" outlineLevel="0" collapsed="false">
      <c r="A74" s="22" t="s">
        <v>120</v>
      </c>
      <c r="B74" s="43"/>
      <c r="C74" s="43"/>
      <c r="D74" s="43"/>
      <c r="E74" s="24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 t="n">
        <f aca="false">SUM(B74,F74,J74)</f>
        <v>0</v>
      </c>
      <c r="Q74" s="43" t="n">
        <f aca="false">SUM(C74,G74,K74)</f>
        <v>0</v>
      </c>
      <c r="R74" s="43" t="n">
        <f aca="false">SUM(D74,H74,L74,N74)</f>
        <v>0</v>
      </c>
      <c r="S74" s="43" t="n">
        <f aca="false">SUM(E74,I74,M74,O74)</f>
        <v>0</v>
      </c>
      <c r="T74" s="50" t="n">
        <f aca="false">SUM(P74,R74)</f>
        <v>0</v>
      </c>
      <c r="U74" s="45" t="n">
        <f aca="false">SUM(Q74,S74)</f>
        <v>0</v>
      </c>
    </row>
    <row r="75" customFormat="false" ht="12.75" hidden="false" customHeight="false" outlineLevel="0" collapsed="false">
      <c r="A75" s="32" t="s">
        <v>32</v>
      </c>
      <c r="B75" s="43"/>
      <c r="C75" s="43"/>
      <c r="D75" s="43" t="n">
        <v>1</v>
      </c>
      <c r="E75" s="43" t="n">
        <v>30</v>
      </c>
      <c r="F75" s="43"/>
      <c r="G75" s="43"/>
      <c r="H75" s="43" t="n">
        <v>2</v>
      </c>
      <c r="I75" s="43" t="n">
        <v>42</v>
      </c>
      <c r="J75" s="43"/>
      <c r="K75" s="43"/>
      <c r="L75" s="43" t="n">
        <v>2</v>
      </c>
      <c r="M75" s="43" t="n">
        <v>35</v>
      </c>
      <c r="N75" s="43" t="n">
        <v>2</v>
      </c>
      <c r="O75" s="43" t="n">
        <v>31</v>
      </c>
      <c r="P75" s="43" t="n">
        <f aca="false">SUM(B75,F75,J75)</f>
        <v>0</v>
      </c>
      <c r="Q75" s="43" t="n">
        <f aca="false">SUM(C75,G75,K75)</f>
        <v>0</v>
      </c>
      <c r="R75" s="43" t="n">
        <f aca="false">SUM(D75,H75,L75,N75)</f>
        <v>7</v>
      </c>
      <c r="S75" s="43" t="n">
        <f aca="false">SUM(E75,I75,M75,O75)</f>
        <v>138</v>
      </c>
      <c r="T75" s="50" t="n">
        <f aca="false">SUM(P75,R75)</f>
        <v>7</v>
      </c>
      <c r="U75" s="45" t="n">
        <f aca="false">SUM(Q75,S75)</f>
        <v>138</v>
      </c>
    </row>
    <row r="76" customFormat="false" ht="12.75" hidden="false" customHeight="false" outlineLevel="0" collapsed="false">
      <c r="A76" s="32" t="s">
        <v>647</v>
      </c>
      <c r="B76" s="43"/>
      <c r="C76" s="43"/>
      <c r="D76" s="43" t="n">
        <v>1</v>
      </c>
      <c r="E76" s="43" t="n">
        <v>21</v>
      </c>
      <c r="F76" s="43"/>
      <c r="G76" s="43"/>
      <c r="H76" s="43" t="n">
        <v>1</v>
      </c>
      <c r="I76" s="43" t="n">
        <v>18</v>
      </c>
      <c r="J76" s="43"/>
      <c r="K76" s="43"/>
      <c r="L76" s="43" t="n">
        <v>1</v>
      </c>
      <c r="M76" s="43" t="n">
        <v>23</v>
      </c>
      <c r="N76" s="43" t="n">
        <v>1</v>
      </c>
      <c r="O76" s="43" t="n">
        <v>26</v>
      </c>
      <c r="P76" s="43" t="n">
        <f aca="false">SUM(B76,F76,J76)</f>
        <v>0</v>
      </c>
      <c r="Q76" s="43" t="n">
        <f aca="false">SUM(C76,G76,K76)</f>
        <v>0</v>
      </c>
      <c r="R76" s="43" t="n">
        <f aca="false">SUM(D76,H76,L76,N76)</f>
        <v>4</v>
      </c>
      <c r="S76" s="43" t="n">
        <f aca="false">SUM(E76,I76,M76,O76)</f>
        <v>88</v>
      </c>
      <c r="T76" s="50" t="n">
        <f aca="false">SUM(P76,R76)</f>
        <v>4</v>
      </c>
      <c r="U76" s="45" t="n">
        <f aca="false">SUM(Q76,S76)</f>
        <v>88</v>
      </c>
    </row>
    <row r="77" s="21" customFormat="true" ht="12.75" hidden="false" customHeight="false" outlineLevel="0" collapsed="false">
      <c r="A77" s="32" t="s">
        <v>648</v>
      </c>
      <c r="B77" s="28"/>
      <c r="C77" s="28"/>
      <c r="D77" s="28" t="n">
        <v>1</v>
      </c>
      <c r="E77" s="28" t="n">
        <v>12</v>
      </c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43" t="n">
        <f aca="false">SUM(B77,F77,J77)</f>
        <v>0</v>
      </c>
      <c r="Q77" s="43" t="n">
        <f aca="false">SUM(C77,G77,K77)</f>
        <v>0</v>
      </c>
      <c r="R77" s="43" t="n">
        <f aca="false">SUM(D77,H77,L77,N77)</f>
        <v>1</v>
      </c>
      <c r="S77" s="43" t="n">
        <f aca="false">SUM(E77,I77,M77,O77)</f>
        <v>12</v>
      </c>
      <c r="T77" s="50" t="n">
        <f aca="false">SUM(P77,R77)</f>
        <v>1</v>
      </c>
      <c r="U77" s="45" t="n">
        <f aca="false">SUM(Q77,S77)</f>
        <v>12</v>
      </c>
    </row>
    <row r="78" s="21" customFormat="true" ht="12.75" hidden="false" customHeight="false" outlineLevel="0" collapsed="false">
      <c r="A78" s="32" t="s">
        <v>649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 t="n">
        <v>1</v>
      </c>
      <c r="M78" s="28" t="n">
        <v>14</v>
      </c>
      <c r="N78" s="28" t="n">
        <v>1</v>
      </c>
      <c r="O78" s="28" t="n">
        <v>17</v>
      </c>
      <c r="P78" s="43" t="n">
        <f aca="false">SUM(B78,F78,J78)</f>
        <v>0</v>
      </c>
      <c r="Q78" s="43" t="n">
        <f aca="false">SUM(C78,G78,K78)</f>
        <v>0</v>
      </c>
      <c r="R78" s="43" t="n">
        <f aca="false">SUM(D78,H78,L78,N78)</f>
        <v>2</v>
      </c>
      <c r="S78" s="43" t="n">
        <f aca="false">SUM(E78,I78,M78,O78)</f>
        <v>31</v>
      </c>
      <c r="T78" s="50" t="n">
        <f aca="false">SUM(P78,R78)</f>
        <v>2</v>
      </c>
      <c r="U78" s="45" t="n">
        <f aca="false">SUM(Q78,S78)</f>
        <v>31</v>
      </c>
    </row>
    <row r="79" customFormat="false" ht="12.75" hidden="false" customHeight="false" outlineLevel="0" collapsed="false">
      <c r="A79" s="52" t="s">
        <v>33</v>
      </c>
      <c r="B79" s="28" t="n">
        <f aca="false">SUM(B75:B78)</f>
        <v>0</v>
      </c>
      <c r="C79" s="28" t="n">
        <f aca="false">SUM(C75:C78)</f>
        <v>0</v>
      </c>
      <c r="D79" s="28" t="n">
        <f aca="false">SUM(D75:D78)</f>
        <v>3</v>
      </c>
      <c r="E79" s="28" t="n">
        <f aca="false">SUM(E75:E78)</f>
        <v>63</v>
      </c>
      <c r="F79" s="28" t="n">
        <f aca="false">SUM(F75:F78)</f>
        <v>0</v>
      </c>
      <c r="G79" s="28" t="n">
        <f aca="false">SUM(G75:G78)</f>
        <v>0</v>
      </c>
      <c r="H79" s="28" t="n">
        <f aca="false">SUM(H75:H78)</f>
        <v>3</v>
      </c>
      <c r="I79" s="28" t="n">
        <f aca="false">SUM(I75:I78)</f>
        <v>60</v>
      </c>
      <c r="J79" s="28" t="n">
        <f aca="false">SUM(J75:J78)</f>
        <v>0</v>
      </c>
      <c r="K79" s="28" t="n">
        <f aca="false">SUM(K75:K78)</f>
        <v>0</v>
      </c>
      <c r="L79" s="28" t="n">
        <f aca="false">SUM(L75:L78)</f>
        <v>4</v>
      </c>
      <c r="M79" s="28" t="n">
        <f aca="false">SUM(M75:M78)</f>
        <v>72</v>
      </c>
      <c r="N79" s="28" t="n">
        <f aca="false">SUM(N75:N78)</f>
        <v>4</v>
      </c>
      <c r="O79" s="28" t="n">
        <f aca="false">SUM(O75:O78)</f>
        <v>74</v>
      </c>
      <c r="P79" s="43" t="n">
        <f aca="false">SUM(B79,F79,J79)</f>
        <v>0</v>
      </c>
      <c r="Q79" s="43" t="n">
        <f aca="false">SUM(C79,G79,K79)</f>
        <v>0</v>
      </c>
      <c r="R79" s="43" t="n">
        <f aca="false">SUM(D79,H79,L79,N79)</f>
        <v>14</v>
      </c>
      <c r="S79" s="43" t="n">
        <f aca="false">SUM(E79,I79,M79,O79)</f>
        <v>269</v>
      </c>
      <c r="T79" s="50" t="n">
        <f aca="false">SUM(P79,R79)</f>
        <v>14</v>
      </c>
      <c r="U79" s="45" t="n">
        <f aca="false">SUM(Q79,S79)</f>
        <v>269</v>
      </c>
    </row>
    <row r="80" s="171" customFormat="true" ht="15" hidden="false" customHeight="false" outlineLevel="0" collapsed="false">
      <c r="A80" s="163" t="s">
        <v>34</v>
      </c>
      <c r="B80" s="169"/>
      <c r="C80" s="169"/>
      <c r="D80" s="169" t="n">
        <f aca="false">SUM(D79)</f>
        <v>3</v>
      </c>
      <c r="E80" s="169" t="n">
        <f aca="false">SUM(E79)</f>
        <v>63</v>
      </c>
      <c r="F80" s="169" t="n">
        <f aca="false">SUM(F79)</f>
        <v>0</v>
      </c>
      <c r="G80" s="169" t="n">
        <f aca="false">SUM(G79)</f>
        <v>0</v>
      </c>
      <c r="H80" s="169" t="n">
        <f aca="false">SUM(H79)</f>
        <v>3</v>
      </c>
      <c r="I80" s="169" t="n">
        <f aca="false">SUM(I79)</f>
        <v>60</v>
      </c>
      <c r="J80" s="169" t="n">
        <f aca="false">SUM(J79)</f>
        <v>0</v>
      </c>
      <c r="K80" s="169" t="n">
        <f aca="false">SUM(K79)</f>
        <v>0</v>
      </c>
      <c r="L80" s="169" t="n">
        <f aca="false">SUM(L79)</f>
        <v>4</v>
      </c>
      <c r="M80" s="169" t="n">
        <f aca="false">SUM(M79)</f>
        <v>72</v>
      </c>
      <c r="N80" s="169" t="n">
        <f aca="false">SUM(N79)</f>
        <v>4</v>
      </c>
      <c r="O80" s="169" t="n">
        <f aca="false">SUM(O79)</f>
        <v>74</v>
      </c>
      <c r="P80" s="169" t="n">
        <f aca="false">SUM(P79)</f>
        <v>0</v>
      </c>
      <c r="Q80" s="169" t="n">
        <f aca="false">SUM(Q79)</f>
        <v>0</v>
      </c>
      <c r="R80" s="169" t="n">
        <f aca="false">SUM(R79)</f>
        <v>14</v>
      </c>
      <c r="S80" s="169" t="n">
        <f aca="false">SUM(S79)</f>
        <v>269</v>
      </c>
      <c r="T80" s="169" t="n">
        <f aca="false">SUM(T79)</f>
        <v>14</v>
      </c>
      <c r="U80" s="170" t="n">
        <f aca="false">SUM(U79)</f>
        <v>269</v>
      </c>
    </row>
    <row r="81" customFormat="false" ht="36.75" hidden="false" customHeight="true" outlineLevel="0" collapsed="false">
      <c r="A81" s="56" t="s">
        <v>650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 t="n">
        <f aca="false">SUM(B81,F81,J81)</f>
        <v>0</v>
      </c>
      <c r="Q81" s="43" t="n">
        <f aca="false">SUM(C81,G81,K81)</f>
        <v>0</v>
      </c>
      <c r="R81" s="43" t="n">
        <f aca="false">SUM(D81,H81,L81,N81)</f>
        <v>0</v>
      </c>
      <c r="S81" s="43" t="n">
        <f aca="false">SUM(E81,I81,M81,O81)</f>
        <v>0</v>
      </c>
      <c r="T81" s="50" t="n">
        <f aca="false">SUM(P81,R81)</f>
        <v>0</v>
      </c>
      <c r="U81" s="45" t="n">
        <f aca="false">SUM(Q81,S81)</f>
        <v>0</v>
      </c>
    </row>
    <row r="82" customFormat="false" ht="18.75" hidden="false" customHeight="true" outlineLevel="0" collapsed="false">
      <c r="A82" s="66" t="s">
        <v>475</v>
      </c>
      <c r="B82" s="43"/>
      <c r="C82" s="43"/>
      <c r="D82" s="43" t="n">
        <v>1</v>
      </c>
      <c r="E82" s="43" t="n">
        <v>20</v>
      </c>
      <c r="F82" s="43"/>
      <c r="G82" s="43"/>
      <c r="H82" s="43" t="n">
        <v>1</v>
      </c>
      <c r="I82" s="43" t="n">
        <v>17</v>
      </c>
      <c r="J82" s="43"/>
      <c r="K82" s="43"/>
      <c r="L82" s="43" t="n">
        <v>1</v>
      </c>
      <c r="M82" s="43" t="n">
        <v>16</v>
      </c>
      <c r="N82" s="43" t="n">
        <v>1</v>
      </c>
      <c r="O82" s="43" t="n">
        <v>16</v>
      </c>
      <c r="P82" s="43" t="n">
        <f aca="false">SUM(B82,F82,J82)</f>
        <v>0</v>
      </c>
      <c r="Q82" s="43" t="n">
        <f aca="false">SUM(C82,G82,K82)</f>
        <v>0</v>
      </c>
      <c r="R82" s="43" t="n">
        <f aca="false">SUM(D82,H82,L82,N82)</f>
        <v>4</v>
      </c>
      <c r="S82" s="43" t="n">
        <f aca="false">SUM(E82,I82,M82,O82)</f>
        <v>69</v>
      </c>
      <c r="T82" s="50" t="n">
        <f aca="false">SUM(P82,R82)</f>
        <v>4</v>
      </c>
      <c r="U82" s="45" t="n">
        <f aca="false">SUM(Q82,S82)</f>
        <v>69</v>
      </c>
    </row>
    <row r="83" customFormat="false" ht="15" hidden="false" customHeight="true" outlineLevel="0" collapsed="false">
      <c r="A83" s="33" t="s">
        <v>477</v>
      </c>
      <c r="B83" s="43" t="n">
        <f aca="false">SUM(B82)</f>
        <v>0</v>
      </c>
      <c r="C83" s="43" t="n">
        <f aca="false">SUM(C82)</f>
        <v>0</v>
      </c>
      <c r="D83" s="43" t="n">
        <f aca="false">SUM(D82)</f>
        <v>1</v>
      </c>
      <c r="E83" s="43" t="n">
        <f aca="false">SUM(E82)</f>
        <v>20</v>
      </c>
      <c r="F83" s="43" t="n">
        <f aca="false">SUM(F82)</f>
        <v>0</v>
      </c>
      <c r="G83" s="43" t="n">
        <f aca="false">SUM(G82)</f>
        <v>0</v>
      </c>
      <c r="H83" s="43" t="n">
        <f aca="false">SUM(H82)</f>
        <v>1</v>
      </c>
      <c r="I83" s="43" t="n">
        <f aca="false">SUM(I82)</f>
        <v>17</v>
      </c>
      <c r="J83" s="43" t="n">
        <f aca="false">SUM(J82)</f>
        <v>0</v>
      </c>
      <c r="K83" s="43" t="n">
        <f aca="false">SUM(K82)</f>
        <v>0</v>
      </c>
      <c r="L83" s="43" t="n">
        <f aca="false">SUM(L82)</f>
        <v>1</v>
      </c>
      <c r="M83" s="43" t="n">
        <f aca="false">SUM(M82)</f>
        <v>16</v>
      </c>
      <c r="N83" s="43" t="n">
        <f aca="false">SUM(N82)</f>
        <v>1</v>
      </c>
      <c r="O83" s="43" t="n">
        <f aca="false">SUM(O82)</f>
        <v>16</v>
      </c>
      <c r="P83" s="43" t="n">
        <f aca="false">SUM(B83,F83,J83)</f>
        <v>0</v>
      </c>
      <c r="Q83" s="43" t="n">
        <f aca="false">SUM(C83,G83,K83)</f>
        <v>0</v>
      </c>
      <c r="R83" s="43" t="n">
        <f aca="false">SUM(D83,H83,L83,N83)</f>
        <v>4</v>
      </c>
      <c r="S83" s="43" t="n">
        <f aca="false">SUM(E83,I83,M83,O83)</f>
        <v>69</v>
      </c>
      <c r="T83" s="50" t="n">
        <f aca="false">SUM(P83,R83)</f>
        <v>4</v>
      </c>
      <c r="U83" s="45" t="n">
        <f aca="false">SUM(Q83,S83)</f>
        <v>69</v>
      </c>
    </row>
    <row r="84" s="21" customFormat="true" ht="25.5" hidden="false" customHeight="false" outlineLevel="0" collapsed="false">
      <c r="A84" s="61" t="s">
        <v>651</v>
      </c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 t="n">
        <v>1</v>
      </c>
      <c r="O84" s="28" t="n">
        <v>11</v>
      </c>
      <c r="P84" s="28" t="n">
        <f aca="false">SUM(B84,F84,J84)</f>
        <v>0</v>
      </c>
      <c r="Q84" s="28" t="n">
        <f aca="false">SUM(C84,G84,K84)</f>
        <v>0</v>
      </c>
      <c r="R84" s="28" t="n">
        <f aca="false">SUM(D84,H84,L84,N84)</f>
        <v>1</v>
      </c>
      <c r="S84" s="28" t="n">
        <f aca="false">SUM(E84,I84,M84,O84)</f>
        <v>11</v>
      </c>
      <c r="T84" s="32" t="n">
        <f aca="false">SUM(P84,R84)</f>
        <v>1</v>
      </c>
      <c r="U84" s="30" t="n">
        <f aca="false">SUM(Q84,S84)</f>
        <v>11</v>
      </c>
    </row>
    <row r="85" customFormat="false" ht="12.75" hidden="false" customHeight="false" outlineLevel="0" collapsed="false">
      <c r="A85" s="52" t="s">
        <v>33</v>
      </c>
      <c r="B85" s="43"/>
      <c r="C85" s="43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 t="n">
        <f aca="false">SUM(N84)</f>
        <v>1</v>
      </c>
      <c r="O85" s="28" t="n">
        <f aca="false">SUM(O84)</f>
        <v>11</v>
      </c>
      <c r="P85" s="43" t="n">
        <f aca="false">SUM(B85,F85,J85)</f>
        <v>0</v>
      </c>
      <c r="Q85" s="43" t="n">
        <f aca="false">SUM(C85,G85,K85)</f>
        <v>0</v>
      </c>
      <c r="R85" s="43" t="n">
        <f aca="false">SUM(D85,H85,L85,N85)</f>
        <v>1</v>
      </c>
      <c r="S85" s="43" t="n">
        <f aca="false">SUM(E85,I85,M85,O85)</f>
        <v>11</v>
      </c>
      <c r="T85" s="50" t="n">
        <f aca="false">SUM(P85,R85)</f>
        <v>1</v>
      </c>
      <c r="U85" s="45" t="n">
        <f aca="false">SUM(Q85,S85)</f>
        <v>11</v>
      </c>
    </row>
    <row r="86" customFormat="false" ht="12.75" hidden="false" customHeight="false" outlineLevel="0" collapsed="false">
      <c r="A86" s="66" t="s">
        <v>311</v>
      </c>
      <c r="B86" s="40"/>
      <c r="C86" s="40"/>
      <c r="D86" s="40"/>
      <c r="E86" s="40"/>
      <c r="F86" s="40"/>
      <c r="G86" s="40"/>
      <c r="H86" s="40"/>
      <c r="I86" s="40"/>
      <c r="J86" s="43"/>
      <c r="K86" s="43"/>
      <c r="L86" s="43"/>
      <c r="M86" s="43"/>
      <c r="N86" s="43"/>
      <c r="O86" s="43"/>
      <c r="P86" s="43" t="n">
        <f aca="false">SUM(B86,F86,J86)</f>
        <v>0</v>
      </c>
      <c r="Q86" s="43" t="n">
        <f aca="false">SUM(C86,G86,K86)</f>
        <v>0</v>
      </c>
      <c r="R86" s="43" t="n">
        <f aca="false">SUM(D86,H86,L86,N86)</f>
        <v>0</v>
      </c>
      <c r="S86" s="43" t="n">
        <f aca="false">SUM(E86,I86,M86,O86)</f>
        <v>0</v>
      </c>
      <c r="T86" s="50" t="n">
        <f aca="false">SUM(P86,R86)</f>
        <v>0</v>
      </c>
      <c r="U86" s="45" t="n">
        <f aca="false">SUM(Q86,S86)</f>
        <v>0</v>
      </c>
    </row>
    <row r="87" customFormat="false" ht="12.75" hidden="false" customHeight="false" outlineLevel="0" collapsed="false">
      <c r="A87" s="69" t="s">
        <v>353</v>
      </c>
      <c r="B87" s="28"/>
      <c r="C87" s="28"/>
      <c r="D87" s="28" t="n">
        <v>1</v>
      </c>
      <c r="E87" s="28" t="n">
        <v>20</v>
      </c>
      <c r="F87" s="28"/>
      <c r="G87" s="28"/>
      <c r="H87" s="28" t="n">
        <v>1</v>
      </c>
      <c r="I87" s="28" t="n">
        <v>18</v>
      </c>
      <c r="J87" s="43"/>
      <c r="K87" s="43"/>
      <c r="L87" s="43" t="n">
        <v>1</v>
      </c>
      <c r="M87" s="43" t="n">
        <v>21</v>
      </c>
      <c r="N87" s="43" t="n">
        <v>1</v>
      </c>
      <c r="O87" s="43" t="n">
        <v>18</v>
      </c>
      <c r="P87" s="43" t="n">
        <f aca="false">SUM(B87,F87,J87)</f>
        <v>0</v>
      </c>
      <c r="Q87" s="43" t="n">
        <f aca="false">SUM(C87,G87,K87)</f>
        <v>0</v>
      </c>
      <c r="R87" s="43" t="n">
        <f aca="false">SUM(D87,H87,L87,N87)</f>
        <v>4</v>
      </c>
      <c r="S87" s="43" t="n">
        <f aca="false">SUM(E87,I87,M87,O87)</f>
        <v>77</v>
      </c>
      <c r="T87" s="50" t="n">
        <f aca="false">SUM(P87,R87)</f>
        <v>4</v>
      </c>
      <c r="U87" s="45" t="n">
        <f aca="false">SUM(Q87,S87)</f>
        <v>77</v>
      </c>
    </row>
    <row r="88" customFormat="false" ht="12.75" hidden="false" customHeight="false" outlineLevel="0" collapsed="false">
      <c r="A88" s="52" t="s">
        <v>206</v>
      </c>
      <c r="B88" s="28"/>
      <c r="C88" s="28"/>
      <c r="D88" s="28" t="n">
        <f aca="false">SUM(D87)</f>
        <v>1</v>
      </c>
      <c r="E88" s="28" t="n">
        <f aca="false">SUM(E87)</f>
        <v>20</v>
      </c>
      <c r="F88" s="28" t="n">
        <f aca="false">SUM(F87)</f>
        <v>0</v>
      </c>
      <c r="G88" s="28" t="n">
        <f aca="false">SUM(G87)</f>
        <v>0</v>
      </c>
      <c r="H88" s="28" t="n">
        <f aca="false">SUM(H87)</f>
        <v>1</v>
      </c>
      <c r="I88" s="28" t="n">
        <f aca="false">SUM(I87)</f>
        <v>18</v>
      </c>
      <c r="J88" s="28" t="n">
        <f aca="false">SUM(J87)</f>
        <v>0</v>
      </c>
      <c r="K88" s="28" t="n">
        <f aca="false">SUM(K87)</f>
        <v>0</v>
      </c>
      <c r="L88" s="28" t="n">
        <f aca="false">SUM(L87)</f>
        <v>1</v>
      </c>
      <c r="M88" s="28" t="n">
        <f aca="false">SUM(M87)</f>
        <v>21</v>
      </c>
      <c r="N88" s="28" t="n">
        <f aca="false">SUM(N87)</f>
        <v>1</v>
      </c>
      <c r="O88" s="28" t="n">
        <f aca="false">SUM(O87)</f>
        <v>18</v>
      </c>
      <c r="P88" s="43" t="n">
        <f aca="false">SUM(B88,F88,J88)</f>
        <v>0</v>
      </c>
      <c r="Q88" s="43" t="n">
        <f aca="false">SUM(C88,G88,K88)</f>
        <v>0</v>
      </c>
      <c r="R88" s="43" t="n">
        <f aca="false">SUM(D88,H88,L88,N88)</f>
        <v>4</v>
      </c>
      <c r="S88" s="43" t="n">
        <f aca="false">SUM(E88,I88,M88,O88)</f>
        <v>77</v>
      </c>
      <c r="T88" s="50" t="n">
        <f aca="false">SUM(P88,R88)</f>
        <v>4</v>
      </c>
      <c r="U88" s="45" t="n">
        <f aca="false">SUM(Q88,S88)</f>
        <v>77</v>
      </c>
    </row>
    <row r="89" s="171" customFormat="true" ht="16.5" hidden="false" customHeight="true" outlineLevel="0" collapsed="false">
      <c r="A89" s="163" t="s">
        <v>34</v>
      </c>
      <c r="B89" s="169"/>
      <c r="C89" s="169"/>
      <c r="D89" s="169" t="n">
        <f aca="false">SUM(D88,D85,D83)</f>
        <v>2</v>
      </c>
      <c r="E89" s="169" t="n">
        <f aca="false">SUM(E88,E85,E83)</f>
        <v>40</v>
      </c>
      <c r="F89" s="169" t="n">
        <f aca="false">SUM(F88,F85,F83)</f>
        <v>0</v>
      </c>
      <c r="G89" s="169" t="n">
        <f aca="false">SUM(G88,G85,G83)</f>
        <v>0</v>
      </c>
      <c r="H89" s="169" t="n">
        <f aca="false">SUM(H88,H85,H83)</f>
        <v>2</v>
      </c>
      <c r="I89" s="169" t="n">
        <f aca="false">SUM(I88,I85,I83)</f>
        <v>35</v>
      </c>
      <c r="J89" s="169" t="n">
        <f aca="false">SUM(J88,J85,J83)</f>
        <v>0</v>
      </c>
      <c r="K89" s="169" t="n">
        <f aca="false">SUM(K88,K85,K83)</f>
        <v>0</v>
      </c>
      <c r="L89" s="169" t="n">
        <f aca="false">SUM(L88,L85,L83)</f>
        <v>2</v>
      </c>
      <c r="M89" s="169" t="n">
        <f aca="false">SUM(M88,M85,M83)</f>
        <v>37</v>
      </c>
      <c r="N89" s="169" t="n">
        <f aca="false">SUM(N88,N85,N83)</f>
        <v>3</v>
      </c>
      <c r="O89" s="169" t="n">
        <f aca="false">SUM(O88,O85,O83)</f>
        <v>45</v>
      </c>
      <c r="P89" s="169" t="n">
        <f aca="false">SUM(P88,P85,P83)</f>
        <v>0</v>
      </c>
      <c r="Q89" s="169" t="n">
        <f aca="false">SUM(Q88,Q85,Q83)</f>
        <v>0</v>
      </c>
      <c r="R89" s="169" t="n">
        <f aca="false">SUM(R88,R85,R83)</f>
        <v>9</v>
      </c>
      <c r="S89" s="169" t="n">
        <f aca="false">SUM(S88,S85,S83)</f>
        <v>157</v>
      </c>
      <c r="T89" s="169" t="n">
        <f aca="false">SUM(T88,T85,T83)</f>
        <v>9</v>
      </c>
      <c r="U89" s="170" t="n">
        <f aca="false">SUM(U88,U85,U83)</f>
        <v>157</v>
      </c>
    </row>
    <row r="90" customFormat="false" ht="31.5" hidden="false" customHeight="false" outlineLevel="0" collapsed="false">
      <c r="A90" s="63" t="s">
        <v>122</v>
      </c>
      <c r="B90" s="43"/>
      <c r="C90" s="43"/>
      <c r="D90" s="43"/>
      <c r="E90" s="24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 t="n">
        <f aca="false">SUM(B90,F90,J90)</f>
        <v>0</v>
      </c>
      <c r="Q90" s="43" t="n">
        <f aca="false">SUM(C90,G90,K90)</f>
        <v>0</v>
      </c>
      <c r="R90" s="43" t="n">
        <f aca="false">SUM(D90,H90,L90,N90)</f>
        <v>0</v>
      </c>
      <c r="S90" s="43" t="n">
        <f aca="false">SUM(E90,I90,M90,O90)</f>
        <v>0</v>
      </c>
      <c r="T90" s="50" t="n">
        <f aca="false">SUM(P90,R90)</f>
        <v>0</v>
      </c>
      <c r="U90" s="45" t="n">
        <f aca="false">SUM(Q90,S90)</f>
        <v>0</v>
      </c>
    </row>
    <row r="91" customFormat="false" ht="15.75" hidden="false" customHeight="true" outlineLevel="0" collapsed="false">
      <c r="A91" s="27" t="s">
        <v>214</v>
      </c>
      <c r="B91" s="43"/>
      <c r="C91" s="43"/>
      <c r="D91" s="43"/>
      <c r="E91" s="29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 t="n">
        <f aca="false">SUM(B91,F91,J91)</f>
        <v>0</v>
      </c>
      <c r="Q91" s="43" t="n">
        <f aca="false">SUM(C91,G91,K91)</f>
        <v>0</v>
      </c>
      <c r="R91" s="43" t="n">
        <f aca="false">SUM(D91,H91,L91,N91)</f>
        <v>0</v>
      </c>
      <c r="S91" s="43" t="n">
        <f aca="false">SUM(E91,I91,M91,O91)</f>
        <v>0</v>
      </c>
      <c r="T91" s="50" t="n">
        <f aca="false">SUM(P91,R91)</f>
        <v>0</v>
      </c>
      <c r="U91" s="45" t="n">
        <f aca="false">SUM(Q91,S91)</f>
        <v>0</v>
      </c>
    </row>
    <row r="92" customFormat="false" ht="12.75" hidden="false" customHeight="false" outlineLevel="0" collapsed="false">
      <c r="A92" s="50" t="s">
        <v>37</v>
      </c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 t="n">
        <f aca="false">SUM(B92,F92,J92)</f>
        <v>0</v>
      </c>
      <c r="Q92" s="43" t="n">
        <f aca="false">SUM(C92,G92,K92)</f>
        <v>0</v>
      </c>
      <c r="R92" s="43" t="n">
        <f aca="false">SUM(D92,H92,L92,N92)</f>
        <v>0</v>
      </c>
      <c r="S92" s="43" t="n">
        <f aca="false">SUM(E92,I92,M92,O92)</f>
        <v>0</v>
      </c>
      <c r="T92" s="50" t="n">
        <f aca="false">SUM(P92,R92)</f>
        <v>0</v>
      </c>
      <c r="U92" s="45" t="n">
        <f aca="false">SUM(Q92,S92)</f>
        <v>0</v>
      </c>
    </row>
    <row r="93" customFormat="false" ht="12.75" hidden="false" customHeight="false" outlineLevel="0" collapsed="false">
      <c r="A93" s="32" t="s">
        <v>652</v>
      </c>
      <c r="B93" s="43"/>
      <c r="C93" s="43"/>
      <c r="D93" s="43" t="n">
        <v>1</v>
      </c>
      <c r="E93" s="43" t="n">
        <v>24</v>
      </c>
      <c r="F93" s="43"/>
      <c r="G93" s="43"/>
      <c r="H93" s="43" t="n">
        <v>1</v>
      </c>
      <c r="I93" s="43" t="n">
        <v>24</v>
      </c>
      <c r="J93" s="43"/>
      <c r="K93" s="43"/>
      <c r="L93" s="43" t="n">
        <v>1</v>
      </c>
      <c r="M93" s="43" t="n">
        <v>17</v>
      </c>
      <c r="N93" s="43" t="n">
        <v>1</v>
      </c>
      <c r="O93" s="43" t="n">
        <v>24</v>
      </c>
      <c r="P93" s="43" t="n">
        <f aca="false">SUM(B93,F93,J93)</f>
        <v>0</v>
      </c>
      <c r="Q93" s="43" t="n">
        <f aca="false">SUM(C93,G93,K93)</f>
        <v>0</v>
      </c>
      <c r="R93" s="43" t="n">
        <f aca="false">SUM(D93,H93,L93,N93)</f>
        <v>4</v>
      </c>
      <c r="S93" s="43" t="n">
        <f aca="false">SUM(E93,I93,M93,O93)</f>
        <v>89</v>
      </c>
      <c r="T93" s="50" t="n">
        <f aca="false">SUM(P93,R93)</f>
        <v>4</v>
      </c>
      <c r="U93" s="45" t="n">
        <f aca="false">SUM(Q93,S93)</f>
        <v>89</v>
      </c>
    </row>
    <row r="94" s="55" customFormat="true" ht="12.75" hidden="false" customHeight="false" outlineLevel="0" collapsed="false">
      <c r="A94" s="32" t="s">
        <v>264</v>
      </c>
      <c r="B94" s="53"/>
      <c r="C94" s="53"/>
      <c r="D94" s="53" t="n">
        <v>1</v>
      </c>
      <c r="E94" s="53" t="n">
        <v>30</v>
      </c>
      <c r="F94" s="53"/>
      <c r="G94" s="53"/>
      <c r="H94" s="53" t="n">
        <v>1</v>
      </c>
      <c r="I94" s="53" t="n">
        <v>26</v>
      </c>
      <c r="J94" s="53"/>
      <c r="K94" s="53"/>
      <c r="L94" s="53" t="n">
        <v>1</v>
      </c>
      <c r="M94" s="53" t="n">
        <v>18</v>
      </c>
      <c r="N94" s="53" t="n">
        <v>1</v>
      </c>
      <c r="O94" s="53" t="n">
        <v>28</v>
      </c>
      <c r="P94" s="43" t="n">
        <f aca="false">SUM(B94,F94,J94)</f>
        <v>0</v>
      </c>
      <c r="Q94" s="43" t="n">
        <f aca="false">SUM(C94,G94,K94)</f>
        <v>0</v>
      </c>
      <c r="R94" s="43" t="n">
        <f aca="false">SUM(D94,H94,L94,N94)</f>
        <v>4</v>
      </c>
      <c r="S94" s="43" t="n">
        <f aca="false">SUM(E94,I94,M94,O94)</f>
        <v>102</v>
      </c>
      <c r="T94" s="50" t="n">
        <f aca="false">SUM(P94,R94)</f>
        <v>4</v>
      </c>
      <c r="U94" s="45" t="n">
        <f aca="false">SUM(Q94,S94)</f>
        <v>102</v>
      </c>
    </row>
    <row r="95" s="55" customFormat="true" ht="12.75" hidden="false" customHeight="false" outlineLevel="0" collapsed="false">
      <c r="A95" s="50" t="s">
        <v>412</v>
      </c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43" t="n">
        <f aca="false">SUM(B95,F95,J95)</f>
        <v>0</v>
      </c>
      <c r="Q95" s="43" t="n">
        <f aca="false">SUM(C95,G95,K95)</f>
        <v>0</v>
      </c>
      <c r="R95" s="43" t="n">
        <f aca="false">SUM(D95,H95,L95,N95)</f>
        <v>0</v>
      </c>
      <c r="S95" s="43" t="n">
        <f aca="false">SUM(E95,I95,M95,O95)</f>
        <v>0</v>
      </c>
      <c r="T95" s="50" t="n">
        <f aca="false">SUM(P95,R95)</f>
        <v>0</v>
      </c>
      <c r="U95" s="45" t="n">
        <f aca="false">SUM(Q95,S95)</f>
        <v>0</v>
      </c>
    </row>
    <row r="96" customFormat="false" ht="12.75" hidden="false" customHeight="false" outlineLevel="0" collapsed="false">
      <c r="A96" s="52" t="s">
        <v>45</v>
      </c>
      <c r="B96" s="43" t="n">
        <f aca="false">SUM(B92:B95)</f>
        <v>0</v>
      </c>
      <c r="C96" s="43" t="n">
        <f aca="false">SUM(C92:C95)</f>
        <v>0</v>
      </c>
      <c r="D96" s="43" t="n">
        <f aca="false">SUM(D92:D95)</f>
        <v>2</v>
      </c>
      <c r="E96" s="43" t="n">
        <f aca="false">SUM(E92:E95)</f>
        <v>54</v>
      </c>
      <c r="F96" s="43" t="n">
        <f aca="false">SUM(F92:F95)</f>
        <v>0</v>
      </c>
      <c r="G96" s="43" t="n">
        <f aca="false">SUM(G92:G95)</f>
        <v>0</v>
      </c>
      <c r="H96" s="43" t="n">
        <f aca="false">SUM(H92:H95)</f>
        <v>2</v>
      </c>
      <c r="I96" s="43" t="n">
        <f aca="false">SUM(I92:I95)</f>
        <v>50</v>
      </c>
      <c r="J96" s="43" t="n">
        <f aca="false">SUM(J92:J95)</f>
        <v>0</v>
      </c>
      <c r="K96" s="43" t="n">
        <f aca="false">SUM(K92:K95)</f>
        <v>0</v>
      </c>
      <c r="L96" s="43" t="n">
        <f aca="false">SUM(L92:L95)</f>
        <v>2</v>
      </c>
      <c r="M96" s="43" t="n">
        <f aca="false">SUM(M92:M95)</f>
        <v>35</v>
      </c>
      <c r="N96" s="43" t="n">
        <f aca="false">SUM(N92:N95)</f>
        <v>2</v>
      </c>
      <c r="O96" s="43" t="n">
        <f aca="false">SUM(O92:O95)</f>
        <v>52</v>
      </c>
      <c r="P96" s="43" t="n">
        <f aca="false">SUM(B96,F96,J96)</f>
        <v>0</v>
      </c>
      <c r="Q96" s="43" t="n">
        <f aca="false">SUM(C96,G96,K96)</f>
        <v>0</v>
      </c>
      <c r="R96" s="43" t="n">
        <f aca="false">SUM(D96,H96,L96,N96)</f>
        <v>8</v>
      </c>
      <c r="S96" s="43" t="n">
        <f aca="false">SUM(E96,I96,M96,O96)</f>
        <v>191</v>
      </c>
      <c r="T96" s="50" t="n">
        <f aca="false">SUM(P96,R96)</f>
        <v>8</v>
      </c>
      <c r="U96" s="45" t="n">
        <f aca="false">SUM(Q96,S96)</f>
        <v>191</v>
      </c>
    </row>
    <row r="97" customFormat="false" ht="12.75" hidden="false" customHeight="false" outlineLevel="0" collapsed="false">
      <c r="A97" s="27" t="s">
        <v>211</v>
      </c>
      <c r="B97" s="43"/>
      <c r="C97" s="43"/>
      <c r="D97" s="43"/>
      <c r="E97" s="29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 t="n">
        <f aca="false">SUM(B97,F97,J97)</f>
        <v>0</v>
      </c>
      <c r="Q97" s="43" t="n">
        <f aca="false">SUM(C97,G97,K97)</f>
        <v>0</v>
      </c>
      <c r="R97" s="43" t="n">
        <f aca="false">SUM(D97,H97,L97,N97)</f>
        <v>0</v>
      </c>
      <c r="S97" s="43" t="n">
        <f aca="false">SUM(E97,I97,M97,O97)</f>
        <v>0</v>
      </c>
      <c r="T97" s="50" t="n">
        <f aca="false">SUM(P97,R97)</f>
        <v>0</v>
      </c>
      <c r="U97" s="45" t="n">
        <f aca="false">SUM(Q97,S97)</f>
        <v>0</v>
      </c>
    </row>
    <row r="98" customFormat="false" ht="12.75" hidden="false" customHeight="false" outlineLevel="0" collapsed="false">
      <c r="A98" s="50" t="s">
        <v>47</v>
      </c>
      <c r="B98" s="43" t="n">
        <v>1</v>
      </c>
      <c r="C98" s="43" t="n">
        <v>9</v>
      </c>
      <c r="D98" s="43"/>
      <c r="E98" s="43"/>
      <c r="F98" s="43" t="n">
        <v>1</v>
      </c>
      <c r="G98" s="43" t="n">
        <v>14</v>
      </c>
      <c r="H98" s="43"/>
      <c r="I98" s="43"/>
      <c r="J98" s="43" t="n">
        <v>1</v>
      </c>
      <c r="K98" s="43" t="n">
        <v>13</v>
      </c>
      <c r="L98" s="43"/>
      <c r="M98" s="43"/>
      <c r="N98" s="43"/>
      <c r="O98" s="43"/>
      <c r="P98" s="43" t="n">
        <f aca="false">SUM(B98,F98,J98)</f>
        <v>3</v>
      </c>
      <c r="Q98" s="43" t="n">
        <f aca="false">SUM(C98,G98,K98)</f>
        <v>36</v>
      </c>
      <c r="R98" s="43" t="n">
        <f aca="false">SUM(D98,H98,L98,N98)</f>
        <v>0</v>
      </c>
      <c r="S98" s="43" t="n">
        <f aca="false">SUM(E98,I98,M98,O98)</f>
        <v>0</v>
      </c>
      <c r="T98" s="50" t="n">
        <f aca="false">SUM(P98,R98)</f>
        <v>3</v>
      </c>
      <c r="U98" s="45" t="n">
        <f aca="false">SUM(Q98,S98)</f>
        <v>36</v>
      </c>
    </row>
    <row r="99" customFormat="false" ht="12.75" hidden="false" customHeight="true" outlineLevel="0" collapsed="false">
      <c r="A99" s="52" t="s">
        <v>54</v>
      </c>
      <c r="B99" s="43" t="n">
        <f aca="false">SUM(B98)</f>
        <v>1</v>
      </c>
      <c r="C99" s="43" t="n">
        <f aca="false">SUM(C98)</f>
        <v>9</v>
      </c>
      <c r="D99" s="43" t="n">
        <f aca="false">SUM(D98)</f>
        <v>0</v>
      </c>
      <c r="E99" s="43" t="n">
        <f aca="false">SUM(E98)</f>
        <v>0</v>
      </c>
      <c r="F99" s="43" t="n">
        <f aca="false">SUM(F98)</f>
        <v>1</v>
      </c>
      <c r="G99" s="43" t="n">
        <f aca="false">SUM(G98)</f>
        <v>14</v>
      </c>
      <c r="H99" s="43" t="n">
        <f aca="false">SUM(H98)</f>
        <v>0</v>
      </c>
      <c r="I99" s="43" t="n">
        <f aca="false">SUM(I98)</f>
        <v>0</v>
      </c>
      <c r="J99" s="43" t="n">
        <f aca="false">SUM(J98)</f>
        <v>1</v>
      </c>
      <c r="K99" s="43" t="n">
        <f aca="false">SUM(K98)</f>
        <v>13</v>
      </c>
      <c r="L99" s="43" t="n">
        <f aca="false">SUM(L98)</f>
        <v>0</v>
      </c>
      <c r="M99" s="43" t="n">
        <f aca="false">SUM(M98)</f>
        <v>0</v>
      </c>
      <c r="N99" s="43" t="n">
        <f aca="false">SUM(N98)</f>
        <v>0</v>
      </c>
      <c r="O99" s="43" t="n">
        <f aca="false">SUM(O98)</f>
        <v>0</v>
      </c>
      <c r="P99" s="43" t="n">
        <f aca="false">SUM(B99,F99,J99)</f>
        <v>3</v>
      </c>
      <c r="Q99" s="43" t="n">
        <f aca="false">SUM(C99,G99,K99)</f>
        <v>36</v>
      </c>
      <c r="R99" s="43" t="n">
        <f aca="false">SUM(R98)</f>
        <v>0</v>
      </c>
      <c r="S99" s="43" t="n">
        <f aca="false">SUM(E99,I99,M99,O99)</f>
        <v>0</v>
      </c>
      <c r="T99" s="43" t="n">
        <f aca="false">SUM(T98)</f>
        <v>3</v>
      </c>
      <c r="U99" s="45" t="n">
        <f aca="false">SUM(U98)</f>
        <v>36</v>
      </c>
    </row>
    <row r="100" s="171" customFormat="true" ht="15" hidden="false" customHeight="false" outlineLevel="0" collapsed="false">
      <c r="A100" s="163" t="s">
        <v>25</v>
      </c>
      <c r="B100" s="169" t="n">
        <f aca="false">SUM(B99,B96)</f>
        <v>1</v>
      </c>
      <c r="C100" s="169" t="n">
        <f aca="false">SUM(C99,C96)</f>
        <v>9</v>
      </c>
      <c r="D100" s="169" t="n">
        <f aca="false">SUM(D99,D96)</f>
        <v>2</v>
      </c>
      <c r="E100" s="169" t="n">
        <f aca="false">SUM(E99,E96)</f>
        <v>54</v>
      </c>
      <c r="F100" s="169" t="n">
        <f aca="false">SUM(F99,F96)</f>
        <v>1</v>
      </c>
      <c r="G100" s="169" t="n">
        <f aca="false">SUM(G99,G96)</f>
        <v>14</v>
      </c>
      <c r="H100" s="169" t="n">
        <f aca="false">SUM(H99,H96)</f>
        <v>2</v>
      </c>
      <c r="I100" s="169" t="n">
        <f aca="false">SUM(I99,I96)</f>
        <v>50</v>
      </c>
      <c r="J100" s="169" t="n">
        <f aca="false">SUM(J99,J96)</f>
        <v>1</v>
      </c>
      <c r="K100" s="169" t="n">
        <f aca="false">SUM(K99,K96)</f>
        <v>13</v>
      </c>
      <c r="L100" s="169" t="n">
        <f aca="false">SUM(L99,L96)</f>
        <v>2</v>
      </c>
      <c r="M100" s="169" t="n">
        <f aca="false">SUM(M99,M96)</f>
        <v>35</v>
      </c>
      <c r="N100" s="169" t="n">
        <f aca="false">SUM(N99,N96)</f>
        <v>2</v>
      </c>
      <c r="O100" s="169" t="n">
        <f aca="false">SUM(O99,O96)</f>
        <v>52</v>
      </c>
      <c r="P100" s="169" t="n">
        <f aca="false">SUM(P99,P96)</f>
        <v>3</v>
      </c>
      <c r="Q100" s="169" t="n">
        <f aca="false">SUM(Q99,Q96)</f>
        <v>36</v>
      </c>
      <c r="R100" s="169" t="n">
        <f aca="false">SUM(R99,R96)</f>
        <v>8</v>
      </c>
      <c r="S100" s="169" t="n">
        <f aca="false">SUM(S99,S96)</f>
        <v>191</v>
      </c>
      <c r="T100" s="169" t="n">
        <f aca="false">SUM(T99,T96)</f>
        <v>11</v>
      </c>
      <c r="U100" s="170" t="n">
        <f aca="false">SUM(U99,U96)</f>
        <v>227</v>
      </c>
    </row>
    <row r="101" customFormat="false" ht="15.75" hidden="false" customHeight="false" outlineLevel="0" collapsed="false">
      <c r="A101" s="175" t="s">
        <v>127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 t="n">
        <f aca="false">SUM(B101,F101,J101)</f>
        <v>0</v>
      </c>
      <c r="Q101" s="43" t="n">
        <f aca="false">SUM(C101,G101,K101)</f>
        <v>0</v>
      </c>
      <c r="R101" s="43" t="n">
        <f aca="false">SUM(D101,H101,L101,N101)</f>
        <v>0</v>
      </c>
      <c r="S101" s="43" t="n">
        <f aca="false">SUM(E101,I101,M101,O101)</f>
        <v>0</v>
      </c>
      <c r="T101" s="50" t="n">
        <f aca="false">SUM(P101,R101)</f>
        <v>0</v>
      </c>
      <c r="U101" s="45" t="n">
        <f aca="false">SUM(Q101,S101)</f>
        <v>0</v>
      </c>
    </row>
    <row r="102" customFormat="false" ht="12.75" hidden="false" customHeight="false" outlineLevel="0" collapsed="false">
      <c r="A102" s="66" t="s">
        <v>75</v>
      </c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 t="n">
        <f aca="false">SUM(B102,F102,J102)</f>
        <v>0</v>
      </c>
      <c r="Q102" s="43" t="n">
        <f aca="false">SUM(C102,G102,K102)</f>
        <v>0</v>
      </c>
      <c r="R102" s="43" t="n">
        <f aca="false">SUM(D102,H102,L102,N102)</f>
        <v>0</v>
      </c>
      <c r="S102" s="43" t="n">
        <f aca="false">SUM(E102,I102,M102,O102)</f>
        <v>0</v>
      </c>
      <c r="T102" s="50" t="n">
        <f aca="false">SUM(P102,R102)</f>
        <v>0</v>
      </c>
      <c r="U102" s="45" t="n">
        <f aca="false">SUM(Q102,S102)</f>
        <v>0</v>
      </c>
    </row>
    <row r="103" customFormat="false" ht="12.75" hidden="false" customHeight="false" outlineLevel="0" collapsed="false">
      <c r="A103" s="69" t="s">
        <v>128</v>
      </c>
      <c r="B103" s="43"/>
      <c r="C103" s="43"/>
      <c r="D103" s="43" t="n">
        <v>1</v>
      </c>
      <c r="E103" s="43" t="n">
        <v>29</v>
      </c>
      <c r="F103" s="43"/>
      <c r="G103" s="43"/>
      <c r="H103" s="43" t="n">
        <v>1</v>
      </c>
      <c r="I103" s="43" t="n">
        <v>31</v>
      </c>
      <c r="J103" s="43"/>
      <c r="K103" s="43"/>
      <c r="L103" s="43" t="n">
        <v>1</v>
      </c>
      <c r="M103" s="43" t="n">
        <v>31</v>
      </c>
      <c r="N103" s="43" t="n">
        <v>1</v>
      </c>
      <c r="O103" s="43" t="n">
        <v>30</v>
      </c>
      <c r="P103" s="43" t="n">
        <f aca="false">SUM(B103,F103,J103)</f>
        <v>0</v>
      </c>
      <c r="Q103" s="43" t="n">
        <f aca="false">SUM(C103,G103,K103)</f>
        <v>0</v>
      </c>
      <c r="R103" s="43" t="n">
        <f aca="false">SUM(D103,H103,L103,N103)</f>
        <v>4</v>
      </c>
      <c r="S103" s="43" t="n">
        <f aca="false">SUM(E103,I103,M103,O103)</f>
        <v>121</v>
      </c>
      <c r="T103" s="50" t="n">
        <f aca="false">SUM(P103,R103)</f>
        <v>4</v>
      </c>
      <c r="U103" s="45" t="n">
        <f aca="false">SUM(Q103,S103)</f>
        <v>121</v>
      </c>
    </row>
    <row r="104" customFormat="false" ht="12.75" hidden="false" customHeight="false" outlineLevel="0" collapsed="false">
      <c r="A104" s="69" t="s">
        <v>78</v>
      </c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 t="n">
        <f aca="false">SUM(B104,F104,J104)</f>
        <v>0</v>
      </c>
      <c r="Q104" s="43" t="n">
        <f aca="false">SUM(C104,G104,K104)</f>
        <v>0</v>
      </c>
      <c r="R104" s="43" t="n">
        <f aca="false">SUM(D104,H104,L104,N104)</f>
        <v>0</v>
      </c>
      <c r="S104" s="43" t="n">
        <f aca="false">SUM(E104,I104,M104,O104)</f>
        <v>0</v>
      </c>
      <c r="T104" s="50" t="n">
        <f aca="false">SUM(P104,R104)</f>
        <v>0</v>
      </c>
      <c r="U104" s="45" t="n">
        <f aca="false">SUM(Q104,S104)</f>
        <v>0</v>
      </c>
    </row>
    <row r="105" customFormat="false" ht="12.75" hidden="false" customHeight="false" outlineLevel="0" collapsed="false">
      <c r="A105" s="69" t="s">
        <v>77</v>
      </c>
      <c r="B105" s="43"/>
      <c r="C105" s="43"/>
      <c r="D105" s="43" t="n">
        <v>1</v>
      </c>
      <c r="E105" s="43" t="n">
        <v>30</v>
      </c>
      <c r="F105" s="43"/>
      <c r="G105" s="43"/>
      <c r="H105" s="43" t="n">
        <v>1</v>
      </c>
      <c r="I105" s="43" t="n">
        <v>26</v>
      </c>
      <c r="J105" s="43"/>
      <c r="K105" s="43"/>
      <c r="L105" s="43" t="n">
        <v>1</v>
      </c>
      <c r="M105" s="43" t="n">
        <v>25</v>
      </c>
      <c r="N105" s="43" t="n">
        <v>1</v>
      </c>
      <c r="O105" s="43" t="n">
        <v>30</v>
      </c>
      <c r="P105" s="43" t="n">
        <f aca="false">SUM(B105,F105,J105)</f>
        <v>0</v>
      </c>
      <c r="Q105" s="43" t="n">
        <f aca="false">SUM(C105,G105,K105)</f>
        <v>0</v>
      </c>
      <c r="R105" s="43" t="n">
        <f aca="false">SUM(D105,H105,L105,N105)</f>
        <v>4</v>
      </c>
      <c r="S105" s="43" t="n">
        <f aca="false">SUM(E105,I105,M105,O105)</f>
        <v>111</v>
      </c>
      <c r="T105" s="50" t="n">
        <f aca="false">SUM(P105,R105)</f>
        <v>4</v>
      </c>
      <c r="U105" s="45" t="n">
        <f aca="false">SUM(Q105,S105)</f>
        <v>111</v>
      </c>
    </row>
    <row r="106" customFormat="false" ht="12.75" hidden="false" customHeight="false" outlineLevel="0" collapsed="false">
      <c r="A106" s="69" t="s">
        <v>653</v>
      </c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 t="n">
        <f aca="false">SUM(B106,F106,J106)</f>
        <v>0</v>
      </c>
      <c r="Q106" s="43" t="n">
        <f aca="false">SUM(C106,G106,K106)</f>
        <v>0</v>
      </c>
      <c r="R106" s="43" t="n">
        <f aca="false">SUM(D106,H106,L106,N106)</f>
        <v>0</v>
      </c>
      <c r="S106" s="43" t="n">
        <f aca="false">SUM(E106,I106,M106,O106)</f>
        <v>0</v>
      </c>
      <c r="T106" s="50" t="n">
        <f aca="false">SUM(P106,R106)</f>
        <v>0</v>
      </c>
      <c r="U106" s="45" t="n">
        <f aca="false">SUM(Q106,S106)</f>
        <v>0</v>
      </c>
    </row>
    <row r="107" customFormat="false" ht="12.75" hidden="false" customHeight="false" outlineLevel="0" collapsed="false">
      <c r="A107" s="52" t="s">
        <v>80</v>
      </c>
      <c r="B107" s="43"/>
      <c r="C107" s="43"/>
      <c r="D107" s="43" t="n">
        <f aca="false">SUM(D103:D106)</f>
        <v>2</v>
      </c>
      <c r="E107" s="43" t="n">
        <f aca="false">SUM(E103:E106)</f>
        <v>59</v>
      </c>
      <c r="F107" s="43" t="n">
        <f aca="false">SUM(F103:F106)</f>
        <v>0</v>
      </c>
      <c r="G107" s="43" t="n">
        <f aca="false">SUM(G103:G106)</f>
        <v>0</v>
      </c>
      <c r="H107" s="43" t="n">
        <f aca="false">SUM(H103:H106)</f>
        <v>2</v>
      </c>
      <c r="I107" s="43" t="n">
        <f aca="false">SUM(I103:I106)</f>
        <v>57</v>
      </c>
      <c r="J107" s="43" t="n">
        <f aca="false">SUM(J103:J106)</f>
        <v>0</v>
      </c>
      <c r="K107" s="43" t="n">
        <f aca="false">SUM(K103:K106)</f>
        <v>0</v>
      </c>
      <c r="L107" s="43" t="n">
        <f aca="false">SUM(L103:L106)</f>
        <v>2</v>
      </c>
      <c r="M107" s="43" t="n">
        <f aca="false">SUM(M103:M106)</f>
        <v>56</v>
      </c>
      <c r="N107" s="43" t="n">
        <f aca="false">SUM(N103:N106)</f>
        <v>2</v>
      </c>
      <c r="O107" s="43" t="n">
        <f aca="false">SUM(O103:O106)</f>
        <v>60</v>
      </c>
      <c r="P107" s="43" t="n">
        <f aca="false">SUM(P103:P106)</f>
        <v>0</v>
      </c>
      <c r="Q107" s="43" t="n">
        <f aca="false">SUM(Q103:Q106)</f>
        <v>0</v>
      </c>
      <c r="R107" s="43" t="n">
        <f aca="false">SUM(R103:R106)</f>
        <v>8</v>
      </c>
      <c r="S107" s="43" t="n">
        <f aca="false">SUM(S103:S106)</f>
        <v>232</v>
      </c>
      <c r="T107" s="43" t="n">
        <f aca="false">SUM(T103:T106)</f>
        <v>8</v>
      </c>
      <c r="U107" s="45" t="n">
        <f aca="false">SUM(U103:U106)</f>
        <v>232</v>
      </c>
    </row>
    <row r="108" s="171" customFormat="true" ht="15" hidden="false" customHeight="false" outlineLevel="0" collapsed="false">
      <c r="A108" s="163" t="s">
        <v>25</v>
      </c>
      <c r="B108" s="169"/>
      <c r="C108" s="169"/>
      <c r="D108" s="169" t="n">
        <f aca="false">SUM(D107)</f>
        <v>2</v>
      </c>
      <c r="E108" s="169" t="n">
        <f aca="false">SUM(E107)</f>
        <v>59</v>
      </c>
      <c r="F108" s="169" t="n">
        <f aca="false">SUM(F107)</f>
        <v>0</v>
      </c>
      <c r="G108" s="169" t="n">
        <f aca="false">SUM(G107)</f>
        <v>0</v>
      </c>
      <c r="H108" s="169" t="n">
        <f aca="false">SUM(H107)</f>
        <v>2</v>
      </c>
      <c r="I108" s="169" t="n">
        <f aca="false">SUM(I107)</f>
        <v>57</v>
      </c>
      <c r="J108" s="169" t="n">
        <f aca="false">SUM(J107)</f>
        <v>0</v>
      </c>
      <c r="K108" s="169" t="n">
        <f aca="false">SUM(K107)</f>
        <v>0</v>
      </c>
      <c r="L108" s="169" t="n">
        <f aca="false">SUM(L107)</f>
        <v>2</v>
      </c>
      <c r="M108" s="169" t="n">
        <f aca="false">SUM(M107)</f>
        <v>56</v>
      </c>
      <c r="N108" s="169" t="n">
        <f aca="false">SUM(N107)</f>
        <v>2</v>
      </c>
      <c r="O108" s="169" t="n">
        <f aca="false">SUM(O107)</f>
        <v>60</v>
      </c>
      <c r="P108" s="169" t="n">
        <f aca="false">SUM(P107)</f>
        <v>0</v>
      </c>
      <c r="Q108" s="169" t="n">
        <f aca="false">SUM(Q107)</f>
        <v>0</v>
      </c>
      <c r="R108" s="169" t="n">
        <f aca="false">SUM(R107)</f>
        <v>8</v>
      </c>
      <c r="S108" s="169" t="n">
        <f aca="false">SUM(S107)</f>
        <v>232</v>
      </c>
      <c r="T108" s="169" t="n">
        <f aca="false">SUM(T107)</f>
        <v>8</v>
      </c>
      <c r="U108" s="170" t="n">
        <f aca="false">SUM(U107)</f>
        <v>232</v>
      </c>
    </row>
    <row r="109" customFormat="false" ht="12.75" hidden="false" customHeight="false" outlineLevel="0" collapsed="false">
      <c r="A109" s="39" t="s">
        <v>26</v>
      </c>
      <c r="B109" s="70" t="n">
        <f aca="false">SUM(B108,B100,B89,B80)</f>
        <v>1</v>
      </c>
      <c r="C109" s="70" t="n">
        <f aca="false">SUM(C108,C100,C89,C80)</f>
        <v>9</v>
      </c>
      <c r="D109" s="70" t="n">
        <f aca="false">SUM(D108,D100,D89,D80)</f>
        <v>9</v>
      </c>
      <c r="E109" s="70" t="n">
        <f aca="false">SUM(E108,E100,E89,E80)</f>
        <v>216</v>
      </c>
      <c r="F109" s="70" t="n">
        <f aca="false">SUM(F108,F100,F89,F80)</f>
        <v>1</v>
      </c>
      <c r="G109" s="70" t="n">
        <f aca="false">SUM(G108,G100,G89,G80)</f>
        <v>14</v>
      </c>
      <c r="H109" s="70" t="n">
        <f aca="false">SUM(H108,H100,H89,H80)</f>
        <v>9</v>
      </c>
      <c r="I109" s="70" t="n">
        <f aca="false">SUM(I108,I100,I89,I80)</f>
        <v>202</v>
      </c>
      <c r="J109" s="70" t="n">
        <f aca="false">SUM(J108,J100,J89,J80)</f>
        <v>1</v>
      </c>
      <c r="K109" s="70" t="n">
        <f aca="false">SUM(K108,K100,K89,K80)</f>
        <v>13</v>
      </c>
      <c r="L109" s="70" t="n">
        <f aca="false">SUM(L108,L100,L89,L80)</f>
        <v>10</v>
      </c>
      <c r="M109" s="70" t="n">
        <f aca="false">SUM(M108,M100,M89,M80)</f>
        <v>200</v>
      </c>
      <c r="N109" s="70" t="n">
        <f aca="false">SUM(N108,N100,N89,N80)</f>
        <v>11</v>
      </c>
      <c r="O109" s="70" t="n">
        <f aca="false">SUM(O108,O100,O89,O80)</f>
        <v>231</v>
      </c>
      <c r="P109" s="70" t="n">
        <f aca="false">SUM(P108,P100,P89,P80)</f>
        <v>3</v>
      </c>
      <c r="Q109" s="70" t="n">
        <f aca="false">SUM(Q108,Q100,Q89,Q80)</f>
        <v>36</v>
      </c>
      <c r="R109" s="70" t="n">
        <f aca="false">SUM(R108,R100,R89,R80)</f>
        <v>39</v>
      </c>
      <c r="S109" s="70" t="n">
        <f aca="false">SUM(S108,S100,S89,S80)</f>
        <v>849</v>
      </c>
      <c r="T109" s="70" t="n">
        <f aca="false">SUM(T108,T100,T89,T80)</f>
        <v>42</v>
      </c>
      <c r="U109" s="148" t="n">
        <f aca="false">SUM(U108,U100,U89,U80)</f>
        <v>885</v>
      </c>
    </row>
    <row r="110" customFormat="false" ht="15.75" hidden="false" customHeight="false" outlineLevel="0" collapsed="false">
      <c r="A110" s="42" t="s">
        <v>130</v>
      </c>
      <c r="B110" s="43"/>
      <c r="C110" s="43"/>
      <c r="D110" s="43"/>
      <c r="E110" s="62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 t="n">
        <f aca="false">SUM(B110,F110,J110)</f>
        <v>0</v>
      </c>
      <c r="Q110" s="43" t="n">
        <f aca="false">SUM(C110,G110,K110)</f>
        <v>0</v>
      </c>
      <c r="R110" s="43" t="n">
        <f aca="false">SUM(D110,H110,L110,N110)</f>
        <v>0</v>
      </c>
      <c r="S110" s="43" t="n">
        <f aca="false">SUM(E110,I110,M110,O110)</f>
        <v>0</v>
      </c>
      <c r="T110" s="50" t="n">
        <f aca="false">SUM(P110,R110)</f>
        <v>0</v>
      </c>
      <c r="U110" s="45" t="n">
        <f aca="false">SUM(Q110,S110)</f>
        <v>0</v>
      </c>
    </row>
    <row r="111" customFormat="false" ht="30" hidden="false" customHeight="false" outlineLevel="0" collapsed="false">
      <c r="A111" s="80" t="s">
        <v>654</v>
      </c>
      <c r="B111" s="43"/>
      <c r="C111" s="43"/>
      <c r="D111" s="43"/>
      <c r="E111" s="81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 t="n">
        <f aca="false">SUM(B111,F111,J111)</f>
        <v>0</v>
      </c>
      <c r="Q111" s="43" t="n">
        <f aca="false">SUM(C111,G111,K111)</f>
        <v>0</v>
      </c>
      <c r="R111" s="43" t="n">
        <f aca="false">SUM(D111,H111,L111,N111)</f>
        <v>0</v>
      </c>
      <c r="S111" s="43" t="n">
        <f aca="false">SUM(E111,I111,M111,O111)</f>
        <v>0</v>
      </c>
      <c r="T111" s="50" t="n">
        <f aca="false">SUM(P111,R111)</f>
        <v>0</v>
      </c>
      <c r="U111" s="45" t="n">
        <f aca="false">SUM(Q111,S111)</f>
        <v>0</v>
      </c>
    </row>
    <row r="112" customFormat="false" ht="12.75" hidden="false" customHeight="false" outlineLevel="0" collapsed="false">
      <c r="A112" s="27" t="s">
        <v>132</v>
      </c>
      <c r="B112" s="43"/>
      <c r="C112" s="43"/>
      <c r="D112" s="43"/>
      <c r="E112" s="29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 t="n">
        <f aca="false">SUM(B112,F112,J112)</f>
        <v>0</v>
      </c>
      <c r="Q112" s="43" t="n">
        <f aca="false">SUM(C112,G112,K112)</f>
        <v>0</v>
      </c>
      <c r="R112" s="43" t="n">
        <f aca="false">SUM(D112,H112,L112,N112)</f>
        <v>0</v>
      </c>
      <c r="S112" s="43" t="n">
        <f aca="false">SUM(E112,I112,M112,O112)</f>
        <v>0</v>
      </c>
      <c r="T112" s="50" t="n">
        <f aca="false">SUM(P112,R112)</f>
        <v>0</v>
      </c>
      <c r="U112" s="45" t="n">
        <f aca="false">SUM(Q112,S112)</f>
        <v>0</v>
      </c>
    </row>
    <row r="113" customFormat="false" ht="12.75" hidden="false" customHeight="false" outlineLevel="0" collapsed="false">
      <c r="A113" s="50" t="s">
        <v>58</v>
      </c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 t="n">
        <f aca="false">SUM(B113,F113,J113)</f>
        <v>0</v>
      </c>
      <c r="Q113" s="43" t="n">
        <f aca="false">SUM(C113,G113,K113)</f>
        <v>0</v>
      </c>
      <c r="R113" s="43" t="n">
        <f aca="false">SUM(D113,H113,L113,N113)</f>
        <v>0</v>
      </c>
      <c r="S113" s="43" t="n">
        <f aca="false">SUM(E113,I113,M113,O113)</f>
        <v>0</v>
      </c>
      <c r="T113" s="50" t="n">
        <f aca="false">SUM(P113,R113)</f>
        <v>0</v>
      </c>
      <c r="U113" s="45" t="n">
        <f aca="false">SUM(Q113,S113)</f>
        <v>0</v>
      </c>
    </row>
    <row r="114" s="55" customFormat="true" ht="12.75" hidden="false" customHeight="false" outlineLevel="0" collapsed="false">
      <c r="A114" s="50" t="s">
        <v>655</v>
      </c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 t="n">
        <v>1</v>
      </c>
      <c r="M114" s="53" t="n">
        <v>6</v>
      </c>
      <c r="N114" s="53"/>
      <c r="O114" s="53"/>
      <c r="P114" s="43" t="n">
        <f aca="false">SUM(B114,F114,J114)</f>
        <v>0</v>
      </c>
      <c r="Q114" s="43" t="n">
        <f aca="false">SUM(C114,G114,K114)</f>
        <v>0</v>
      </c>
      <c r="R114" s="43" t="n">
        <f aca="false">SUM(D114,H114,L114,N114)</f>
        <v>1</v>
      </c>
      <c r="S114" s="43" t="n">
        <f aca="false">SUM(E114,I114,M114,O114)</f>
        <v>6</v>
      </c>
      <c r="T114" s="50" t="n">
        <f aca="false">SUM(P114,R114)</f>
        <v>1</v>
      </c>
      <c r="U114" s="45" t="n">
        <f aca="false">SUM(Q114,S114)</f>
        <v>6</v>
      </c>
    </row>
    <row r="115" customFormat="false" ht="12.75" hidden="false" customHeight="false" outlineLevel="0" collapsed="false">
      <c r="A115" s="50" t="s">
        <v>134</v>
      </c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 t="n">
        <f aca="false">SUM(B115,F115,J115)</f>
        <v>0</v>
      </c>
      <c r="Q115" s="43" t="n">
        <f aca="false">SUM(C115,G115,K115)</f>
        <v>0</v>
      </c>
      <c r="R115" s="43" t="n">
        <f aca="false">SUM(D115,H115,L115,N115)</f>
        <v>0</v>
      </c>
      <c r="S115" s="43" t="n">
        <f aca="false">SUM(E115,I115,M115,O115)</f>
        <v>0</v>
      </c>
      <c r="T115" s="50" t="n">
        <f aca="false">SUM(P115,R115)</f>
        <v>0</v>
      </c>
      <c r="U115" s="45" t="n">
        <f aca="false">SUM(Q115,S115)</f>
        <v>0</v>
      </c>
    </row>
    <row r="116" customFormat="false" ht="12.75" hidden="false" customHeight="false" outlineLevel="0" collapsed="false">
      <c r="A116" s="50" t="s">
        <v>656</v>
      </c>
      <c r="B116" s="43"/>
      <c r="C116" s="43"/>
      <c r="D116" s="43" t="n">
        <v>1</v>
      </c>
      <c r="E116" s="43" t="n">
        <v>10</v>
      </c>
      <c r="F116" s="43"/>
      <c r="G116" s="43"/>
      <c r="H116" s="43" t="n">
        <v>1</v>
      </c>
      <c r="I116" s="43" t="n">
        <v>11</v>
      </c>
      <c r="J116" s="43"/>
      <c r="K116" s="43"/>
      <c r="L116" s="43"/>
      <c r="M116" s="43"/>
      <c r="N116" s="43" t="n">
        <v>1</v>
      </c>
      <c r="O116" s="43" t="n">
        <v>17</v>
      </c>
      <c r="P116" s="43" t="n">
        <f aca="false">SUM(B116,F116,J116)</f>
        <v>0</v>
      </c>
      <c r="Q116" s="43" t="n">
        <f aca="false">SUM(C116,G116,K116)</f>
        <v>0</v>
      </c>
      <c r="R116" s="43" t="n">
        <f aca="false">SUM(D116,H116,L116,N116)</f>
        <v>3</v>
      </c>
      <c r="S116" s="43" t="n">
        <f aca="false">SUM(E116,I116,M116,O116)</f>
        <v>38</v>
      </c>
      <c r="T116" s="50" t="n">
        <f aca="false">SUM(P116,R116)</f>
        <v>3</v>
      </c>
      <c r="U116" s="45" t="n">
        <f aca="false">SUM(Q116,S116)</f>
        <v>38</v>
      </c>
    </row>
    <row r="117" customFormat="false" ht="12.75" hidden="false" customHeight="false" outlineLevel="0" collapsed="false">
      <c r="A117" s="52" t="s">
        <v>59</v>
      </c>
      <c r="B117" s="43" t="n">
        <f aca="false">SUM(B113:B116)</f>
        <v>0</v>
      </c>
      <c r="C117" s="43" t="n">
        <f aca="false">SUM(C113:C116)</f>
        <v>0</v>
      </c>
      <c r="D117" s="43" t="n">
        <f aca="false">SUM(D113:D116)</f>
        <v>1</v>
      </c>
      <c r="E117" s="43" t="n">
        <f aca="false">SUM(E113:E116)</f>
        <v>10</v>
      </c>
      <c r="F117" s="43" t="n">
        <f aca="false">SUM(F113:F116)</f>
        <v>0</v>
      </c>
      <c r="G117" s="43" t="n">
        <f aca="false">SUM(G113:G116)</f>
        <v>0</v>
      </c>
      <c r="H117" s="43" t="n">
        <f aca="false">SUM(H113:H116)</f>
        <v>1</v>
      </c>
      <c r="I117" s="43" t="n">
        <f aca="false">SUM(I113:I116)</f>
        <v>11</v>
      </c>
      <c r="J117" s="43" t="n">
        <f aca="false">SUM(J113:J116)</f>
        <v>0</v>
      </c>
      <c r="K117" s="43" t="n">
        <f aca="false">SUM(K113:K116)</f>
        <v>0</v>
      </c>
      <c r="L117" s="43" t="n">
        <f aca="false">SUM(L113:L116)</f>
        <v>1</v>
      </c>
      <c r="M117" s="43" t="n">
        <f aca="false">SUM(M113:M116)</f>
        <v>6</v>
      </c>
      <c r="N117" s="43" t="n">
        <f aca="false">SUM(N113:N116)</f>
        <v>1</v>
      </c>
      <c r="O117" s="43" t="n">
        <f aca="false">SUM(O113:O116)</f>
        <v>17</v>
      </c>
      <c r="P117" s="43" t="n">
        <f aca="false">SUM(P113:P116)</f>
        <v>0</v>
      </c>
      <c r="Q117" s="43" t="n">
        <f aca="false">SUM(Q113:Q116)</f>
        <v>0</v>
      </c>
      <c r="R117" s="43" t="n">
        <f aca="false">SUM(R113:R116)</f>
        <v>4</v>
      </c>
      <c r="S117" s="43" t="n">
        <f aca="false">SUM(S113:S116)</f>
        <v>44</v>
      </c>
      <c r="T117" s="43" t="n">
        <f aca="false">SUM(T113:T116)</f>
        <v>4</v>
      </c>
      <c r="U117" s="45" t="n">
        <f aca="false">SUM(U113:U116)</f>
        <v>44</v>
      </c>
    </row>
    <row r="118" customFormat="false" ht="15" hidden="false" customHeight="true" outlineLevel="0" collapsed="false">
      <c r="A118" s="27" t="s">
        <v>109</v>
      </c>
      <c r="B118" s="43"/>
      <c r="C118" s="43"/>
      <c r="D118" s="43"/>
      <c r="E118" s="29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 t="n">
        <f aca="false">SUM(B118,F118,J118)</f>
        <v>0</v>
      </c>
      <c r="Q118" s="43" t="n">
        <f aca="false">SUM(C118,G118,K118)</f>
        <v>0</v>
      </c>
      <c r="R118" s="43" t="n">
        <f aca="false">SUM(D118,H118,L118,N118)</f>
        <v>0</v>
      </c>
      <c r="S118" s="43" t="n">
        <f aca="false">SUM(E118,I118,M118,O118)</f>
        <v>0</v>
      </c>
      <c r="T118" s="50" t="n">
        <f aca="false">SUM(P118,R118)</f>
        <v>0</v>
      </c>
      <c r="U118" s="45" t="n">
        <f aca="false">SUM(Q118,S118)</f>
        <v>0</v>
      </c>
    </row>
    <row r="119" customFormat="false" ht="12.75" hidden="false" customHeight="false" outlineLevel="0" collapsed="false">
      <c r="A119" s="50" t="s">
        <v>63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 t="n">
        <f aca="false">SUM(B119,F119,J119)</f>
        <v>0</v>
      </c>
      <c r="Q119" s="43" t="n">
        <f aca="false">SUM(C119,G119,K119)</f>
        <v>0</v>
      </c>
      <c r="R119" s="43" t="n">
        <f aca="false">SUM(D119,H119,L119,N119)</f>
        <v>0</v>
      </c>
      <c r="S119" s="43" t="n">
        <f aca="false">SUM(E119,I119,M119,O119)</f>
        <v>0</v>
      </c>
      <c r="T119" s="50" t="n">
        <f aca="false">SUM(P119,R119)</f>
        <v>0</v>
      </c>
      <c r="U119" s="45" t="n">
        <f aca="false">SUM(Q119,S119)</f>
        <v>0</v>
      </c>
    </row>
    <row r="120" customFormat="false" ht="12.75" hidden="false" customHeight="false" outlineLevel="0" collapsed="false">
      <c r="A120" s="50" t="s">
        <v>66</v>
      </c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 t="n">
        <f aca="false">SUM(B120,F120,J120)</f>
        <v>0</v>
      </c>
      <c r="Q120" s="43" t="n">
        <f aca="false">SUM(C120,G120,K120)</f>
        <v>0</v>
      </c>
      <c r="R120" s="43" t="n">
        <f aca="false">SUM(D120,H120,L120,N120)</f>
        <v>0</v>
      </c>
      <c r="S120" s="43" t="n">
        <f aca="false">SUM(E120,I120,M120,O120)</f>
        <v>0</v>
      </c>
      <c r="T120" s="50" t="n">
        <f aca="false">SUM(P120,R120)</f>
        <v>0</v>
      </c>
      <c r="U120" s="45" t="n">
        <f aca="false">SUM(Q120,S120)</f>
        <v>0</v>
      </c>
    </row>
    <row r="121" customFormat="false" ht="12.75" hidden="false" customHeight="false" outlineLevel="0" collapsed="false">
      <c r="A121" s="52" t="s">
        <v>68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 t="n">
        <f aca="false">SUM(B121,F121,J121)</f>
        <v>0</v>
      </c>
      <c r="Q121" s="43" t="n">
        <f aca="false">SUM(C121,G121,K121)</f>
        <v>0</v>
      </c>
      <c r="R121" s="43" t="n">
        <f aca="false">SUM(D121,H121,L121,N121)</f>
        <v>0</v>
      </c>
      <c r="S121" s="43" t="n">
        <f aca="false">SUM(E121,I121,M121,O121)</f>
        <v>0</v>
      </c>
      <c r="T121" s="50" t="n">
        <f aca="false">SUM(P121,R121)</f>
        <v>0</v>
      </c>
      <c r="U121" s="45" t="n">
        <f aca="false">SUM(Q121,S121)</f>
        <v>0</v>
      </c>
    </row>
    <row r="122" s="21" customFormat="true" ht="12.75" hidden="false" customHeight="false" outlineLevel="0" collapsed="false">
      <c r="A122" s="66" t="s">
        <v>157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 t="n">
        <f aca="false">SUM(B122,F122,J122)</f>
        <v>0</v>
      </c>
      <c r="Q122" s="28" t="n">
        <f aca="false">SUM(C122,G122,K122)</f>
        <v>0</v>
      </c>
      <c r="R122" s="28" t="n">
        <f aca="false">SUM(D122,H122,L122,N122)</f>
        <v>0</v>
      </c>
      <c r="S122" s="28" t="n">
        <f aca="false">SUM(E122,I122,M122,O122)</f>
        <v>0</v>
      </c>
      <c r="T122" s="32" t="n">
        <f aca="false">SUM(P122,R122)</f>
        <v>0</v>
      </c>
      <c r="U122" s="30" t="n">
        <f aca="false">SUM(Q122,S122)</f>
        <v>0</v>
      </c>
    </row>
    <row r="123" s="21" customFormat="true" ht="12.75" hidden="false" customHeight="false" outlineLevel="0" collapsed="false">
      <c r="A123" s="69" t="s">
        <v>136</v>
      </c>
      <c r="B123" s="28" t="n">
        <v>1</v>
      </c>
      <c r="C123" s="28" t="n">
        <v>8</v>
      </c>
      <c r="D123" s="28"/>
      <c r="E123" s="28"/>
      <c r="F123" s="28" t="n">
        <v>1</v>
      </c>
      <c r="G123" s="28" t="n">
        <v>8</v>
      </c>
      <c r="H123" s="28"/>
      <c r="I123" s="28"/>
      <c r="J123" s="28" t="n">
        <v>1</v>
      </c>
      <c r="K123" s="28" t="n">
        <v>10</v>
      </c>
      <c r="L123" s="28"/>
      <c r="M123" s="28"/>
      <c r="N123" s="28"/>
      <c r="O123" s="28"/>
      <c r="P123" s="28" t="n">
        <f aca="false">SUM(B123,F123,J123)</f>
        <v>3</v>
      </c>
      <c r="Q123" s="28" t="n">
        <f aca="false">SUM(C123,G123,K123)</f>
        <v>26</v>
      </c>
      <c r="R123" s="28" t="n">
        <f aca="false">SUM(D123,H123,L123,N123)</f>
        <v>0</v>
      </c>
      <c r="S123" s="28" t="n">
        <f aca="false">SUM(E123,I123,M123,O123)</f>
        <v>0</v>
      </c>
      <c r="T123" s="32" t="n">
        <f aca="false">SUM(P123,R123)</f>
        <v>3</v>
      </c>
      <c r="U123" s="30" t="n">
        <f aca="false">SUM(Q123,S123)</f>
        <v>26</v>
      </c>
    </row>
    <row r="124" s="21" customFormat="true" ht="12.75" hidden="false" customHeight="false" outlineLevel="0" collapsed="false">
      <c r="A124" s="69" t="s">
        <v>137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 t="n">
        <f aca="false">SUM(B124,F124,J124)</f>
        <v>0</v>
      </c>
      <c r="Q124" s="28" t="n">
        <f aca="false">SUM(C124,G124,K124)</f>
        <v>0</v>
      </c>
      <c r="R124" s="28" t="n">
        <f aca="false">SUM(D124,H124,L124,N124)</f>
        <v>0</v>
      </c>
      <c r="S124" s="28" t="n">
        <f aca="false">SUM(E124,I124,M124,O124)</f>
        <v>0</v>
      </c>
      <c r="T124" s="32" t="n">
        <f aca="false">SUM(P124,R124)</f>
        <v>0</v>
      </c>
      <c r="U124" s="30" t="n">
        <f aca="false">SUM(Q124,S124)</f>
        <v>0</v>
      </c>
    </row>
    <row r="125" customFormat="false" ht="12.75" hidden="false" customHeight="false" outlineLevel="0" collapsed="false">
      <c r="A125" s="52" t="s">
        <v>138</v>
      </c>
      <c r="B125" s="43" t="n">
        <f aca="false">SUM(B123:B124)</f>
        <v>1</v>
      </c>
      <c r="C125" s="43" t="n">
        <f aca="false">SUM(C123:C124)</f>
        <v>8</v>
      </c>
      <c r="D125" s="43" t="n">
        <f aca="false">SUM(D123:D124)</f>
        <v>0</v>
      </c>
      <c r="E125" s="43" t="n">
        <f aca="false">SUM(E123:E124)</f>
        <v>0</v>
      </c>
      <c r="F125" s="43" t="n">
        <f aca="false">SUM(F123:F124)</f>
        <v>1</v>
      </c>
      <c r="G125" s="43" t="n">
        <f aca="false">SUM(G123:G124)</f>
        <v>8</v>
      </c>
      <c r="H125" s="43" t="n">
        <f aca="false">SUM(H123:H124)</f>
        <v>0</v>
      </c>
      <c r="I125" s="43" t="n">
        <f aca="false">SUM(I123:I124)</f>
        <v>0</v>
      </c>
      <c r="J125" s="43" t="n">
        <f aca="false">SUM(J123:J124)</f>
        <v>1</v>
      </c>
      <c r="K125" s="43" t="n">
        <f aca="false">SUM(K123:K124)</f>
        <v>10</v>
      </c>
      <c r="L125" s="43" t="n">
        <f aca="false">SUM(L123:L124)</f>
        <v>0</v>
      </c>
      <c r="M125" s="43" t="n">
        <f aca="false">SUM(M123:M124)</f>
        <v>0</v>
      </c>
      <c r="N125" s="43" t="n">
        <f aca="false">SUM(N123:N124)</f>
        <v>0</v>
      </c>
      <c r="O125" s="43" t="n">
        <f aca="false">SUM(O123:O124)</f>
        <v>0</v>
      </c>
      <c r="P125" s="43" t="n">
        <f aca="false">SUM(P123:P124)</f>
        <v>3</v>
      </c>
      <c r="Q125" s="43" t="n">
        <f aca="false">SUM(Q123:Q124)</f>
        <v>26</v>
      </c>
      <c r="R125" s="43" t="n">
        <f aca="false">SUM(R123:R124)</f>
        <v>0</v>
      </c>
      <c r="S125" s="43" t="n">
        <f aca="false">SUM(S123:S124)</f>
        <v>0</v>
      </c>
      <c r="T125" s="43" t="n">
        <f aca="false">SUM(T123:T124)</f>
        <v>3</v>
      </c>
      <c r="U125" s="45" t="n">
        <f aca="false">SUM(U123:U124)</f>
        <v>26</v>
      </c>
    </row>
    <row r="126" s="171" customFormat="true" ht="15" hidden="false" customHeight="false" outlineLevel="0" collapsed="false">
      <c r="A126" s="163" t="s">
        <v>25</v>
      </c>
      <c r="B126" s="169" t="n">
        <f aca="false">SUM(B125,B121,B117)</f>
        <v>1</v>
      </c>
      <c r="C126" s="169" t="n">
        <f aca="false">SUM(C125,C121,C117)</f>
        <v>8</v>
      </c>
      <c r="D126" s="169" t="n">
        <f aca="false">SUM(D125,D121,D117)</f>
        <v>1</v>
      </c>
      <c r="E126" s="169" t="n">
        <f aca="false">SUM(E125,E121,E117)</f>
        <v>10</v>
      </c>
      <c r="F126" s="169" t="n">
        <f aca="false">SUM(F125,F121,F117)</f>
        <v>1</v>
      </c>
      <c r="G126" s="169" t="n">
        <f aca="false">SUM(G125,G121,G117)</f>
        <v>8</v>
      </c>
      <c r="H126" s="169" t="n">
        <f aca="false">SUM(H125,H121,H117)</f>
        <v>1</v>
      </c>
      <c r="I126" s="169" t="n">
        <f aca="false">SUM(I125,I121,I117)</f>
        <v>11</v>
      </c>
      <c r="J126" s="169" t="n">
        <f aca="false">SUM(J125,J121,J117)</f>
        <v>1</v>
      </c>
      <c r="K126" s="169" t="n">
        <f aca="false">SUM(K125,K121,K117)</f>
        <v>10</v>
      </c>
      <c r="L126" s="169" t="n">
        <f aca="false">SUM(L125,L121,L117)</f>
        <v>1</v>
      </c>
      <c r="M126" s="169" t="n">
        <f aca="false">SUM(M125,M121,M117)</f>
        <v>6</v>
      </c>
      <c r="N126" s="169" t="n">
        <f aca="false">SUM(N125,N121,N117)</f>
        <v>1</v>
      </c>
      <c r="O126" s="169" t="n">
        <f aca="false">SUM(O125,O121,O117)</f>
        <v>17</v>
      </c>
      <c r="P126" s="169" t="n">
        <f aca="false">SUM(P125,P121,P117)</f>
        <v>3</v>
      </c>
      <c r="Q126" s="169" t="n">
        <f aca="false">SUM(Q125,Q121,Q117)</f>
        <v>26</v>
      </c>
      <c r="R126" s="169" t="n">
        <f aca="false">SUM(R125,R121,R117)</f>
        <v>4</v>
      </c>
      <c r="S126" s="169" t="n">
        <f aca="false">SUM(S125,S121,S117)</f>
        <v>44</v>
      </c>
      <c r="T126" s="169" t="n">
        <f aca="false">SUM(T125,T121,T117)</f>
        <v>7</v>
      </c>
      <c r="U126" s="170" t="n">
        <f aca="false">SUM(U125,U121,U117)</f>
        <v>70</v>
      </c>
    </row>
    <row r="127" customFormat="false" ht="12.75" hidden="false" customHeight="false" outlineLevel="0" collapsed="false">
      <c r="A127" s="39" t="s">
        <v>26</v>
      </c>
      <c r="B127" s="70" t="n">
        <f aca="false">SUM(B126)</f>
        <v>1</v>
      </c>
      <c r="C127" s="70" t="n">
        <f aca="false">SUM(C126)</f>
        <v>8</v>
      </c>
      <c r="D127" s="70" t="n">
        <f aca="false">SUM(D126)</f>
        <v>1</v>
      </c>
      <c r="E127" s="70" t="n">
        <f aca="false">SUM(E126)</f>
        <v>10</v>
      </c>
      <c r="F127" s="70" t="n">
        <f aca="false">SUM(F126)</f>
        <v>1</v>
      </c>
      <c r="G127" s="70" t="n">
        <f aca="false">SUM(G126)</f>
        <v>8</v>
      </c>
      <c r="H127" s="70" t="n">
        <f aca="false">SUM(H126)</f>
        <v>1</v>
      </c>
      <c r="I127" s="70" t="n">
        <f aca="false">SUM(I126)</f>
        <v>11</v>
      </c>
      <c r="J127" s="70" t="n">
        <f aca="false">SUM(J126)</f>
        <v>1</v>
      </c>
      <c r="K127" s="70" t="n">
        <f aca="false">SUM(K126)</f>
        <v>10</v>
      </c>
      <c r="L127" s="70" t="n">
        <f aca="false">SUM(L126)</f>
        <v>1</v>
      </c>
      <c r="M127" s="70" t="n">
        <f aca="false">SUM(M126)</f>
        <v>6</v>
      </c>
      <c r="N127" s="70" t="n">
        <f aca="false">SUM(N126)</f>
        <v>1</v>
      </c>
      <c r="O127" s="70" t="n">
        <f aca="false">SUM(O126)</f>
        <v>17</v>
      </c>
      <c r="P127" s="70" t="n">
        <f aca="false">SUM(P126)</f>
        <v>3</v>
      </c>
      <c r="Q127" s="70" t="n">
        <f aca="false">SUM(Q126)</f>
        <v>26</v>
      </c>
      <c r="R127" s="70" t="n">
        <f aca="false">SUM(R126)</f>
        <v>4</v>
      </c>
      <c r="S127" s="70" t="n">
        <f aca="false">SUM(S126)</f>
        <v>44</v>
      </c>
      <c r="T127" s="70" t="n">
        <f aca="false">SUM(T126)</f>
        <v>7</v>
      </c>
      <c r="U127" s="148" t="n">
        <f aca="false">SUM(U126)</f>
        <v>70</v>
      </c>
    </row>
    <row r="128" customFormat="false" ht="36" hidden="false" customHeight="false" outlineLevel="0" collapsed="false">
      <c r="A128" s="176" t="s">
        <v>139</v>
      </c>
      <c r="B128" s="177" t="n">
        <f aca="false">SUM(B127,B109,B72,B54,B34)</f>
        <v>6</v>
      </c>
      <c r="C128" s="177" t="n">
        <f aca="false">SUM(C127,C109,C72,C54,C34)</f>
        <v>104</v>
      </c>
      <c r="D128" s="177" t="n">
        <f aca="false">SUM(D127,D109,D72,D54,D34)</f>
        <v>18</v>
      </c>
      <c r="E128" s="177" t="n">
        <f aca="false">SUM(E127,E109,E72,E54,E34)</f>
        <v>362</v>
      </c>
      <c r="F128" s="177" t="n">
        <f aca="false">SUM(F127,F109,F72,F54,F34)</f>
        <v>7</v>
      </c>
      <c r="G128" s="177" t="n">
        <f aca="false">SUM(G127,G109,G72,G54,G34)</f>
        <v>111</v>
      </c>
      <c r="H128" s="177" t="n">
        <f aca="false">SUM(H127,H109,H72,H54,H34)</f>
        <v>17</v>
      </c>
      <c r="I128" s="177" t="n">
        <f aca="false">SUM(I127,I109,I72,I54,I34)</f>
        <v>347</v>
      </c>
      <c r="J128" s="177" t="n">
        <f aca="false">SUM(J127,J109,J72,J54,J34)</f>
        <v>8</v>
      </c>
      <c r="K128" s="177" t="n">
        <f aca="false">SUM(K127,K109,K72,K54,K34)</f>
        <v>123</v>
      </c>
      <c r="L128" s="177" t="n">
        <f aca="false">SUM(L127,L109,L72,L54,L34)</f>
        <v>19</v>
      </c>
      <c r="M128" s="177" t="n">
        <f aca="false">SUM(M127,M109,M72,M54,M34)</f>
        <v>350</v>
      </c>
      <c r="N128" s="177" t="n">
        <f aca="false">SUM(N127,N109,N72,N54,N34)</f>
        <v>21</v>
      </c>
      <c r="O128" s="177" t="n">
        <f aca="false">SUM(O127,O109,O72,O54,O34)</f>
        <v>425</v>
      </c>
      <c r="P128" s="177" t="n">
        <f aca="false">SUM(P127,P109,P72,P54,P34)</f>
        <v>21</v>
      </c>
      <c r="Q128" s="177" t="n">
        <f aca="false">SUM(Q127,Q109,Q72,Q54,Q34)</f>
        <v>338</v>
      </c>
      <c r="R128" s="177" t="n">
        <f aca="false">SUM(R127,R109,R72,R54,R34)</f>
        <v>75</v>
      </c>
      <c r="S128" s="177" t="n">
        <f aca="false">SUM(S127,S109,S72,S54,S34)</f>
        <v>1484</v>
      </c>
      <c r="T128" s="177" t="n">
        <f aca="false">SUM(T127,T109,T72,T54,T34)</f>
        <v>96</v>
      </c>
      <c r="U128" s="178" t="n">
        <f aca="false">SUM(U127,U109,U72,U54,U34)</f>
        <v>1822</v>
      </c>
    </row>
    <row r="129" customFormat="false" ht="17.25" hidden="false" customHeight="true" outlineLevel="0" collapsed="false">
      <c r="A129" s="42" t="s">
        <v>140</v>
      </c>
      <c r="B129" s="43"/>
      <c r="C129" s="43"/>
      <c r="D129" s="43"/>
      <c r="E129" s="62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 t="n">
        <f aca="false">SUM(B129,F129,J129)</f>
        <v>0</v>
      </c>
      <c r="Q129" s="43" t="n">
        <f aca="false">SUM(C129,G129,K129)</f>
        <v>0</v>
      </c>
      <c r="R129" s="43" t="n">
        <f aca="false">SUM(D129,H129,L129,N129)</f>
        <v>0</v>
      </c>
      <c r="S129" s="43" t="n">
        <f aca="false">SUM(E129,I129,M129,O129)</f>
        <v>0</v>
      </c>
      <c r="T129" s="50" t="n">
        <f aca="false">SUM(P129,R129)</f>
        <v>0</v>
      </c>
      <c r="U129" s="45" t="n">
        <f aca="false">SUM(Q129,S129)</f>
        <v>0</v>
      </c>
    </row>
    <row r="130" customFormat="false" ht="17.25" hidden="false" customHeight="true" outlineLevel="0" collapsed="false">
      <c r="A130" s="22" t="s">
        <v>141</v>
      </c>
      <c r="B130" s="43"/>
      <c r="C130" s="43"/>
      <c r="D130" s="43"/>
      <c r="E130" s="24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 t="n">
        <f aca="false">SUM(B130,F130,J130)</f>
        <v>0</v>
      </c>
      <c r="Q130" s="43" t="n">
        <f aca="false">SUM(C130,G130,K130)</f>
        <v>0</v>
      </c>
      <c r="R130" s="43" t="n">
        <f aca="false">SUM(D130,H130,L130,N130)</f>
        <v>0</v>
      </c>
      <c r="S130" s="43" t="n">
        <f aca="false">SUM(E130,I130,M130,O130)</f>
        <v>0</v>
      </c>
      <c r="T130" s="50" t="n">
        <f aca="false">SUM(P130,R130)</f>
        <v>0</v>
      </c>
      <c r="U130" s="45" t="n">
        <f aca="false">SUM(Q130,S130)</f>
        <v>0</v>
      </c>
    </row>
    <row r="131" s="131" customFormat="true" ht="17.25" hidden="false" customHeight="true" outlineLevel="0" collapsed="false">
      <c r="A131" s="27" t="s">
        <v>212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43" t="n">
        <f aca="false">SUM(B131,F131,J131)</f>
        <v>0</v>
      </c>
      <c r="Q131" s="43" t="n">
        <f aca="false">SUM(C131,G131,K131)</f>
        <v>0</v>
      </c>
      <c r="R131" s="43" t="n">
        <f aca="false">SUM(D131,H131,L131,N131)</f>
        <v>0</v>
      </c>
      <c r="S131" s="43" t="n">
        <f aca="false">SUM(E131,I131,M131,O131)</f>
        <v>0</v>
      </c>
      <c r="T131" s="50" t="n">
        <f aca="false">SUM(P131,R131)</f>
        <v>0</v>
      </c>
      <c r="U131" s="45" t="n">
        <f aca="false">SUM(Q131,S131)</f>
        <v>0</v>
      </c>
    </row>
    <row r="132" customFormat="false" ht="12.75" hidden="false" customHeight="false" outlineLevel="0" collapsed="false">
      <c r="A132" s="32" t="s">
        <v>32</v>
      </c>
      <c r="B132" s="43"/>
      <c r="C132" s="43"/>
      <c r="D132" s="43" t="n">
        <v>1</v>
      </c>
      <c r="E132" s="28" t="n">
        <v>23</v>
      </c>
      <c r="F132" s="43"/>
      <c r="G132" s="43"/>
      <c r="H132" s="43" t="n">
        <v>1</v>
      </c>
      <c r="I132" s="43" t="n">
        <v>12</v>
      </c>
      <c r="J132" s="43"/>
      <c r="K132" s="43"/>
      <c r="L132" s="43" t="n">
        <v>1</v>
      </c>
      <c r="M132" s="43" t="n">
        <v>17</v>
      </c>
      <c r="N132" s="43" t="n">
        <v>1</v>
      </c>
      <c r="O132" s="43" t="n">
        <v>29</v>
      </c>
      <c r="P132" s="43" t="n">
        <f aca="false">SUM(B132,F132,J132)</f>
        <v>0</v>
      </c>
      <c r="Q132" s="43" t="n">
        <f aca="false">SUM(C132,G132,K132)</f>
        <v>0</v>
      </c>
      <c r="R132" s="43" t="n">
        <f aca="false">SUM(D132,H132,L132,N132)</f>
        <v>4</v>
      </c>
      <c r="S132" s="43" t="n">
        <f aca="false">SUM(E132,I132,M132,O132)</f>
        <v>81</v>
      </c>
      <c r="T132" s="50" t="n">
        <f aca="false">SUM(P132,R132)</f>
        <v>4</v>
      </c>
      <c r="U132" s="45" t="n">
        <f aca="false">SUM(Q132,S132)</f>
        <v>81</v>
      </c>
    </row>
    <row r="133" customFormat="false" ht="14.25" hidden="false" customHeight="true" outlineLevel="0" collapsed="false">
      <c r="A133" s="52" t="s">
        <v>33</v>
      </c>
      <c r="B133" s="43"/>
      <c r="C133" s="43"/>
      <c r="D133" s="43" t="n">
        <f aca="false">SUM(D132)</f>
        <v>1</v>
      </c>
      <c r="E133" s="43" t="n">
        <f aca="false">SUM(E132)</f>
        <v>23</v>
      </c>
      <c r="F133" s="43" t="n">
        <f aca="false">SUM(F132)</f>
        <v>0</v>
      </c>
      <c r="G133" s="43" t="n">
        <f aca="false">SUM(G132)</f>
        <v>0</v>
      </c>
      <c r="H133" s="43" t="n">
        <f aca="false">SUM(H132)</f>
        <v>1</v>
      </c>
      <c r="I133" s="43" t="n">
        <f aca="false">SUM(I132)</f>
        <v>12</v>
      </c>
      <c r="J133" s="43" t="n">
        <f aca="false">SUM(J132)</f>
        <v>0</v>
      </c>
      <c r="K133" s="43" t="n">
        <f aca="false">SUM(K132)</f>
        <v>0</v>
      </c>
      <c r="L133" s="43" t="n">
        <f aca="false">SUM(L132)</f>
        <v>1</v>
      </c>
      <c r="M133" s="43" t="n">
        <f aca="false">SUM(M132)</f>
        <v>17</v>
      </c>
      <c r="N133" s="43" t="n">
        <f aca="false">SUM(N132)</f>
        <v>1</v>
      </c>
      <c r="O133" s="43" t="n">
        <f aca="false">SUM(O132)</f>
        <v>29</v>
      </c>
      <c r="P133" s="43" t="n">
        <f aca="false">SUM(B133,F133,J133)</f>
        <v>0</v>
      </c>
      <c r="Q133" s="43" t="n">
        <f aca="false">SUM(C133,G133,K133)</f>
        <v>0</v>
      </c>
      <c r="R133" s="43" t="n">
        <f aca="false">SUM(R132)</f>
        <v>4</v>
      </c>
      <c r="S133" s="43" t="n">
        <f aca="false">SUM(S132)</f>
        <v>81</v>
      </c>
      <c r="T133" s="43" t="n">
        <f aca="false">SUM(T132)</f>
        <v>4</v>
      </c>
      <c r="U133" s="45" t="n">
        <f aca="false">SUM(U132)</f>
        <v>81</v>
      </c>
    </row>
    <row r="134" s="171" customFormat="true" ht="15" hidden="false" customHeight="false" outlineLevel="0" collapsed="false">
      <c r="A134" s="163" t="s">
        <v>34</v>
      </c>
      <c r="B134" s="169"/>
      <c r="C134" s="169"/>
      <c r="D134" s="169" t="n">
        <f aca="false">SUM(D133)</f>
        <v>1</v>
      </c>
      <c r="E134" s="169" t="n">
        <f aca="false">SUM(E133)</f>
        <v>23</v>
      </c>
      <c r="F134" s="169" t="n">
        <f aca="false">SUM(F133)</f>
        <v>0</v>
      </c>
      <c r="G134" s="169" t="n">
        <f aca="false">SUM(G133)</f>
        <v>0</v>
      </c>
      <c r="H134" s="169" t="n">
        <f aca="false">SUM(H133)</f>
        <v>1</v>
      </c>
      <c r="I134" s="169" t="n">
        <f aca="false">SUM(I133)</f>
        <v>12</v>
      </c>
      <c r="J134" s="169" t="n">
        <f aca="false">SUM(J133)</f>
        <v>0</v>
      </c>
      <c r="K134" s="169" t="n">
        <f aca="false">SUM(K133)</f>
        <v>0</v>
      </c>
      <c r="L134" s="169" t="n">
        <f aca="false">SUM(L133)</f>
        <v>1</v>
      </c>
      <c r="M134" s="169" t="n">
        <f aca="false">SUM(M133)</f>
        <v>17</v>
      </c>
      <c r="N134" s="169" t="n">
        <f aca="false">SUM(N133)</f>
        <v>1</v>
      </c>
      <c r="O134" s="169" t="n">
        <f aca="false">SUM(O133)</f>
        <v>29</v>
      </c>
      <c r="P134" s="169" t="n">
        <f aca="false">SUM(P133)</f>
        <v>0</v>
      </c>
      <c r="Q134" s="169" t="n">
        <f aca="false">SUM(Q133)</f>
        <v>0</v>
      </c>
      <c r="R134" s="169" t="n">
        <f aca="false">SUM(R133)</f>
        <v>4</v>
      </c>
      <c r="S134" s="169" t="n">
        <f aca="false">SUM(S133)</f>
        <v>81</v>
      </c>
      <c r="T134" s="169" t="n">
        <f aca="false">SUM(T133)</f>
        <v>4</v>
      </c>
      <c r="U134" s="170" t="n">
        <f aca="false">SUM(U133)</f>
        <v>81</v>
      </c>
    </row>
    <row r="135" customFormat="false" ht="15.75" hidden="false" customHeight="false" outlineLevel="0" collapsed="false">
      <c r="A135" s="22" t="s">
        <v>657</v>
      </c>
      <c r="B135" s="43"/>
      <c r="C135" s="43"/>
      <c r="D135" s="43"/>
      <c r="E135" s="24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 t="n">
        <f aca="false">SUM(B135,F135,J135)</f>
        <v>0</v>
      </c>
      <c r="Q135" s="43" t="n">
        <f aca="false">SUM(C135,G135,K135)</f>
        <v>0</v>
      </c>
      <c r="R135" s="43" t="n">
        <f aca="false">SUM(D135,H135,L135,N135)</f>
        <v>0</v>
      </c>
      <c r="S135" s="43" t="n">
        <f aca="false">SUM(E135,I135,M135,O135)</f>
        <v>0</v>
      </c>
      <c r="T135" s="50" t="n">
        <f aca="false">SUM(P135,R135)</f>
        <v>0</v>
      </c>
      <c r="U135" s="45" t="n">
        <f aca="false">SUM(Q135,S135)</f>
        <v>0</v>
      </c>
    </row>
    <row r="136" customFormat="false" ht="12.75" hidden="false" customHeight="false" outlineLevel="0" collapsed="false">
      <c r="A136" s="27" t="s">
        <v>211</v>
      </c>
      <c r="B136" s="43"/>
      <c r="C136" s="43"/>
      <c r="D136" s="43"/>
      <c r="E136" s="29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 t="n">
        <f aca="false">SUM(B136,F136,J136)</f>
        <v>0</v>
      </c>
      <c r="Q136" s="43" t="n">
        <f aca="false">SUM(C136,G136,K136)</f>
        <v>0</v>
      </c>
      <c r="R136" s="43" t="n">
        <f aca="false">SUM(D136,H136,L136,N136)</f>
        <v>0</v>
      </c>
      <c r="S136" s="43" t="n">
        <f aca="false">SUM(E136,I136,M136,O136)</f>
        <v>0</v>
      </c>
      <c r="T136" s="50" t="n">
        <f aca="false">SUM(P136,R136)</f>
        <v>0</v>
      </c>
      <c r="U136" s="45" t="n">
        <f aca="false">SUM(Q136,S136)</f>
        <v>0</v>
      </c>
    </row>
    <row r="137" customFormat="false" ht="12.75" hidden="false" customHeight="false" outlineLevel="0" collapsed="false">
      <c r="A137" s="50" t="s">
        <v>49</v>
      </c>
      <c r="B137" s="43" t="n">
        <v>1</v>
      </c>
      <c r="C137" s="43" t="n">
        <v>20</v>
      </c>
      <c r="D137" s="51"/>
      <c r="E137" s="43"/>
      <c r="F137" s="43" t="n">
        <v>1</v>
      </c>
      <c r="G137" s="43" t="n">
        <v>13</v>
      </c>
      <c r="H137" s="43"/>
      <c r="I137" s="43"/>
      <c r="J137" s="43"/>
      <c r="K137" s="43"/>
      <c r="L137" s="43"/>
      <c r="M137" s="43"/>
      <c r="N137" s="43"/>
      <c r="O137" s="43"/>
      <c r="P137" s="43" t="n">
        <f aca="false">SUM(B137,F137,J137)</f>
        <v>2</v>
      </c>
      <c r="Q137" s="43" t="n">
        <f aca="false">SUM(C137,G137,K137)</f>
        <v>33</v>
      </c>
      <c r="R137" s="43" t="n">
        <f aca="false">SUM(D137,H137,L137,N137)</f>
        <v>0</v>
      </c>
      <c r="S137" s="43" t="n">
        <f aca="false">SUM(E137,I137,M137,O137)</f>
        <v>0</v>
      </c>
      <c r="T137" s="50" t="n">
        <f aca="false">SUM(P137,R137)</f>
        <v>2</v>
      </c>
      <c r="U137" s="45" t="n">
        <f aca="false">SUM(Q137,S137)</f>
        <v>33</v>
      </c>
    </row>
    <row r="138" customFormat="false" ht="12.75" hidden="false" customHeight="false" outlineLevel="0" collapsed="false">
      <c r="A138" s="50" t="s">
        <v>47</v>
      </c>
      <c r="B138" s="43"/>
      <c r="C138" s="43"/>
      <c r="D138" s="51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 t="n">
        <f aca="false">SUM(B138,F138,J138)</f>
        <v>0</v>
      </c>
      <c r="Q138" s="43" t="n">
        <f aca="false">SUM(C138,G138,K138)</f>
        <v>0</v>
      </c>
      <c r="R138" s="43" t="n">
        <f aca="false">SUM(D138,H138,L138,N138)</f>
        <v>0</v>
      </c>
      <c r="S138" s="43" t="n">
        <f aca="false">SUM(E138,I138,M138,O138)</f>
        <v>0</v>
      </c>
      <c r="T138" s="50" t="n">
        <f aca="false">SUM(P138,R138)</f>
        <v>0</v>
      </c>
      <c r="U138" s="45" t="n">
        <f aca="false">SUM(Q138,S138)</f>
        <v>0</v>
      </c>
    </row>
    <row r="139" customFormat="false" ht="12.75" hidden="false" customHeight="false" outlineLevel="0" collapsed="false">
      <c r="A139" s="52" t="s">
        <v>54</v>
      </c>
      <c r="B139" s="43" t="n">
        <f aca="false">SUM(B137:B138)</f>
        <v>1</v>
      </c>
      <c r="C139" s="43" t="n">
        <f aca="false">SUM(C137:C138)</f>
        <v>20</v>
      </c>
      <c r="D139" s="43" t="n">
        <f aca="false">SUM(D137:D138)</f>
        <v>0</v>
      </c>
      <c r="E139" s="43" t="n">
        <f aca="false">SUM(E137:E138)</f>
        <v>0</v>
      </c>
      <c r="F139" s="43" t="n">
        <f aca="false">SUM(F137:F138)</f>
        <v>1</v>
      </c>
      <c r="G139" s="43" t="n">
        <f aca="false">SUM(G137:G138)</f>
        <v>13</v>
      </c>
      <c r="H139" s="43" t="n">
        <f aca="false">SUM(H137:H138)</f>
        <v>0</v>
      </c>
      <c r="I139" s="43" t="n">
        <f aca="false">SUM(I137:I138)</f>
        <v>0</v>
      </c>
      <c r="J139" s="43" t="n">
        <f aca="false">SUM(J137:J138)</f>
        <v>0</v>
      </c>
      <c r="K139" s="43" t="n">
        <f aca="false">SUM(K137:K138)</f>
        <v>0</v>
      </c>
      <c r="L139" s="43"/>
      <c r="M139" s="43"/>
      <c r="N139" s="43"/>
      <c r="O139" s="43"/>
      <c r="P139" s="43" t="n">
        <f aca="false">SUM(B139,F139,J139)</f>
        <v>2</v>
      </c>
      <c r="Q139" s="43" t="n">
        <f aca="false">SUM(C139,G139,K139)</f>
        <v>33</v>
      </c>
      <c r="R139" s="43" t="n">
        <f aca="false">SUM(D139,H139,L139,N139)</f>
        <v>0</v>
      </c>
      <c r="S139" s="43" t="n">
        <f aca="false">SUM(E139,I139,M139,O139)</f>
        <v>0</v>
      </c>
      <c r="T139" s="50" t="n">
        <f aca="false">SUM(P139,R139)</f>
        <v>2</v>
      </c>
      <c r="U139" s="45" t="n">
        <f aca="false">SUM(Q139,S139)</f>
        <v>33</v>
      </c>
    </row>
    <row r="140" s="171" customFormat="true" ht="15" hidden="false" customHeight="false" outlineLevel="0" collapsed="false">
      <c r="A140" s="163" t="s">
        <v>25</v>
      </c>
      <c r="B140" s="169" t="n">
        <f aca="false">SUM(B139)</f>
        <v>1</v>
      </c>
      <c r="C140" s="169" t="n">
        <f aca="false">SUM(C139)</f>
        <v>20</v>
      </c>
      <c r="D140" s="169" t="n">
        <f aca="false">SUM(D139)</f>
        <v>0</v>
      </c>
      <c r="E140" s="169" t="n">
        <f aca="false">SUM(E139)</f>
        <v>0</v>
      </c>
      <c r="F140" s="169" t="n">
        <f aca="false">SUM(F139)</f>
        <v>1</v>
      </c>
      <c r="G140" s="169" t="n">
        <f aca="false">SUM(G139)</f>
        <v>13</v>
      </c>
      <c r="H140" s="169" t="n">
        <f aca="false">SUM(H139)</f>
        <v>0</v>
      </c>
      <c r="I140" s="169" t="n">
        <f aca="false">SUM(I139)</f>
        <v>0</v>
      </c>
      <c r="J140" s="169" t="n">
        <f aca="false">SUM(J139)</f>
        <v>0</v>
      </c>
      <c r="K140" s="169" t="n">
        <f aca="false">SUM(K139)</f>
        <v>0</v>
      </c>
      <c r="L140" s="169" t="n">
        <f aca="false">SUM(L139)</f>
        <v>0</v>
      </c>
      <c r="M140" s="169" t="n">
        <f aca="false">SUM(M139)</f>
        <v>0</v>
      </c>
      <c r="N140" s="169" t="n">
        <f aca="false">SUM(N139)</f>
        <v>0</v>
      </c>
      <c r="O140" s="169" t="n">
        <f aca="false">SUM(O139)</f>
        <v>0</v>
      </c>
      <c r="P140" s="169" t="n">
        <f aca="false">SUM(P139)</f>
        <v>2</v>
      </c>
      <c r="Q140" s="169" t="n">
        <f aca="false">SUM(Q139)</f>
        <v>33</v>
      </c>
      <c r="R140" s="169" t="n">
        <f aca="false">SUM(R139)</f>
        <v>0</v>
      </c>
      <c r="S140" s="169" t="n">
        <f aca="false">SUM(S139)</f>
        <v>0</v>
      </c>
      <c r="T140" s="169" t="n">
        <f aca="false">SUM(T139)</f>
        <v>2</v>
      </c>
      <c r="U140" s="170" t="n">
        <f aca="false">SUM(U139)</f>
        <v>33</v>
      </c>
    </row>
    <row r="141" customFormat="false" ht="15.75" hidden="false" customHeight="false" outlineLevel="0" collapsed="false">
      <c r="A141" s="22" t="s">
        <v>658</v>
      </c>
      <c r="B141" s="43"/>
      <c r="C141" s="43"/>
      <c r="D141" s="43"/>
      <c r="E141" s="24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 t="n">
        <f aca="false">SUM(B141,F141,J141)</f>
        <v>0</v>
      </c>
      <c r="Q141" s="43" t="n">
        <f aca="false">SUM(C141,G141,K141)</f>
        <v>0</v>
      </c>
      <c r="R141" s="43" t="n">
        <f aca="false">SUM(D141,H141,L141,N141)</f>
        <v>0</v>
      </c>
      <c r="S141" s="43" t="n">
        <f aca="false">SUM(E141,I141,M141,O141)</f>
        <v>0</v>
      </c>
      <c r="T141" s="50" t="n">
        <f aca="false">SUM(P141,R141)</f>
        <v>0</v>
      </c>
      <c r="U141" s="45" t="n">
        <f aca="false">SUM(Q141,S141)</f>
        <v>0</v>
      </c>
    </row>
    <row r="142" customFormat="false" ht="12.75" hidden="false" customHeight="false" outlineLevel="0" collapsed="false">
      <c r="A142" s="27" t="s">
        <v>75</v>
      </c>
      <c r="B142" s="43"/>
      <c r="C142" s="43"/>
      <c r="D142" s="43"/>
      <c r="E142" s="29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 t="n">
        <f aca="false">SUM(B142,F142,J142)</f>
        <v>0</v>
      </c>
      <c r="Q142" s="43" t="n">
        <f aca="false">SUM(C142,G142,K142)</f>
        <v>0</v>
      </c>
      <c r="R142" s="43" t="n">
        <f aca="false">SUM(D142,H142,L142,N142)</f>
        <v>0</v>
      </c>
      <c r="S142" s="43" t="n">
        <f aca="false">SUM(E142,I142,M142,O142)</f>
        <v>0</v>
      </c>
      <c r="T142" s="50" t="n">
        <f aca="false">SUM(P142,R142)</f>
        <v>0</v>
      </c>
      <c r="U142" s="45" t="n">
        <f aca="false">SUM(Q142,S142)</f>
        <v>0</v>
      </c>
    </row>
    <row r="143" customFormat="false" ht="12.75" hidden="false" customHeight="false" outlineLevel="0" collapsed="false">
      <c r="A143" s="50" t="s">
        <v>128</v>
      </c>
      <c r="B143" s="43"/>
      <c r="C143" s="43"/>
      <c r="D143" s="51" t="n">
        <v>1</v>
      </c>
      <c r="E143" s="43" t="n">
        <v>30</v>
      </c>
      <c r="F143" s="43"/>
      <c r="G143" s="43"/>
      <c r="H143" s="43" t="n">
        <v>1</v>
      </c>
      <c r="I143" s="43" t="n">
        <v>29</v>
      </c>
      <c r="J143" s="43"/>
      <c r="K143" s="43"/>
      <c r="L143" s="43" t="n">
        <v>1</v>
      </c>
      <c r="M143" s="43" t="n">
        <v>31</v>
      </c>
      <c r="N143" s="43" t="n">
        <v>1</v>
      </c>
      <c r="O143" s="43" t="n">
        <v>32</v>
      </c>
      <c r="P143" s="43" t="n">
        <f aca="false">SUM(B143,F143,J143)</f>
        <v>0</v>
      </c>
      <c r="Q143" s="43" t="n">
        <f aca="false">SUM(C143,G143,K143)</f>
        <v>0</v>
      </c>
      <c r="R143" s="43" t="n">
        <f aca="false">SUM(D143,H143,L143,N143)</f>
        <v>4</v>
      </c>
      <c r="S143" s="43" t="n">
        <f aca="false">SUM(E143,I143,M143,O143)</f>
        <v>122</v>
      </c>
      <c r="T143" s="50" t="n">
        <f aca="false">SUM(P143,R143)</f>
        <v>4</v>
      </c>
      <c r="U143" s="45" t="n">
        <f aca="false">SUM(Q143,S143)</f>
        <v>122</v>
      </c>
    </row>
    <row r="144" customFormat="false" ht="12.75" hidden="false" customHeight="false" outlineLevel="0" collapsed="false">
      <c r="A144" s="52" t="s">
        <v>80</v>
      </c>
      <c r="B144" s="43" t="n">
        <f aca="false">SUM(B143)</f>
        <v>0</v>
      </c>
      <c r="C144" s="43" t="n">
        <f aca="false">SUM(C143)</f>
        <v>0</v>
      </c>
      <c r="D144" s="43" t="n">
        <f aca="false">SUM(D143)</f>
        <v>1</v>
      </c>
      <c r="E144" s="43" t="n">
        <f aca="false">SUM(E143)</f>
        <v>30</v>
      </c>
      <c r="F144" s="43" t="n">
        <f aca="false">SUM(F143)</f>
        <v>0</v>
      </c>
      <c r="G144" s="43" t="n">
        <f aca="false">SUM(G143)</f>
        <v>0</v>
      </c>
      <c r="H144" s="43" t="n">
        <f aca="false">SUM(H143)</f>
        <v>1</v>
      </c>
      <c r="I144" s="43" t="n">
        <f aca="false">SUM(I143)</f>
        <v>29</v>
      </c>
      <c r="J144" s="43" t="n">
        <f aca="false">SUM(J143)</f>
        <v>0</v>
      </c>
      <c r="K144" s="43" t="n">
        <f aca="false">SUM(K143)</f>
        <v>0</v>
      </c>
      <c r="L144" s="43" t="n">
        <f aca="false">SUM(L143)</f>
        <v>1</v>
      </c>
      <c r="M144" s="43" t="n">
        <f aca="false">SUM(M143)</f>
        <v>31</v>
      </c>
      <c r="N144" s="43" t="n">
        <f aca="false">SUM(N143)</f>
        <v>1</v>
      </c>
      <c r="O144" s="43" t="n">
        <f aca="false">SUM(O143)</f>
        <v>32</v>
      </c>
      <c r="P144" s="43" t="n">
        <f aca="false">SUM(P143)</f>
        <v>0</v>
      </c>
      <c r="Q144" s="43" t="n">
        <f aca="false">SUM(Q143)</f>
        <v>0</v>
      </c>
      <c r="R144" s="43" t="n">
        <f aca="false">SUM(R143)</f>
        <v>4</v>
      </c>
      <c r="S144" s="43" t="n">
        <f aca="false">SUM(S143)</f>
        <v>122</v>
      </c>
      <c r="T144" s="43" t="n">
        <f aca="false">SUM(T143)</f>
        <v>4</v>
      </c>
      <c r="U144" s="45" t="n">
        <f aca="false">SUM(U143)</f>
        <v>122</v>
      </c>
    </row>
    <row r="145" s="21" customFormat="true" ht="12.75" hidden="false" customHeight="false" outlineLevel="0" collapsed="false">
      <c r="A145" s="66" t="s">
        <v>157</v>
      </c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 t="n">
        <f aca="false">SUM(B145,F145,J145)</f>
        <v>0</v>
      </c>
      <c r="Q145" s="28" t="n">
        <f aca="false">SUM(C145,G145,K145)</f>
        <v>0</v>
      </c>
      <c r="R145" s="28" t="n">
        <f aca="false">SUM(D145,H145,L145,N145)</f>
        <v>0</v>
      </c>
      <c r="S145" s="28" t="n">
        <f aca="false">SUM(E145,I145,M145,O145)</f>
        <v>0</v>
      </c>
      <c r="T145" s="32" t="n">
        <f aca="false">SUM(P145,R145)</f>
        <v>0</v>
      </c>
      <c r="U145" s="30" t="n">
        <f aca="false">SUM(Q145,S145)</f>
        <v>0</v>
      </c>
    </row>
    <row r="146" s="21" customFormat="true" ht="12.75" hidden="false" customHeight="false" outlineLevel="0" collapsed="false">
      <c r="A146" s="69" t="s">
        <v>136</v>
      </c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 t="n">
        <f aca="false">SUM(B146,F146,J146)</f>
        <v>0</v>
      </c>
      <c r="Q146" s="28" t="n">
        <f aca="false">SUM(C146,G146,K146)</f>
        <v>0</v>
      </c>
      <c r="R146" s="28" t="n">
        <f aca="false">SUM(D146,H146,L146,N146)</f>
        <v>0</v>
      </c>
      <c r="S146" s="28" t="n">
        <f aca="false">SUM(E146,I146,M146,O146)</f>
        <v>0</v>
      </c>
      <c r="T146" s="32" t="n">
        <f aca="false">SUM(P146,R146)</f>
        <v>0</v>
      </c>
      <c r="U146" s="30" t="n">
        <f aca="false">SUM(Q146,S146)</f>
        <v>0</v>
      </c>
    </row>
    <row r="147" s="21" customFormat="true" ht="12.75" hidden="false" customHeight="false" outlineLevel="0" collapsed="false">
      <c r="A147" s="69" t="s">
        <v>137</v>
      </c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 t="n">
        <f aca="false">SUM(B147,F147,J147)</f>
        <v>0</v>
      </c>
      <c r="Q147" s="28" t="n">
        <f aca="false">SUM(C147,G147,K147)</f>
        <v>0</v>
      </c>
      <c r="R147" s="28" t="n">
        <f aca="false">SUM(D147,H147,L147,N147)</f>
        <v>0</v>
      </c>
      <c r="S147" s="28" t="n">
        <f aca="false">SUM(E147,I147,M147,O147)</f>
        <v>0</v>
      </c>
      <c r="T147" s="32" t="n">
        <f aca="false">SUM(P147,R147)</f>
        <v>0</v>
      </c>
      <c r="U147" s="30" t="n">
        <f aca="false">SUM(Q147,S147)</f>
        <v>0</v>
      </c>
    </row>
    <row r="148" customFormat="false" ht="12.75" hidden="false" customHeight="false" outlineLevel="0" collapsed="false">
      <c r="A148" s="52" t="s">
        <v>138</v>
      </c>
      <c r="B148" s="43" t="n">
        <f aca="false">SUM(B146)</f>
        <v>0</v>
      </c>
      <c r="C148" s="43" t="n">
        <f aca="false">SUM(C146)</f>
        <v>0</v>
      </c>
      <c r="D148" s="43" t="n">
        <f aca="false">SUM(D146:D147)</f>
        <v>0</v>
      </c>
      <c r="E148" s="43" t="n">
        <f aca="false">SUM(E146:E147)</f>
        <v>0</v>
      </c>
      <c r="F148" s="43" t="n">
        <f aca="false">SUM(F146:F147)</f>
        <v>0</v>
      </c>
      <c r="G148" s="43" t="n">
        <f aca="false">SUM(G146:G147)</f>
        <v>0</v>
      </c>
      <c r="H148" s="43" t="n">
        <f aca="false">SUM(H146:H147)</f>
        <v>0</v>
      </c>
      <c r="I148" s="43" t="n">
        <f aca="false">SUM(I146:I147)</f>
        <v>0</v>
      </c>
      <c r="J148" s="43" t="n">
        <f aca="false">SUM(J146:J147)</f>
        <v>0</v>
      </c>
      <c r="K148" s="43" t="n">
        <f aca="false">SUM(K146:K147)</f>
        <v>0</v>
      </c>
      <c r="L148" s="43" t="n">
        <f aca="false">SUM(L146:L147)</f>
        <v>0</v>
      </c>
      <c r="M148" s="43" t="n">
        <f aca="false">SUM(M146:M147)</f>
        <v>0</v>
      </c>
      <c r="N148" s="43" t="n">
        <f aca="false">SUM(N146:N147)</f>
        <v>0</v>
      </c>
      <c r="O148" s="43" t="n">
        <f aca="false">SUM(O146:O147)</f>
        <v>0</v>
      </c>
      <c r="P148" s="28" t="n">
        <f aca="false">SUM(B148,F148,J148)</f>
        <v>0</v>
      </c>
      <c r="Q148" s="43" t="n">
        <f aca="false">SUM(C148,G148,K148)</f>
        <v>0</v>
      </c>
      <c r="R148" s="43" t="n">
        <f aca="false">SUM(D148,H148,L148,N148)</f>
        <v>0</v>
      </c>
      <c r="S148" s="43" t="n">
        <f aca="false">SUM(E148,I148,M148,O148)</f>
        <v>0</v>
      </c>
      <c r="T148" s="32" t="n">
        <f aca="false">SUM(P148,R148)</f>
        <v>0</v>
      </c>
      <c r="U148" s="45" t="n">
        <f aca="false">SUM(Q148,S148)</f>
        <v>0</v>
      </c>
    </row>
    <row r="149" s="171" customFormat="true" ht="15" hidden="false" customHeight="false" outlineLevel="0" collapsed="false">
      <c r="A149" s="163" t="s">
        <v>25</v>
      </c>
      <c r="B149" s="169" t="n">
        <f aca="false">SUM(B148,B144)</f>
        <v>0</v>
      </c>
      <c r="C149" s="169" t="n">
        <f aca="false">SUM(C148,C144)</f>
        <v>0</v>
      </c>
      <c r="D149" s="169" t="n">
        <f aca="false">SUM(D148,D144)</f>
        <v>1</v>
      </c>
      <c r="E149" s="169" t="n">
        <f aca="false">SUM(E148,E144)</f>
        <v>30</v>
      </c>
      <c r="F149" s="169" t="n">
        <f aca="false">SUM(F148,F144)</f>
        <v>0</v>
      </c>
      <c r="G149" s="169" t="n">
        <f aca="false">SUM(G148,G144)</f>
        <v>0</v>
      </c>
      <c r="H149" s="169" t="n">
        <f aca="false">SUM(H148,H144)</f>
        <v>1</v>
      </c>
      <c r="I149" s="169" t="n">
        <f aca="false">SUM(I148,I144)</f>
        <v>29</v>
      </c>
      <c r="J149" s="169" t="n">
        <f aca="false">SUM(J148,J144)</f>
        <v>0</v>
      </c>
      <c r="K149" s="169" t="n">
        <f aca="false">SUM(K148,K144)</f>
        <v>0</v>
      </c>
      <c r="L149" s="169" t="n">
        <f aca="false">SUM(L148,L144)</f>
        <v>1</v>
      </c>
      <c r="M149" s="169" t="n">
        <f aca="false">SUM(M148,M144)</f>
        <v>31</v>
      </c>
      <c r="N149" s="169" t="n">
        <f aca="false">SUM(N148,N144)</f>
        <v>1</v>
      </c>
      <c r="O149" s="169" t="n">
        <f aca="false">SUM(O148,O144)</f>
        <v>32</v>
      </c>
      <c r="P149" s="169" t="n">
        <f aca="false">SUM(P148,P144)</f>
        <v>0</v>
      </c>
      <c r="Q149" s="169" t="n">
        <f aca="false">SUM(Q148,Q144)</f>
        <v>0</v>
      </c>
      <c r="R149" s="169" t="n">
        <f aca="false">SUM(R148,R144)</f>
        <v>4</v>
      </c>
      <c r="S149" s="169" t="n">
        <f aca="false">SUM(S148,S144)</f>
        <v>122</v>
      </c>
      <c r="T149" s="169" t="n">
        <f aca="false">SUM(T148,T144)</f>
        <v>4</v>
      </c>
      <c r="U149" s="170" t="n">
        <f aca="false">SUM(U148,U144)</f>
        <v>122</v>
      </c>
    </row>
    <row r="150" customFormat="false" ht="15.75" hidden="false" customHeight="false" outlineLevel="0" collapsed="false">
      <c r="A150" s="22" t="s">
        <v>158</v>
      </c>
      <c r="B150" s="43"/>
      <c r="C150" s="43"/>
      <c r="D150" s="43"/>
      <c r="E150" s="24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 t="n">
        <f aca="false">SUM(B150,F150,J150)</f>
        <v>0</v>
      </c>
      <c r="Q150" s="43" t="n">
        <f aca="false">SUM(C150,G150,K150)</f>
        <v>0</v>
      </c>
      <c r="R150" s="43" t="n">
        <f aca="false">SUM(D150,H150,L150,N150)</f>
        <v>0</v>
      </c>
      <c r="S150" s="43" t="n">
        <f aca="false">SUM(E150,I150,M150,O150)</f>
        <v>0</v>
      </c>
      <c r="T150" s="50" t="n">
        <f aca="false">SUM(P150,R150)</f>
        <v>0</v>
      </c>
      <c r="U150" s="45" t="n">
        <f aca="false">SUM(Q150,S150)</f>
        <v>0</v>
      </c>
    </row>
    <row r="151" customFormat="false" ht="12.75" hidden="false" customHeight="false" outlineLevel="0" collapsed="false">
      <c r="A151" s="27" t="s">
        <v>659</v>
      </c>
      <c r="B151" s="43"/>
      <c r="C151" s="43"/>
      <c r="D151" s="43"/>
      <c r="E151" s="29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 t="n">
        <f aca="false">SUM(B151,F151,J151)</f>
        <v>0</v>
      </c>
      <c r="Q151" s="43" t="n">
        <f aca="false">SUM(C151,G151,K151)</f>
        <v>0</v>
      </c>
      <c r="R151" s="43" t="n">
        <f aca="false">SUM(D151,H151,L151,N151)</f>
        <v>0</v>
      </c>
      <c r="S151" s="43" t="n">
        <f aca="false">SUM(E151,I151,M151,O151)</f>
        <v>0</v>
      </c>
      <c r="T151" s="50" t="n">
        <f aca="false">SUM(P151,R151)</f>
        <v>0</v>
      </c>
      <c r="U151" s="45" t="n">
        <f aca="false">SUM(Q151,S151)</f>
        <v>0</v>
      </c>
    </row>
    <row r="152" customFormat="false" ht="23.25" hidden="false" customHeight="true" outlineLevel="0" collapsed="false">
      <c r="A152" s="60" t="s">
        <v>645</v>
      </c>
      <c r="B152" s="43"/>
      <c r="C152" s="43"/>
      <c r="D152" s="51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 t="n">
        <f aca="false">SUM(B152,F152,J152)</f>
        <v>0</v>
      </c>
      <c r="Q152" s="43" t="n">
        <f aca="false">SUM(C152,G152,K152)</f>
        <v>0</v>
      </c>
      <c r="R152" s="43" t="n">
        <f aca="false">SUM(D152,H152,L152,N152)</f>
        <v>0</v>
      </c>
      <c r="S152" s="43" t="n">
        <f aca="false">SUM(E152,I152,M152,O152)</f>
        <v>0</v>
      </c>
      <c r="T152" s="50" t="n">
        <f aca="false">SUM(P152,R152)</f>
        <v>0</v>
      </c>
      <c r="U152" s="45" t="n">
        <f aca="false">SUM(Q152,S152)</f>
        <v>0</v>
      </c>
    </row>
    <row r="153" customFormat="false" ht="12.75" hidden="false" customHeight="true" outlineLevel="0" collapsed="false">
      <c r="A153" s="60" t="s">
        <v>163</v>
      </c>
      <c r="B153" s="43"/>
      <c r="C153" s="43"/>
      <c r="D153" s="51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 t="n">
        <f aca="false">SUM(B153,F153,J153)</f>
        <v>0</v>
      </c>
      <c r="Q153" s="43" t="n">
        <f aca="false">SUM(C153,G153,K153)</f>
        <v>0</v>
      </c>
      <c r="R153" s="43" t="n">
        <f aca="false">SUM(D153,H153,L153,N153)</f>
        <v>0</v>
      </c>
      <c r="S153" s="43" t="n">
        <f aca="false">SUM(E153,I153,M153,O153)</f>
        <v>0</v>
      </c>
      <c r="T153" s="50" t="n">
        <f aca="false">SUM(P153,R153)</f>
        <v>0</v>
      </c>
      <c r="U153" s="45" t="n">
        <f aca="false">SUM(Q153,S153)</f>
        <v>0</v>
      </c>
    </row>
    <row r="154" customFormat="false" ht="12.75" hidden="false" customHeight="false" outlineLevel="0" collapsed="false">
      <c r="A154" s="52" t="s">
        <v>68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 t="n">
        <f aca="false">SUM(B154,F154,J154)</f>
        <v>0</v>
      </c>
      <c r="Q154" s="43" t="n">
        <f aca="false">SUM(C154,G154,K154)</f>
        <v>0</v>
      </c>
      <c r="R154" s="43" t="n">
        <f aca="false">SUM(D154,H154,L154,N154)</f>
        <v>0</v>
      </c>
      <c r="S154" s="43" t="n">
        <f aca="false">SUM(E154,I154,M154,O154)</f>
        <v>0</v>
      </c>
      <c r="T154" s="50" t="n">
        <f aca="false">SUM(P154,R154)</f>
        <v>0</v>
      </c>
      <c r="U154" s="45" t="n">
        <f aca="false">SUM(Q154,S154)</f>
        <v>0</v>
      </c>
    </row>
    <row r="155" s="171" customFormat="true" ht="15" hidden="false" customHeight="false" outlineLevel="0" collapsed="false">
      <c r="A155" s="163" t="s">
        <v>25</v>
      </c>
      <c r="B155" s="169"/>
      <c r="C155" s="169"/>
      <c r="D155" s="169"/>
      <c r="E155" s="169"/>
      <c r="F155" s="169"/>
      <c r="G155" s="169"/>
      <c r="H155" s="169"/>
      <c r="I155" s="169"/>
      <c r="J155" s="169"/>
      <c r="K155" s="169"/>
      <c r="L155" s="169"/>
      <c r="M155" s="169"/>
      <c r="N155" s="169"/>
      <c r="O155" s="169"/>
      <c r="P155" s="169" t="n">
        <f aca="false">SUM(B155,F155,J155)</f>
        <v>0</v>
      </c>
      <c r="Q155" s="169" t="n">
        <f aca="false">SUM(C155,G155,K155)</f>
        <v>0</v>
      </c>
      <c r="R155" s="169" t="n">
        <f aca="false">SUM(D155,H155,L155,N155)</f>
        <v>0</v>
      </c>
      <c r="S155" s="169" t="n">
        <f aca="false">SUM(E155,I155,M155,O155)</f>
        <v>0</v>
      </c>
      <c r="T155" s="169" t="n">
        <f aca="false">SUM(F155,J155,N155,P155)</f>
        <v>0</v>
      </c>
      <c r="U155" s="170" t="n">
        <f aca="false">SUM(G155,K155,O155,Q155)</f>
        <v>0</v>
      </c>
    </row>
    <row r="156" customFormat="false" ht="33.75" hidden="false" customHeight="true" outlineLevel="0" collapsed="false">
      <c r="A156" s="179" t="s">
        <v>660</v>
      </c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 t="n">
        <f aca="false">SUM(B156,F156,J156)</f>
        <v>0</v>
      </c>
      <c r="Q156" s="43" t="n">
        <f aca="false">SUM(C156,G156,K156)</f>
        <v>0</v>
      </c>
      <c r="R156" s="43" t="n">
        <f aca="false">SUM(D156,H156,L156,N156)</f>
        <v>0</v>
      </c>
      <c r="S156" s="43" t="n">
        <f aca="false">SUM(E156,I156,M156,O156)</f>
        <v>0</v>
      </c>
      <c r="T156" s="50" t="n">
        <f aca="false">SUM(P156,R156)</f>
        <v>0</v>
      </c>
      <c r="U156" s="45" t="n">
        <f aca="false">SUM(Q156,S156)</f>
        <v>0</v>
      </c>
    </row>
    <row r="157" s="174" customFormat="true" ht="16.5" hidden="false" customHeight="true" outlineLevel="0" collapsed="false">
      <c r="A157" s="180" t="s">
        <v>92</v>
      </c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43" t="n">
        <f aca="false">SUM(B157,F157,J157)</f>
        <v>0</v>
      </c>
      <c r="Q157" s="43" t="n">
        <f aca="false">SUM(C157,G157,K157)</f>
        <v>0</v>
      </c>
      <c r="R157" s="43" t="n">
        <f aca="false">SUM(D157,H157,L157,N157)</f>
        <v>0</v>
      </c>
      <c r="S157" s="43" t="n">
        <f aca="false">SUM(E157,I157,M157,O157)</f>
        <v>0</v>
      </c>
      <c r="T157" s="50" t="n">
        <f aca="false">SUM(P157,R157)</f>
        <v>0</v>
      </c>
      <c r="U157" s="45" t="n">
        <f aca="false">SUM(Q157,S157)</f>
        <v>0</v>
      </c>
    </row>
    <row r="158" customFormat="false" ht="14.25" hidden="false" customHeight="true" outlineLevel="0" collapsed="false">
      <c r="A158" s="181" t="s">
        <v>23</v>
      </c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 t="n">
        <f aca="false">SUM(B158,F158,J158)</f>
        <v>0</v>
      </c>
      <c r="Q158" s="43" t="n">
        <f aca="false">SUM(C158,G158,K158)</f>
        <v>0</v>
      </c>
      <c r="R158" s="43" t="n">
        <f aca="false">SUM(D158,H158,L158,N158)</f>
        <v>0</v>
      </c>
      <c r="S158" s="43" t="n">
        <f aca="false">SUM(E158,I158,M158,O158)</f>
        <v>0</v>
      </c>
      <c r="T158" s="50" t="n">
        <f aca="false">SUM(P158,R158)</f>
        <v>0</v>
      </c>
      <c r="U158" s="45" t="n">
        <f aca="false">SUM(Q158,S158)</f>
        <v>0</v>
      </c>
    </row>
    <row r="159" customFormat="false" ht="14.25" hidden="false" customHeight="true" outlineLevel="0" collapsed="false">
      <c r="A159" s="181" t="s">
        <v>102</v>
      </c>
      <c r="B159" s="43"/>
      <c r="C159" s="43"/>
      <c r="D159" s="43" t="n">
        <v>1</v>
      </c>
      <c r="E159" s="43" t="n">
        <v>16</v>
      </c>
      <c r="F159" s="43"/>
      <c r="G159" s="43"/>
      <c r="H159" s="43" t="n">
        <v>1</v>
      </c>
      <c r="I159" s="43" t="n">
        <v>17</v>
      </c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50"/>
      <c r="U159" s="45"/>
    </row>
    <row r="160" customFormat="false" ht="14.25" hidden="false" customHeight="true" outlineLevel="0" collapsed="false">
      <c r="A160" s="181" t="s">
        <v>100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 t="n">
        <v>1</v>
      </c>
      <c r="M160" s="43" t="n">
        <v>14</v>
      </c>
      <c r="N160" s="43"/>
      <c r="O160" s="43"/>
      <c r="P160" s="43" t="n">
        <f aca="false">SUM(B160,F160,J160)</f>
        <v>0</v>
      </c>
      <c r="Q160" s="43" t="n">
        <f aca="false">SUM(C160,G160,K160)</f>
        <v>0</v>
      </c>
      <c r="R160" s="43" t="n">
        <f aca="false">SUM(D160,H160,L160,N160)</f>
        <v>1</v>
      </c>
      <c r="S160" s="43" t="n">
        <f aca="false">SUM(E160,I160,M160,O160)</f>
        <v>14</v>
      </c>
      <c r="T160" s="50" t="n">
        <f aca="false">SUM(P160,R160)</f>
        <v>1</v>
      </c>
      <c r="U160" s="45" t="n">
        <f aca="false">SUM(Q160,S160)</f>
        <v>14</v>
      </c>
    </row>
    <row r="161" customFormat="false" ht="14.25" hidden="false" customHeight="true" outlineLevel="0" collapsed="false">
      <c r="A161" s="181" t="s">
        <v>185</v>
      </c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 t="n">
        <v>1</v>
      </c>
      <c r="O161" s="43" t="n">
        <v>15</v>
      </c>
      <c r="P161" s="43" t="n">
        <f aca="false">SUM(B161,F161,J161)</f>
        <v>0</v>
      </c>
      <c r="Q161" s="43" t="n">
        <f aca="false">SUM(C161,G161,K161)</f>
        <v>0</v>
      </c>
      <c r="R161" s="43" t="n">
        <f aca="false">SUM(D161,H161,L161,N161)</f>
        <v>1</v>
      </c>
      <c r="S161" s="43" t="n">
        <f aca="false">SUM(E161,I161,M161,O161)</f>
        <v>15</v>
      </c>
      <c r="T161" s="50" t="n">
        <f aca="false">SUM(P161,R161)</f>
        <v>1</v>
      </c>
      <c r="U161" s="45" t="n">
        <f aca="false">SUM(Q161,S161)</f>
        <v>15</v>
      </c>
    </row>
    <row r="162" customFormat="false" ht="14.25" hidden="false" customHeight="true" outlineLevel="0" collapsed="false">
      <c r="A162" s="181" t="s">
        <v>99</v>
      </c>
      <c r="B162" s="43"/>
      <c r="C162" s="43"/>
      <c r="D162" s="43"/>
      <c r="E162" s="43"/>
      <c r="F162" s="43" t="n">
        <v>1</v>
      </c>
      <c r="G162" s="43" t="n">
        <v>13</v>
      </c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50"/>
      <c r="U162" s="45"/>
    </row>
    <row r="163" customFormat="false" ht="22.5" hidden="false" customHeight="true" outlineLevel="0" collapsed="false">
      <c r="A163" s="181" t="s">
        <v>255</v>
      </c>
      <c r="B163" s="35" t="n">
        <v>1</v>
      </c>
      <c r="C163" s="35" t="n">
        <v>9</v>
      </c>
      <c r="D163" s="35"/>
      <c r="E163" s="35"/>
      <c r="F163" s="35"/>
      <c r="G163" s="35"/>
      <c r="H163" s="70"/>
      <c r="I163" s="70"/>
      <c r="J163" s="43" t="n">
        <v>1</v>
      </c>
      <c r="K163" s="43" t="n">
        <v>13</v>
      </c>
      <c r="L163" s="43"/>
      <c r="M163" s="43"/>
      <c r="N163" s="43"/>
      <c r="O163" s="43"/>
      <c r="P163" s="43" t="n">
        <f aca="false">SUM(B163,F163,J163)</f>
        <v>2</v>
      </c>
      <c r="Q163" s="43" t="n">
        <f aca="false">SUM(C163,G163,K163)</f>
        <v>22</v>
      </c>
      <c r="R163" s="43" t="n">
        <f aca="false">SUM(D163,H163,L163,N163)</f>
        <v>0</v>
      </c>
      <c r="S163" s="43" t="n">
        <f aca="false">SUM(E163,I163,M163,O163)</f>
        <v>0</v>
      </c>
      <c r="T163" s="50" t="n">
        <f aca="false">SUM(P163,R163)</f>
        <v>2</v>
      </c>
      <c r="U163" s="45" t="n">
        <f aca="false">SUM(Q163,S163)</f>
        <v>22</v>
      </c>
    </row>
    <row r="164" s="49" customFormat="true" ht="12.75" hidden="false" customHeight="false" outlineLevel="0" collapsed="false">
      <c r="A164" s="52" t="s">
        <v>24</v>
      </c>
      <c r="B164" s="35" t="n">
        <f aca="false">SUM(B158:B163)</f>
        <v>1</v>
      </c>
      <c r="C164" s="35" t="n">
        <f aca="false">SUM(C158:C163)</f>
        <v>9</v>
      </c>
      <c r="D164" s="35" t="n">
        <f aca="false">SUM(D158:D163)</f>
        <v>1</v>
      </c>
      <c r="E164" s="35" t="n">
        <f aca="false">SUM(E158:E163)</f>
        <v>16</v>
      </c>
      <c r="F164" s="35" t="n">
        <f aca="false">SUM(F158:F163)</f>
        <v>1</v>
      </c>
      <c r="G164" s="35" t="n">
        <f aca="false">SUM(G158:G163)</f>
        <v>13</v>
      </c>
      <c r="H164" s="35" t="n">
        <f aca="false">SUM(H158:H163)</f>
        <v>1</v>
      </c>
      <c r="I164" s="35" t="n">
        <f aca="false">SUM(I158:I163)</f>
        <v>17</v>
      </c>
      <c r="J164" s="35" t="n">
        <f aca="false">SUM(J158:J163)</f>
        <v>1</v>
      </c>
      <c r="K164" s="35" t="n">
        <f aca="false">SUM(K158:K163)</f>
        <v>13</v>
      </c>
      <c r="L164" s="35" t="n">
        <f aca="false">SUM(L158:L163)</f>
        <v>1</v>
      </c>
      <c r="M164" s="35" t="n">
        <f aca="false">SUM(M158:M163)</f>
        <v>14</v>
      </c>
      <c r="N164" s="35" t="n">
        <f aca="false">SUM(N158:N163)</f>
        <v>1</v>
      </c>
      <c r="O164" s="35" t="n">
        <f aca="false">SUM(O158:O163)</f>
        <v>15</v>
      </c>
      <c r="P164" s="43" t="n">
        <f aca="false">SUM(B164,F164,J164)</f>
        <v>3</v>
      </c>
      <c r="Q164" s="43" t="n">
        <f aca="false">SUM(C164,G164,K164)</f>
        <v>35</v>
      </c>
      <c r="R164" s="43" t="n">
        <f aca="false">SUM(D164,H164,L164,N164)</f>
        <v>4</v>
      </c>
      <c r="S164" s="43" t="n">
        <f aca="false">SUM(E164,I164,M164,O164)</f>
        <v>62</v>
      </c>
      <c r="T164" s="50" t="n">
        <f aca="false">SUM(P164,R164)</f>
        <v>7</v>
      </c>
      <c r="U164" s="45" t="n">
        <f aca="false">SUM(Q164,S164)</f>
        <v>97</v>
      </c>
    </row>
    <row r="165" s="166" customFormat="true" ht="15" hidden="false" customHeight="false" outlineLevel="0" collapsed="false">
      <c r="A165" s="163" t="s">
        <v>25</v>
      </c>
      <c r="B165" s="182" t="n">
        <f aca="false">SUM(B164)</f>
        <v>1</v>
      </c>
      <c r="C165" s="182" t="n">
        <f aca="false">SUM(C164)</f>
        <v>9</v>
      </c>
      <c r="D165" s="182" t="n">
        <f aca="false">SUM(D164)</f>
        <v>1</v>
      </c>
      <c r="E165" s="182" t="n">
        <f aca="false">SUM(E164)</f>
        <v>16</v>
      </c>
      <c r="F165" s="182" t="n">
        <f aca="false">SUM(F164)</f>
        <v>1</v>
      </c>
      <c r="G165" s="182" t="n">
        <f aca="false">SUM(G164)</f>
        <v>13</v>
      </c>
      <c r="H165" s="182" t="n">
        <f aca="false">SUM(H164)</f>
        <v>1</v>
      </c>
      <c r="I165" s="182" t="n">
        <f aca="false">SUM(I164)</f>
        <v>17</v>
      </c>
      <c r="J165" s="182" t="n">
        <f aca="false">SUM(J164)</f>
        <v>1</v>
      </c>
      <c r="K165" s="182" t="n">
        <f aca="false">SUM(K164)</f>
        <v>13</v>
      </c>
      <c r="L165" s="182" t="n">
        <f aca="false">SUM(L164)</f>
        <v>1</v>
      </c>
      <c r="M165" s="182" t="n">
        <f aca="false">SUM(M164)</f>
        <v>14</v>
      </c>
      <c r="N165" s="182" t="n">
        <f aca="false">SUM(N164)</f>
        <v>1</v>
      </c>
      <c r="O165" s="182" t="n">
        <f aca="false">SUM(O164)</f>
        <v>15</v>
      </c>
      <c r="P165" s="182" t="n">
        <f aca="false">SUM(P164)</f>
        <v>3</v>
      </c>
      <c r="Q165" s="182" t="n">
        <f aca="false">SUM(Q164)</f>
        <v>35</v>
      </c>
      <c r="R165" s="182" t="n">
        <f aca="false">SUM(R164)</f>
        <v>4</v>
      </c>
      <c r="S165" s="182" t="n">
        <f aca="false">SUM(S164)</f>
        <v>62</v>
      </c>
      <c r="T165" s="182" t="n">
        <f aca="false">SUM(T164)</f>
        <v>7</v>
      </c>
      <c r="U165" s="183" t="n">
        <f aca="false">SUM(U164)</f>
        <v>97</v>
      </c>
    </row>
    <row r="166" customFormat="false" ht="18.75" hidden="false" customHeight="true" outlineLevel="0" collapsed="false">
      <c r="A166" s="39" t="s">
        <v>26</v>
      </c>
      <c r="B166" s="70" t="n">
        <f aca="false">SUM(B165,B155,B149,B140,B134)</f>
        <v>2</v>
      </c>
      <c r="C166" s="70" t="n">
        <f aca="false">SUM(C165,C155,C149,C140,C134)</f>
        <v>29</v>
      </c>
      <c r="D166" s="70" t="n">
        <f aca="false">SUM(D165,D155,D149,D140,D134)</f>
        <v>3</v>
      </c>
      <c r="E166" s="70" t="n">
        <f aca="false">SUM(E165,E155,E149,E140,E134)</f>
        <v>69</v>
      </c>
      <c r="F166" s="70" t="n">
        <f aca="false">SUM(F165,F155,F149,F140,F134)</f>
        <v>2</v>
      </c>
      <c r="G166" s="70" t="n">
        <f aca="false">SUM(G165,G155,G149,G140,G134)</f>
        <v>26</v>
      </c>
      <c r="H166" s="70" t="n">
        <f aca="false">SUM(H165,H155,H149,H140,H134)</f>
        <v>3</v>
      </c>
      <c r="I166" s="70" t="n">
        <f aca="false">SUM(I165,I155,I149,I140,I134)</f>
        <v>58</v>
      </c>
      <c r="J166" s="70" t="n">
        <f aca="false">SUM(J165,J155,J149,J140,J134)</f>
        <v>1</v>
      </c>
      <c r="K166" s="70" t="n">
        <f aca="false">SUM(K165,K155,K149,K140,K134)</f>
        <v>13</v>
      </c>
      <c r="L166" s="70" t="n">
        <f aca="false">SUM(L165,L155,L149,L140,L134)</f>
        <v>3</v>
      </c>
      <c r="M166" s="70" t="n">
        <f aca="false">SUM(M165,M155,M149,M140,M134)</f>
        <v>62</v>
      </c>
      <c r="N166" s="70" t="n">
        <f aca="false">SUM(N165,N155,N149,N140,N134)</f>
        <v>3</v>
      </c>
      <c r="O166" s="70" t="n">
        <f aca="false">SUM(O165,O155,O149,O140,O134)</f>
        <v>76</v>
      </c>
      <c r="P166" s="70" t="n">
        <f aca="false">SUM(P165,P155,P149,P140,P134)</f>
        <v>5</v>
      </c>
      <c r="Q166" s="70" t="n">
        <f aca="false">SUM(Q165,Q155,Q149,Q140,Q134)</f>
        <v>68</v>
      </c>
      <c r="R166" s="70" t="n">
        <f aca="false">SUM(R165,R155,R149,R140,R134)</f>
        <v>12</v>
      </c>
      <c r="S166" s="70" t="n">
        <f aca="false">SUM(S165,S155,S149,S140,S134)</f>
        <v>265</v>
      </c>
      <c r="T166" s="70" t="n">
        <f aca="false">SUM(T165,T155,T149,T140,T134)</f>
        <v>17</v>
      </c>
      <c r="U166" s="148" t="n">
        <f aca="false">SUM(U165,U155,U149,U140,U134)</f>
        <v>333</v>
      </c>
    </row>
    <row r="167" customFormat="false" ht="36" hidden="false" customHeight="false" outlineLevel="0" collapsed="false">
      <c r="A167" s="176" t="s">
        <v>225</v>
      </c>
      <c r="B167" s="177" t="n">
        <f aca="false">SUM(B166)</f>
        <v>2</v>
      </c>
      <c r="C167" s="177" t="n">
        <f aca="false">SUM(C166)</f>
        <v>29</v>
      </c>
      <c r="D167" s="177" t="n">
        <f aca="false">SUM(D166)</f>
        <v>3</v>
      </c>
      <c r="E167" s="177" t="n">
        <f aca="false">SUM(E166)</f>
        <v>69</v>
      </c>
      <c r="F167" s="177" t="n">
        <f aca="false">SUM(F166)</f>
        <v>2</v>
      </c>
      <c r="G167" s="177" t="n">
        <f aca="false">SUM(G166)</f>
        <v>26</v>
      </c>
      <c r="H167" s="177" t="n">
        <f aca="false">SUM(H166)</f>
        <v>3</v>
      </c>
      <c r="I167" s="177" t="n">
        <f aca="false">SUM(I166)</f>
        <v>58</v>
      </c>
      <c r="J167" s="177" t="n">
        <f aca="false">SUM(J166)</f>
        <v>1</v>
      </c>
      <c r="K167" s="177" t="n">
        <f aca="false">SUM(K166)</f>
        <v>13</v>
      </c>
      <c r="L167" s="177" t="n">
        <f aca="false">SUM(L166)</f>
        <v>3</v>
      </c>
      <c r="M167" s="177" t="n">
        <f aca="false">SUM(M166)</f>
        <v>62</v>
      </c>
      <c r="N167" s="177" t="n">
        <f aca="false">SUM(N166)</f>
        <v>3</v>
      </c>
      <c r="O167" s="177" t="n">
        <f aca="false">SUM(O166)</f>
        <v>76</v>
      </c>
      <c r="P167" s="177" t="n">
        <f aca="false">SUM(P166)</f>
        <v>5</v>
      </c>
      <c r="Q167" s="177" t="n">
        <f aca="false">SUM(Q166)</f>
        <v>68</v>
      </c>
      <c r="R167" s="177" t="n">
        <f aca="false">SUM(R166)</f>
        <v>12</v>
      </c>
      <c r="S167" s="177" t="n">
        <f aca="false">SUM(S166)</f>
        <v>265</v>
      </c>
      <c r="T167" s="177" t="n">
        <f aca="false">SUM(T166)</f>
        <v>17</v>
      </c>
      <c r="U167" s="178" t="n">
        <f aca="false">SUM(U166)</f>
        <v>333</v>
      </c>
    </row>
    <row r="168" customFormat="false" ht="15.75" hidden="false" customHeight="false" outlineLevel="0" collapsed="false">
      <c r="A168" s="42" t="s">
        <v>316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 t="n">
        <f aca="false">SUM(B168,F168,J168)</f>
        <v>0</v>
      </c>
      <c r="Q168" s="43" t="n">
        <f aca="false">SUM(C168,G168,K168)</f>
        <v>0</v>
      </c>
      <c r="R168" s="43" t="n">
        <f aca="false">SUM(D168,H168,L168,N168)</f>
        <v>0</v>
      </c>
      <c r="S168" s="43" t="n">
        <f aca="false">SUM(E168,I168,M168,O168)</f>
        <v>0</v>
      </c>
      <c r="T168" s="50" t="n">
        <f aca="false">SUM(P168,R168)</f>
        <v>0</v>
      </c>
      <c r="U168" s="45" t="n">
        <f aca="false">SUM(Q168,S168)</f>
        <v>0</v>
      </c>
    </row>
    <row r="169" customFormat="false" ht="31.5" hidden="false" customHeight="false" outlineLevel="0" collapsed="false">
      <c r="A169" s="63" t="s">
        <v>317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 t="n">
        <f aca="false">SUM(B169,F169,J169)</f>
        <v>0</v>
      </c>
      <c r="Q169" s="43" t="n">
        <f aca="false">SUM(C169,G169,K169)</f>
        <v>0</v>
      </c>
      <c r="R169" s="43" t="n">
        <f aca="false">SUM(D169,H169,L169,N169)</f>
        <v>0</v>
      </c>
      <c r="S169" s="43" t="n">
        <f aca="false">SUM(E169,I169,M169,O169)</f>
        <v>0</v>
      </c>
      <c r="T169" s="50" t="n">
        <f aca="false">SUM(P169,R169)</f>
        <v>0</v>
      </c>
      <c r="U169" s="45" t="n">
        <f aca="false">SUM(Q169,S169)</f>
        <v>0</v>
      </c>
    </row>
    <row r="170" customFormat="false" ht="12.75" hidden="false" customHeight="false" outlineLevel="0" collapsed="false">
      <c r="A170" s="66" t="s">
        <v>212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 t="n">
        <f aca="false">SUM(B170,F170,J170)</f>
        <v>0</v>
      </c>
      <c r="Q170" s="43" t="n">
        <f aca="false">SUM(C170,G170,K170)</f>
        <v>0</v>
      </c>
      <c r="R170" s="43" t="n">
        <f aca="false">SUM(D170,H170,L170,N170)</f>
        <v>0</v>
      </c>
      <c r="S170" s="43" t="n">
        <f aca="false">SUM(E170,I170,M170,O170)</f>
        <v>0</v>
      </c>
      <c r="T170" s="50" t="n">
        <f aca="false">SUM(P170,R170)</f>
        <v>0</v>
      </c>
      <c r="U170" s="45" t="n">
        <f aca="false">SUM(Q170,S170)</f>
        <v>0</v>
      </c>
    </row>
    <row r="171" customFormat="false" ht="12.75" hidden="false" customHeight="false" outlineLevel="0" collapsed="false">
      <c r="A171" s="50" t="s">
        <v>32</v>
      </c>
      <c r="B171" s="43"/>
      <c r="C171" s="43"/>
      <c r="D171" s="43" t="n">
        <v>1</v>
      </c>
      <c r="E171" s="43" t="n">
        <v>22</v>
      </c>
      <c r="F171" s="43"/>
      <c r="G171" s="43"/>
      <c r="H171" s="43" t="n">
        <v>1</v>
      </c>
      <c r="I171" s="43" t="n">
        <v>20</v>
      </c>
      <c r="J171" s="43"/>
      <c r="K171" s="43"/>
      <c r="L171" s="43" t="n">
        <v>1</v>
      </c>
      <c r="M171" s="43" t="n">
        <v>21</v>
      </c>
      <c r="N171" s="43" t="n">
        <v>1</v>
      </c>
      <c r="O171" s="43" t="n">
        <v>31</v>
      </c>
      <c r="P171" s="43" t="n">
        <f aca="false">SUM(B171,F171,J171)</f>
        <v>0</v>
      </c>
      <c r="Q171" s="43" t="n">
        <f aca="false">SUM(C171,G171,K171)</f>
        <v>0</v>
      </c>
      <c r="R171" s="43" t="n">
        <f aca="false">SUM(D171,H171,L171,N171)</f>
        <v>4</v>
      </c>
      <c r="S171" s="43" t="n">
        <f aca="false">SUM(E171,I171,M171,O171)</f>
        <v>94</v>
      </c>
      <c r="T171" s="50" t="n">
        <f aca="false">SUM(P171,R171)</f>
        <v>4</v>
      </c>
      <c r="U171" s="45" t="n">
        <f aca="false">SUM(Q171,S171)</f>
        <v>94</v>
      </c>
    </row>
    <row r="172" customFormat="false" ht="12.75" hidden="false" customHeight="false" outlineLevel="0" collapsed="false">
      <c r="A172" s="52" t="s">
        <v>661</v>
      </c>
      <c r="B172" s="43" t="n">
        <f aca="false">SUM(B171)</f>
        <v>0</v>
      </c>
      <c r="C172" s="43" t="n">
        <f aca="false">SUM(C171)</f>
        <v>0</v>
      </c>
      <c r="D172" s="43" t="n">
        <f aca="false">SUM(D171)</f>
        <v>1</v>
      </c>
      <c r="E172" s="43" t="n">
        <f aca="false">SUM(E171)</f>
        <v>22</v>
      </c>
      <c r="F172" s="43" t="n">
        <f aca="false">SUM(F171)</f>
        <v>0</v>
      </c>
      <c r="G172" s="43" t="n">
        <f aca="false">SUM(G171)</f>
        <v>0</v>
      </c>
      <c r="H172" s="43" t="n">
        <f aca="false">SUM(H171)</f>
        <v>1</v>
      </c>
      <c r="I172" s="43" t="n">
        <f aca="false">SUM(I171)</f>
        <v>20</v>
      </c>
      <c r="J172" s="43" t="n">
        <f aca="false">SUM(J171)</f>
        <v>0</v>
      </c>
      <c r="K172" s="43" t="n">
        <f aca="false">SUM(K171)</f>
        <v>0</v>
      </c>
      <c r="L172" s="43" t="n">
        <f aca="false">SUM(L171)</f>
        <v>1</v>
      </c>
      <c r="M172" s="43" t="n">
        <f aca="false">SUM(M171)</f>
        <v>21</v>
      </c>
      <c r="N172" s="43" t="n">
        <f aca="false">SUM(N171)</f>
        <v>1</v>
      </c>
      <c r="O172" s="43" t="n">
        <f aca="false">SUM(O171)</f>
        <v>31</v>
      </c>
      <c r="P172" s="43" t="n">
        <f aca="false">SUM(P171)</f>
        <v>0</v>
      </c>
      <c r="Q172" s="43" t="n">
        <f aca="false">SUM(Q171)</f>
        <v>0</v>
      </c>
      <c r="R172" s="43" t="n">
        <f aca="false">SUM(R171)</f>
        <v>4</v>
      </c>
      <c r="S172" s="43" t="n">
        <f aca="false">SUM(S171)</f>
        <v>94</v>
      </c>
      <c r="T172" s="43" t="n">
        <f aca="false">SUM(T171)</f>
        <v>4</v>
      </c>
      <c r="U172" s="45" t="n">
        <f aca="false">SUM(U171)</f>
        <v>94</v>
      </c>
    </row>
    <row r="173" s="21" customFormat="true" ht="12.75" hidden="false" customHeight="false" outlineLevel="0" collapsed="false">
      <c r="A173" s="66" t="s">
        <v>214</v>
      </c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 t="n">
        <f aca="false">SUM(B173,F173,J173)</f>
        <v>0</v>
      </c>
      <c r="Q173" s="28" t="n">
        <f aca="false">SUM(C173,G173,K173)</f>
        <v>0</v>
      </c>
      <c r="R173" s="28" t="n">
        <f aca="false">SUM(D173,H173,L173,N173)</f>
        <v>0</v>
      </c>
      <c r="S173" s="28" t="n">
        <f aca="false">SUM(E173,I173,M173,O173)</f>
        <v>0</v>
      </c>
      <c r="T173" s="32" t="n">
        <f aca="false">SUM(P173,R173)</f>
        <v>0</v>
      </c>
      <c r="U173" s="30" t="n">
        <f aca="false">SUM(Q173,S173)</f>
        <v>0</v>
      </c>
    </row>
    <row r="174" s="21" customFormat="true" ht="12.75" hidden="false" customHeight="false" outlineLevel="0" collapsed="false">
      <c r="A174" s="32" t="s">
        <v>232</v>
      </c>
      <c r="B174" s="28"/>
      <c r="C174" s="28"/>
      <c r="D174" s="28" t="n">
        <v>1</v>
      </c>
      <c r="E174" s="28" t="n">
        <v>29</v>
      </c>
      <c r="F174" s="28"/>
      <c r="G174" s="28"/>
      <c r="H174" s="28" t="n">
        <v>1</v>
      </c>
      <c r="I174" s="28" t="n">
        <v>30</v>
      </c>
      <c r="J174" s="28"/>
      <c r="K174" s="28"/>
      <c r="L174" s="28" t="n">
        <v>1</v>
      </c>
      <c r="M174" s="28" t="n">
        <v>24</v>
      </c>
      <c r="N174" s="28" t="n">
        <v>1</v>
      </c>
      <c r="O174" s="28" t="n">
        <v>29</v>
      </c>
      <c r="P174" s="28" t="n">
        <f aca="false">SUM(B174,F174,J174)</f>
        <v>0</v>
      </c>
      <c r="Q174" s="28" t="n">
        <f aca="false">SUM(C174,G174,K174)</f>
        <v>0</v>
      </c>
      <c r="R174" s="28" t="n">
        <f aca="false">SUM(D174,H174,L174,N174)</f>
        <v>4</v>
      </c>
      <c r="S174" s="28" t="n">
        <f aca="false">SUM(E174,I174,M174,O174)</f>
        <v>112</v>
      </c>
      <c r="T174" s="32" t="n">
        <f aca="false">SUM(P174,R174)</f>
        <v>4</v>
      </c>
      <c r="U174" s="30" t="n">
        <f aca="false">SUM(Q174,S174)</f>
        <v>112</v>
      </c>
    </row>
    <row r="175" s="21" customFormat="true" ht="12.75" hidden="false" customHeight="false" outlineLevel="0" collapsed="false">
      <c r="A175" s="33" t="s">
        <v>45</v>
      </c>
      <c r="B175" s="28"/>
      <c r="C175" s="28"/>
      <c r="D175" s="28" t="n">
        <f aca="false">SUM(D174)</f>
        <v>1</v>
      </c>
      <c r="E175" s="28" t="n">
        <f aca="false">SUM(E174)</f>
        <v>29</v>
      </c>
      <c r="F175" s="28" t="n">
        <f aca="false">SUM(F174)</f>
        <v>0</v>
      </c>
      <c r="G175" s="28" t="n">
        <f aca="false">SUM(G174)</f>
        <v>0</v>
      </c>
      <c r="H175" s="28" t="n">
        <f aca="false">SUM(H174)</f>
        <v>1</v>
      </c>
      <c r="I175" s="28" t="n">
        <f aca="false">SUM(I174)</f>
        <v>30</v>
      </c>
      <c r="J175" s="28" t="n">
        <f aca="false">SUM(J174)</f>
        <v>0</v>
      </c>
      <c r="K175" s="28" t="n">
        <f aca="false">SUM(K174)</f>
        <v>0</v>
      </c>
      <c r="L175" s="28" t="n">
        <f aca="false">SUM(L174)</f>
        <v>1</v>
      </c>
      <c r="M175" s="28" t="n">
        <f aca="false">SUM(M174)</f>
        <v>24</v>
      </c>
      <c r="N175" s="28" t="n">
        <f aca="false">SUM(N174)</f>
        <v>1</v>
      </c>
      <c r="O175" s="28" t="n">
        <f aca="false">SUM(O174)</f>
        <v>29</v>
      </c>
      <c r="P175" s="28" t="n">
        <f aca="false">SUM(P174)</f>
        <v>0</v>
      </c>
      <c r="Q175" s="28" t="n">
        <f aca="false">SUM(Q174)</f>
        <v>0</v>
      </c>
      <c r="R175" s="28" t="n">
        <f aca="false">SUM(R174)</f>
        <v>4</v>
      </c>
      <c r="S175" s="28" t="n">
        <f aca="false">SUM(S174)</f>
        <v>112</v>
      </c>
      <c r="T175" s="28" t="n">
        <f aca="false">SUM(T174)</f>
        <v>4</v>
      </c>
      <c r="U175" s="30" t="n">
        <f aca="false">SUM(U174)</f>
        <v>112</v>
      </c>
    </row>
    <row r="176" s="171" customFormat="true" ht="17.25" hidden="false" customHeight="true" outlineLevel="0" collapsed="false">
      <c r="A176" s="163" t="s">
        <v>216</v>
      </c>
      <c r="B176" s="169"/>
      <c r="C176" s="169"/>
      <c r="D176" s="169" t="n">
        <f aca="false">SUM(D175,D172)</f>
        <v>2</v>
      </c>
      <c r="E176" s="169" t="n">
        <f aca="false">SUM(E175,E172)</f>
        <v>51</v>
      </c>
      <c r="F176" s="169" t="n">
        <f aca="false">SUM(F175,F172)</f>
        <v>0</v>
      </c>
      <c r="G176" s="169" t="n">
        <f aca="false">SUM(G175,G172)</f>
        <v>0</v>
      </c>
      <c r="H176" s="169" t="n">
        <f aca="false">SUM(H175,H172)</f>
        <v>2</v>
      </c>
      <c r="I176" s="169" t="n">
        <f aca="false">SUM(I175,I172)</f>
        <v>50</v>
      </c>
      <c r="J176" s="169" t="n">
        <f aca="false">SUM(J175,J172)</f>
        <v>0</v>
      </c>
      <c r="K176" s="169" t="n">
        <f aca="false">SUM(K175,K172)</f>
        <v>0</v>
      </c>
      <c r="L176" s="169" t="n">
        <f aca="false">SUM(L175,L172)</f>
        <v>2</v>
      </c>
      <c r="M176" s="169" t="n">
        <f aca="false">SUM(M175,M172)</f>
        <v>45</v>
      </c>
      <c r="N176" s="169" t="n">
        <f aca="false">SUM(N175,N172)</f>
        <v>2</v>
      </c>
      <c r="O176" s="169" t="n">
        <f aca="false">SUM(O175,O172)</f>
        <v>60</v>
      </c>
      <c r="P176" s="169" t="n">
        <f aca="false">SUM(P175,P172)</f>
        <v>0</v>
      </c>
      <c r="Q176" s="169" t="n">
        <f aca="false">SUM(Q175,Q172)</f>
        <v>0</v>
      </c>
      <c r="R176" s="169" t="n">
        <f aca="false">SUM(R175,R172)</f>
        <v>8</v>
      </c>
      <c r="S176" s="169" t="n">
        <f aca="false">SUM(S175,S172)</f>
        <v>206</v>
      </c>
      <c r="T176" s="169" t="n">
        <f aca="false">SUM(T175,T172)</f>
        <v>8</v>
      </c>
      <c r="U176" s="170" t="n">
        <f aca="false">SUM(U175,U172)</f>
        <v>206</v>
      </c>
    </row>
    <row r="177" customFormat="false" ht="15.75" hidden="false" customHeight="false" outlineLevel="0" collapsed="false">
      <c r="A177" s="22" t="s">
        <v>318</v>
      </c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 t="n">
        <f aca="false">SUM(B177,F177,J177)</f>
        <v>0</v>
      </c>
      <c r="Q177" s="43" t="n">
        <f aca="false">SUM(C177,G177,K177)</f>
        <v>0</v>
      </c>
      <c r="R177" s="43" t="n">
        <f aca="false">SUM(D177,H177,L177,N177)</f>
        <v>0</v>
      </c>
      <c r="S177" s="43" t="n">
        <f aca="false">SUM(E177,I177,M177,O177)</f>
        <v>0</v>
      </c>
      <c r="T177" s="50" t="n">
        <f aca="false">SUM(P177,R177)</f>
        <v>0</v>
      </c>
      <c r="U177" s="45" t="n">
        <f aca="false">SUM(Q177,S177)</f>
        <v>0</v>
      </c>
    </row>
    <row r="178" customFormat="false" ht="12.75" hidden="false" customHeight="false" outlineLevel="0" collapsed="false">
      <c r="A178" s="27" t="s">
        <v>109</v>
      </c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 t="n">
        <f aca="false">SUM(B178,F178,J178)</f>
        <v>0</v>
      </c>
      <c r="Q178" s="43" t="n">
        <f aca="false">SUM(C178,G178,K178)</f>
        <v>0</v>
      </c>
      <c r="R178" s="43" t="n">
        <f aca="false">SUM(D178,H178,L178,N178)</f>
        <v>0</v>
      </c>
      <c r="S178" s="43" t="n">
        <f aca="false">SUM(E178,I178,M178,O178)</f>
        <v>0</v>
      </c>
      <c r="T178" s="50" t="n">
        <f aca="false">SUM(P178,R178)</f>
        <v>0</v>
      </c>
      <c r="U178" s="45" t="n">
        <f aca="false">SUM(Q178,S178)</f>
        <v>0</v>
      </c>
    </row>
    <row r="179" customFormat="false" ht="17.25" hidden="false" customHeight="true" outlineLevel="0" collapsed="false">
      <c r="A179" s="50" t="s">
        <v>159</v>
      </c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 t="n">
        <f aca="false">SUM(B179,F179,J179)</f>
        <v>0</v>
      </c>
      <c r="Q179" s="43" t="n">
        <f aca="false">SUM(C179,G179,K179)</f>
        <v>0</v>
      </c>
      <c r="R179" s="43" t="n">
        <f aca="false">SUM(D179,H179,L179,N179)</f>
        <v>0</v>
      </c>
      <c r="S179" s="43" t="n">
        <f aca="false">SUM(E179,I179,M179,O179)</f>
        <v>0</v>
      </c>
      <c r="T179" s="50" t="n">
        <f aca="false">SUM(P179,R179)</f>
        <v>0</v>
      </c>
      <c r="U179" s="45" t="n">
        <f aca="false">SUM(Q179,S179)</f>
        <v>0</v>
      </c>
    </row>
    <row r="180" customFormat="false" ht="16.5" hidden="false" customHeight="true" outlineLevel="0" collapsed="false">
      <c r="A180" s="50" t="s">
        <v>161</v>
      </c>
      <c r="B180" s="43" t="n">
        <v>1</v>
      </c>
      <c r="C180" s="43" t="n">
        <v>14</v>
      </c>
      <c r="D180" s="43"/>
      <c r="E180" s="43"/>
      <c r="F180" s="43" t="n">
        <v>1</v>
      </c>
      <c r="G180" s="43" t="n">
        <v>12</v>
      </c>
      <c r="H180" s="43"/>
      <c r="I180" s="43"/>
      <c r="J180" s="43" t="n">
        <v>1</v>
      </c>
      <c r="K180" s="43" t="n">
        <v>22</v>
      </c>
      <c r="L180" s="43"/>
      <c r="M180" s="43"/>
      <c r="N180" s="43"/>
      <c r="O180" s="43"/>
      <c r="P180" s="43" t="n">
        <f aca="false">SUM(B180,F180,J180)</f>
        <v>3</v>
      </c>
      <c r="Q180" s="43" t="n">
        <f aca="false">SUM(C180,G180,K180)</f>
        <v>48</v>
      </c>
      <c r="R180" s="43" t="n">
        <f aca="false">SUM(D180,H180,L180,N180)</f>
        <v>0</v>
      </c>
      <c r="S180" s="43" t="n">
        <f aca="false">SUM(E180,I180,M180,O180)</f>
        <v>0</v>
      </c>
      <c r="T180" s="50" t="n">
        <f aca="false">SUM(P180,R180)</f>
        <v>3</v>
      </c>
      <c r="U180" s="45" t="n">
        <f aca="false">SUM(Q180,S180)</f>
        <v>48</v>
      </c>
    </row>
    <row r="181" customFormat="false" ht="15" hidden="false" customHeight="true" outlineLevel="0" collapsed="false">
      <c r="A181" s="50" t="s">
        <v>63</v>
      </c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 t="n">
        <f aca="false">SUM(B181,F181,J181)</f>
        <v>0</v>
      </c>
      <c r="Q181" s="43" t="n">
        <f aca="false">SUM(C181,G181,K181)</f>
        <v>0</v>
      </c>
      <c r="R181" s="43" t="n">
        <f aca="false">SUM(D181,H181,L181,N181)</f>
        <v>0</v>
      </c>
      <c r="S181" s="43" t="n">
        <f aca="false">SUM(E181,I181,M181,O181)</f>
        <v>0</v>
      </c>
      <c r="T181" s="50" t="n">
        <f aca="false">SUM(P181,R181)</f>
        <v>0</v>
      </c>
      <c r="U181" s="45" t="n">
        <f aca="false">SUM(Q181,S181)</f>
        <v>0</v>
      </c>
    </row>
    <row r="182" customFormat="false" ht="13.5" hidden="false" customHeight="true" outlineLevel="0" collapsed="false">
      <c r="A182" s="50" t="s">
        <v>66</v>
      </c>
      <c r="B182" s="43"/>
      <c r="C182" s="43" t="n">
        <v>4</v>
      </c>
      <c r="D182" s="43"/>
      <c r="E182" s="43"/>
      <c r="F182" s="43"/>
      <c r="G182" s="43" t="n">
        <v>10</v>
      </c>
      <c r="H182" s="43"/>
      <c r="I182" s="43"/>
      <c r="J182" s="43"/>
      <c r="K182" s="43"/>
      <c r="L182" s="43"/>
      <c r="M182" s="43"/>
      <c r="N182" s="43"/>
      <c r="O182" s="43"/>
      <c r="P182" s="43" t="n">
        <f aca="false">SUM(B182,F182,J182)</f>
        <v>0</v>
      </c>
      <c r="Q182" s="43" t="n">
        <f aca="false">SUM(C182,G182,K182)</f>
        <v>14</v>
      </c>
      <c r="R182" s="43" t="n">
        <f aca="false">SUM(D182,H182,L182,N182)</f>
        <v>0</v>
      </c>
      <c r="S182" s="43" t="n">
        <f aca="false">SUM(E182,I182,M182,O182)</f>
        <v>0</v>
      </c>
      <c r="T182" s="50" t="n">
        <f aca="false">SUM(P182,R182)</f>
        <v>0</v>
      </c>
      <c r="U182" s="45" t="n">
        <f aca="false">SUM(Q182,S182)</f>
        <v>14</v>
      </c>
    </row>
    <row r="183" customFormat="false" ht="13.5" hidden="false" customHeight="true" outlineLevel="0" collapsed="false">
      <c r="A183" s="50" t="s">
        <v>360</v>
      </c>
      <c r="B183" s="43"/>
      <c r="C183" s="43" t="n">
        <v>8</v>
      </c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 t="n">
        <f aca="false">SUM(B183,F183,J183)</f>
        <v>0</v>
      </c>
      <c r="Q183" s="43" t="n">
        <f aca="false">SUM(C183,G183,K183)</f>
        <v>8</v>
      </c>
      <c r="R183" s="43" t="n">
        <f aca="false">SUM(D183,H183,L183,N183)</f>
        <v>0</v>
      </c>
      <c r="S183" s="43" t="n">
        <f aca="false">SUM(E183,I183,M183,O183)</f>
        <v>0</v>
      </c>
      <c r="T183" s="50" t="n">
        <f aca="false">SUM(P183,R183)</f>
        <v>0</v>
      </c>
      <c r="U183" s="45" t="n">
        <f aca="false">SUM(Q183,S183)</f>
        <v>8</v>
      </c>
    </row>
    <row r="184" customFormat="false" ht="16.5" hidden="false" customHeight="true" outlineLevel="0" collapsed="false">
      <c r="A184" s="50" t="s">
        <v>320</v>
      </c>
      <c r="B184" s="43"/>
      <c r="C184" s="43"/>
      <c r="D184" s="43" t="n">
        <v>1</v>
      </c>
      <c r="E184" s="43" t="n">
        <v>28</v>
      </c>
      <c r="F184" s="43"/>
      <c r="G184" s="43"/>
      <c r="H184" s="43" t="n">
        <v>1</v>
      </c>
      <c r="I184" s="43" t="n">
        <v>20</v>
      </c>
      <c r="J184" s="43"/>
      <c r="K184" s="43"/>
      <c r="L184" s="43" t="n">
        <v>1</v>
      </c>
      <c r="M184" s="43" t="n">
        <v>17</v>
      </c>
      <c r="N184" s="43" t="n">
        <v>1</v>
      </c>
      <c r="O184" s="43" t="n">
        <v>27</v>
      </c>
      <c r="P184" s="43" t="n">
        <f aca="false">SUM(B184,F184,J184)</f>
        <v>0</v>
      </c>
      <c r="Q184" s="43" t="n">
        <f aca="false">SUM(C184,G184,K184)</f>
        <v>0</v>
      </c>
      <c r="R184" s="43" t="n">
        <f aca="false">SUM(D184,H184,L184,N184)</f>
        <v>4</v>
      </c>
      <c r="S184" s="43" t="n">
        <f aca="false">SUM(E184,I184,M184,O184)</f>
        <v>92</v>
      </c>
      <c r="T184" s="50" t="n">
        <f aca="false">SUM(P184,R184)</f>
        <v>4</v>
      </c>
      <c r="U184" s="45" t="n">
        <f aca="false">SUM(Q184,S184)</f>
        <v>92</v>
      </c>
    </row>
    <row r="185" customFormat="false" ht="14.25" hidden="false" customHeight="true" outlineLevel="0" collapsed="false">
      <c r="A185" s="50" t="s">
        <v>110</v>
      </c>
      <c r="B185" s="43"/>
      <c r="C185" s="43"/>
      <c r="D185" s="43" t="n">
        <v>1</v>
      </c>
      <c r="E185" s="43" t="n">
        <v>30</v>
      </c>
      <c r="F185" s="43"/>
      <c r="G185" s="43"/>
      <c r="H185" s="43" t="n">
        <v>1</v>
      </c>
      <c r="I185" s="43" t="n">
        <v>22</v>
      </c>
      <c r="J185" s="43"/>
      <c r="K185" s="43"/>
      <c r="L185" s="43" t="n">
        <v>1</v>
      </c>
      <c r="M185" s="43" t="n">
        <v>29</v>
      </c>
      <c r="N185" s="43" t="n">
        <v>1</v>
      </c>
      <c r="O185" s="43" t="n">
        <v>29</v>
      </c>
      <c r="P185" s="43" t="n">
        <f aca="false">SUM(B185,F185,J185)</f>
        <v>0</v>
      </c>
      <c r="Q185" s="43" t="n">
        <f aca="false">SUM(C185,G185,K185)</f>
        <v>0</v>
      </c>
      <c r="R185" s="43" t="n">
        <f aca="false">SUM(D185,H185,L185,N185)</f>
        <v>4</v>
      </c>
      <c r="S185" s="43" t="n">
        <f aca="false">SUM(E185,I185,M185,O185)</f>
        <v>110</v>
      </c>
      <c r="T185" s="50" t="n">
        <f aca="false">SUM(P185,R185)</f>
        <v>4</v>
      </c>
      <c r="U185" s="45" t="n">
        <f aca="false">SUM(Q185,S185)</f>
        <v>110</v>
      </c>
    </row>
    <row r="186" customFormat="false" ht="14.25" hidden="false" customHeight="true" outlineLevel="0" collapsed="false">
      <c r="A186" s="50" t="s">
        <v>303</v>
      </c>
      <c r="B186" s="43"/>
      <c r="C186" s="43"/>
      <c r="D186" s="43" t="n">
        <v>1</v>
      </c>
      <c r="E186" s="43" t="n">
        <v>17</v>
      </c>
      <c r="F186" s="43"/>
      <c r="G186" s="43"/>
      <c r="H186" s="43" t="n">
        <v>1</v>
      </c>
      <c r="I186" s="43" t="n">
        <v>24</v>
      </c>
      <c r="J186" s="43"/>
      <c r="K186" s="43"/>
      <c r="L186" s="43" t="n">
        <v>1</v>
      </c>
      <c r="M186" s="43" t="n">
        <v>27</v>
      </c>
      <c r="N186" s="43" t="n">
        <v>1</v>
      </c>
      <c r="O186" s="43" t="n">
        <v>25</v>
      </c>
      <c r="P186" s="43" t="n">
        <f aca="false">SUM(B186,F186,J186)</f>
        <v>0</v>
      </c>
      <c r="Q186" s="43" t="n">
        <f aca="false">SUM(C186,G186,K186)</f>
        <v>0</v>
      </c>
      <c r="R186" s="43" t="n">
        <f aca="false">SUM(D186,H186,L186,N186)</f>
        <v>4</v>
      </c>
      <c r="S186" s="43" t="n">
        <f aca="false">SUM(E186,I186,M186,O186)</f>
        <v>93</v>
      </c>
      <c r="T186" s="50" t="n">
        <f aca="false">SUM(P186,R186)</f>
        <v>4</v>
      </c>
      <c r="U186" s="45" t="n">
        <f aca="false">SUM(Q186,S186)</f>
        <v>93</v>
      </c>
    </row>
    <row r="187" customFormat="false" ht="17.25" hidden="false" customHeight="true" outlineLevel="0" collapsed="false">
      <c r="A187" s="52" t="s">
        <v>68</v>
      </c>
      <c r="B187" s="43" t="n">
        <f aca="false">SUM(B179:B186)</f>
        <v>1</v>
      </c>
      <c r="C187" s="43" t="n">
        <f aca="false">SUM(C179:C186)</f>
        <v>26</v>
      </c>
      <c r="D187" s="43" t="n">
        <f aca="false">SUM(D179:D186)</f>
        <v>3</v>
      </c>
      <c r="E187" s="43" t="n">
        <f aca="false">SUM(E179:E186)</f>
        <v>75</v>
      </c>
      <c r="F187" s="43" t="n">
        <f aca="false">SUM(F179:F186)</f>
        <v>1</v>
      </c>
      <c r="G187" s="43" t="n">
        <f aca="false">SUM(G179:G186)</f>
        <v>22</v>
      </c>
      <c r="H187" s="43" t="n">
        <f aca="false">SUM(H179:H186)</f>
        <v>3</v>
      </c>
      <c r="I187" s="43" t="n">
        <f aca="false">SUM(I179:I186)</f>
        <v>66</v>
      </c>
      <c r="J187" s="43" t="n">
        <f aca="false">SUM(J179:J186)</f>
        <v>1</v>
      </c>
      <c r="K187" s="43" t="n">
        <f aca="false">SUM(K179:K186)</f>
        <v>22</v>
      </c>
      <c r="L187" s="43" t="n">
        <f aca="false">SUM(L179:L186)</f>
        <v>3</v>
      </c>
      <c r="M187" s="43" t="n">
        <f aca="false">SUM(M179:M186)</f>
        <v>73</v>
      </c>
      <c r="N187" s="43" t="n">
        <f aca="false">SUM(N179:N186)</f>
        <v>3</v>
      </c>
      <c r="O187" s="43" t="n">
        <f aca="false">SUM(O179:O186)</f>
        <v>81</v>
      </c>
      <c r="P187" s="43" t="n">
        <f aca="false">SUM(P179:P186)</f>
        <v>3</v>
      </c>
      <c r="Q187" s="43" t="n">
        <f aca="false">SUM(Q179:Q186)</f>
        <v>70</v>
      </c>
      <c r="R187" s="43" t="n">
        <f aca="false">SUM(R179:R186)</f>
        <v>12</v>
      </c>
      <c r="S187" s="43" t="n">
        <f aca="false">SUM(S179:S186)</f>
        <v>295</v>
      </c>
      <c r="T187" s="43" t="n">
        <f aca="false">SUM(T179:T186)</f>
        <v>15</v>
      </c>
      <c r="U187" s="45" t="n">
        <f aca="false">SUM(U179:U186)</f>
        <v>365</v>
      </c>
    </row>
    <row r="188" s="171" customFormat="true" ht="15" hidden="false" customHeight="true" outlineLevel="0" collapsed="false">
      <c r="A188" s="163" t="s">
        <v>25</v>
      </c>
      <c r="B188" s="169" t="n">
        <f aca="false">SUM(B187)</f>
        <v>1</v>
      </c>
      <c r="C188" s="169" t="n">
        <f aca="false">SUM(C187)</f>
        <v>26</v>
      </c>
      <c r="D188" s="169" t="n">
        <f aca="false">SUM(D187)</f>
        <v>3</v>
      </c>
      <c r="E188" s="169" t="n">
        <f aca="false">SUM(E187)</f>
        <v>75</v>
      </c>
      <c r="F188" s="169" t="n">
        <f aca="false">SUM(F187)</f>
        <v>1</v>
      </c>
      <c r="G188" s="169" t="n">
        <f aca="false">SUM(G187)</f>
        <v>22</v>
      </c>
      <c r="H188" s="169" t="n">
        <f aca="false">SUM(H187)</f>
        <v>3</v>
      </c>
      <c r="I188" s="169" t="n">
        <f aca="false">SUM(I187)</f>
        <v>66</v>
      </c>
      <c r="J188" s="169" t="n">
        <f aca="false">SUM(J187)</f>
        <v>1</v>
      </c>
      <c r="K188" s="169" t="n">
        <f aca="false">SUM(K187)</f>
        <v>22</v>
      </c>
      <c r="L188" s="169" t="n">
        <f aca="false">SUM(L187)</f>
        <v>3</v>
      </c>
      <c r="M188" s="169" t="n">
        <f aca="false">SUM(M187)</f>
        <v>73</v>
      </c>
      <c r="N188" s="169" t="n">
        <f aca="false">SUM(N187)</f>
        <v>3</v>
      </c>
      <c r="O188" s="169" t="n">
        <f aca="false">SUM(O187)</f>
        <v>81</v>
      </c>
      <c r="P188" s="169" t="n">
        <f aca="false">SUM(P187)</f>
        <v>3</v>
      </c>
      <c r="Q188" s="169" t="n">
        <f aca="false">SUM(Q187)</f>
        <v>70</v>
      </c>
      <c r="R188" s="169" t="n">
        <f aca="false">SUM(R187)</f>
        <v>12</v>
      </c>
      <c r="S188" s="169" t="n">
        <f aca="false">SUM(S187)</f>
        <v>295</v>
      </c>
      <c r="T188" s="169" t="n">
        <f aca="false">SUM(T187)</f>
        <v>15</v>
      </c>
      <c r="U188" s="170" t="n">
        <f aca="false">SUM(U187)</f>
        <v>365</v>
      </c>
    </row>
    <row r="189" customFormat="false" ht="15.75" hidden="false" customHeight="false" outlineLevel="0" collapsed="false">
      <c r="A189" s="175" t="s">
        <v>662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 t="n">
        <f aca="false">SUM(B189,F189,J189)</f>
        <v>0</v>
      </c>
      <c r="Q189" s="43" t="n">
        <f aca="false">SUM(C189,G189,K189)</f>
        <v>0</v>
      </c>
      <c r="R189" s="43" t="n">
        <f aca="false">SUM(D189,H189,L189,N189)</f>
        <v>0</v>
      </c>
      <c r="S189" s="43" t="n">
        <f aca="false">SUM(E189,I189,M189,O189)</f>
        <v>0</v>
      </c>
      <c r="T189" s="50" t="n">
        <f aca="false">SUM(P189,R189)</f>
        <v>0</v>
      </c>
      <c r="U189" s="45" t="n">
        <f aca="false">SUM(Q189,S189)</f>
        <v>0</v>
      </c>
    </row>
    <row r="190" customFormat="false" ht="12.75" hidden="false" customHeight="false" outlineLevel="0" collapsed="false">
      <c r="A190" s="27" t="s">
        <v>16</v>
      </c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 t="n">
        <f aca="false">SUM(B190,F190,J190)</f>
        <v>0</v>
      </c>
      <c r="Q190" s="43" t="n">
        <f aca="false">SUM(C190,G190,K190)</f>
        <v>0</v>
      </c>
      <c r="R190" s="43" t="n">
        <f aca="false">SUM(D190,H190,L190,N190)</f>
        <v>0</v>
      </c>
      <c r="S190" s="43" t="n">
        <f aca="false">SUM(E190,I190,M190,O190)</f>
        <v>0</v>
      </c>
      <c r="T190" s="50" t="n">
        <f aca="false">SUM(P190,R190)</f>
        <v>0</v>
      </c>
      <c r="U190" s="45" t="n">
        <f aca="false">SUM(Q190,S190)</f>
        <v>0</v>
      </c>
    </row>
    <row r="191" customFormat="false" ht="12.75" hidden="false" customHeight="false" outlineLevel="0" collapsed="false">
      <c r="A191" s="32" t="s">
        <v>85</v>
      </c>
      <c r="B191" s="43"/>
      <c r="C191" s="43"/>
      <c r="D191" s="43" t="n">
        <v>1</v>
      </c>
      <c r="E191" s="43" t="n">
        <v>21</v>
      </c>
      <c r="F191" s="43"/>
      <c r="G191" s="43"/>
      <c r="H191" s="43" t="n">
        <v>1</v>
      </c>
      <c r="I191" s="43" t="n">
        <v>12</v>
      </c>
      <c r="J191" s="43"/>
      <c r="K191" s="43"/>
      <c r="L191" s="43" t="n">
        <v>1</v>
      </c>
      <c r="M191" s="43" t="n">
        <v>20</v>
      </c>
      <c r="N191" s="43" t="n">
        <v>1</v>
      </c>
      <c r="O191" s="43" t="n">
        <v>20</v>
      </c>
      <c r="P191" s="43" t="n">
        <f aca="false">SUM(B191,F191,J191)</f>
        <v>0</v>
      </c>
      <c r="Q191" s="43" t="n">
        <f aca="false">SUM(C191,G191,K191)</f>
        <v>0</v>
      </c>
      <c r="R191" s="43" t="n">
        <f aca="false">SUM(D191,H191,L191,N191)</f>
        <v>4</v>
      </c>
      <c r="S191" s="43" t="n">
        <f aca="false">SUM(E191,I191,M191,O191)</f>
        <v>73</v>
      </c>
      <c r="T191" s="50" t="n">
        <f aca="false">SUM(P191,R191)</f>
        <v>4</v>
      </c>
      <c r="U191" s="45" t="n">
        <f aca="false">SUM(Q191,S191)</f>
        <v>73</v>
      </c>
    </row>
    <row r="192" customFormat="false" ht="14.25" hidden="false" customHeight="true" outlineLevel="0" collapsed="false">
      <c r="A192" s="32" t="s">
        <v>663</v>
      </c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 t="n">
        <f aca="false">SUM(B192,F192,J192)</f>
        <v>0</v>
      </c>
      <c r="Q192" s="43" t="n">
        <f aca="false">SUM(C192,G192,K192)</f>
        <v>0</v>
      </c>
      <c r="R192" s="43" t="n">
        <f aca="false">SUM(D192,H192,L192,N192)</f>
        <v>0</v>
      </c>
      <c r="S192" s="43" t="n">
        <f aca="false">SUM(E192,I192,M192,O192)</f>
        <v>0</v>
      </c>
      <c r="T192" s="50" t="n">
        <f aca="false">SUM(P192,R192)</f>
        <v>0</v>
      </c>
      <c r="U192" s="45" t="n">
        <f aca="false">SUM(Q192,S192)</f>
        <v>0</v>
      </c>
    </row>
    <row r="193" customFormat="false" ht="12.75" hidden="false" customHeight="false" outlineLevel="0" collapsed="false">
      <c r="A193" s="32" t="s">
        <v>86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 t="n">
        <f aca="false">SUM(B193,F193,J193)</f>
        <v>0</v>
      </c>
      <c r="Q193" s="43" t="n">
        <f aca="false">SUM(C193,G193,K193)</f>
        <v>0</v>
      </c>
      <c r="R193" s="43" t="n">
        <f aca="false">SUM(D193,H193,L193,N193)</f>
        <v>0</v>
      </c>
      <c r="S193" s="43" t="n">
        <f aca="false">SUM(E193,I193,M193,O193)</f>
        <v>0</v>
      </c>
      <c r="T193" s="50" t="n">
        <f aca="false">SUM(P193,R193)</f>
        <v>0</v>
      </c>
      <c r="U193" s="45" t="n">
        <f aca="false">SUM(Q193,S193)</f>
        <v>0</v>
      </c>
    </row>
    <row r="194" customFormat="false" ht="12.75" hidden="false" customHeight="false" outlineLevel="0" collapsed="false">
      <c r="A194" s="32" t="s">
        <v>197</v>
      </c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 t="n">
        <f aca="false">SUM(B194,F194,J194)</f>
        <v>0</v>
      </c>
      <c r="Q194" s="43" t="n">
        <f aca="false">SUM(C194,G194,K194)</f>
        <v>0</v>
      </c>
      <c r="R194" s="43" t="n">
        <f aca="false">SUM(D194,H194,L194,N194)</f>
        <v>0</v>
      </c>
      <c r="S194" s="43" t="n">
        <f aca="false">SUM(E194,I194,M194,O194)</f>
        <v>0</v>
      </c>
      <c r="T194" s="50" t="n">
        <f aca="false">SUM(P194,R194)</f>
        <v>0</v>
      </c>
      <c r="U194" s="45" t="n">
        <f aca="false">SUM(Q194,S194)</f>
        <v>0</v>
      </c>
    </row>
    <row r="195" customFormat="false" ht="12.75" hidden="false" customHeight="false" outlineLevel="0" collapsed="false">
      <c r="A195" s="32" t="s">
        <v>17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 t="n">
        <f aca="false">SUM(B195,F195,J195)</f>
        <v>0</v>
      </c>
      <c r="Q195" s="43" t="n">
        <f aca="false">SUM(C195,G195,K195)</f>
        <v>0</v>
      </c>
      <c r="R195" s="43" t="n">
        <f aca="false">SUM(D195,H195,L195,N195)</f>
        <v>0</v>
      </c>
      <c r="S195" s="43" t="n">
        <f aca="false">SUM(E195,I195,M195,O195)</f>
        <v>0</v>
      </c>
      <c r="T195" s="50" t="n">
        <f aca="false">SUM(P195,R195)</f>
        <v>0</v>
      </c>
      <c r="U195" s="45" t="n">
        <f aca="false">SUM(Q195,S195)</f>
        <v>0</v>
      </c>
    </row>
    <row r="196" customFormat="false" ht="12.75" hidden="false" customHeight="false" outlineLevel="0" collapsed="false">
      <c r="A196" s="50" t="s">
        <v>18</v>
      </c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 t="n">
        <f aca="false">SUM(B196,F196,J196)</f>
        <v>0</v>
      </c>
      <c r="Q196" s="43" t="n">
        <f aca="false">SUM(C196,G196,K196)</f>
        <v>0</v>
      </c>
      <c r="R196" s="43" t="n">
        <f aca="false">SUM(D196,H196,L196,N196)</f>
        <v>0</v>
      </c>
      <c r="S196" s="43" t="n">
        <f aca="false">SUM(E196,I196,M196,O196)</f>
        <v>0</v>
      </c>
      <c r="T196" s="50" t="n">
        <f aca="false">SUM(P196,R196)</f>
        <v>0</v>
      </c>
      <c r="U196" s="45" t="n">
        <f aca="false">SUM(Q196,S196)</f>
        <v>0</v>
      </c>
    </row>
    <row r="197" customFormat="false" ht="12.75" hidden="false" customHeight="true" outlineLevel="0" collapsed="false">
      <c r="A197" s="52" t="s">
        <v>19</v>
      </c>
      <c r="B197" s="43" t="n">
        <f aca="false">SUM(B191:B196)</f>
        <v>0</v>
      </c>
      <c r="C197" s="43" t="n">
        <f aca="false">SUM(C191:C196)</f>
        <v>0</v>
      </c>
      <c r="D197" s="43" t="n">
        <f aca="false">SUM(D191:D196)</f>
        <v>1</v>
      </c>
      <c r="E197" s="43" t="n">
        <f aca="false">SUM(E191:E196)</f>
        <v>21</v>
      </c>
      <c r="F197" s="43" t="n">
        <f aca="false">SUM(F191:F196)</f>
        <v>0</v>
      </c>
      <c r="G197" s="43" t="n">
        <f aca="false">SUM(G191:G196)</f>
        <v>0</v>
      </c>
      <c r="H197" s="43" t="n">
        <f aca="false">SUM(H191:H196)</f>
        <v>1</v>
      </c>
      <c r="I197" s="43" t="n">
        <f aca="false">SUM(I191:I196)</f>
        <v>12</v>
      </c>
      <c r="J197" s="43" t="n">
        <f aca="false">SUM(J191:J196)</f>
        <v>0</v>
      </c>
      <c r="K197" s="43" t="n">
        <f aca="false">SUM(K191:K196)</f>
        <v>0</v>
      </c>
      <c r="L197" s="43" t="n">
        <f aca="false">SUM(L191:L196)</f>
        <v>1</v>
      </c>
      <c r="M197" s="43" t="n">
        <f aca="false">SUM(M191:M196)</f>
        <v>20</v>
      </c>
      <c r="N197" s="43" t="n">
        <f aca="false">SUM(N191:N196)</f>
        <v>1</v>
      </c>
      <c r="O197" s="43" t="n">
        <f aca="false">SUM(O191:O196)</f>
        <v>20</v>
      </c>
      <c r="P197" s="43" t="n">
        <f aca="false">SUM(B197,F197,J197)</f>
        <v>0</v>
      </c>
      <c r="Q197" s="43" t="n">
        <f aca="false">SUM(C197,G197,K197)</f>
        <v>0</v>
      </c>
      <c r="R197" s="43" t="n">
        <f aca="false">SUM(D197,H197,L197,N197)</f>
        <v>4</v>
      </c>
      <c r="S197" s="43" t="n">
        <f aca="false">SUM(E197,I197,M197,O197)</f>
        <v>73</v>
      </c>
      <c r="T197" s="50" t="n">
        <f aca="false">SUM(P197,R197)</f>
        <v>4</v>
      </c>
      <c r="U197" s="45" t="n">
        <f aca="false">SUM(Q197,S197)</f>
        <v>73</v>
      </c>
    </row>
    <row r="198" s="21" customFormat="true" ht="12.75" hidden="false" customHeight="false" outlineLevel="0" collapsed="false">
      <c r="A198" s="66" t="s">
        <v>92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43" t="n">
        <f aca="false">SUM(B198,F198,J198)</f>
        <v>0</v>
      </c>
      <c r="Q198" s="43" t="n">
        <f aca="false">SUM(C198,G198,K198)</f>
        <v>0</v>
      </c>
      <c r="R198" s="43" t="n">
        <f aca="false">SUM(D198,H198,L198,N198)</f>
        <v>0</v>
      </c>
      <c r="S198" s="43" t="n">
        <f aca="false">SUM(E198,I198,M198,O198)</f>
        <v>0</v>
      </c>
      <c r="T198" s="50" t="n">
        <f aca="false">SUM(P198,R198)</f>
        <v>0</v>
      </c>
      <c r="U198" s="45" t="n">
        <f aca="false">SUM(Q198,S198)</f>
        <v>0</v>
      </c>
    </row>
    <row r="199" s="21" customFormat="true" ht="12.75" hidden="false" customHeight="false" outlineLevel="0" collapsed="false">
      <c r="A199" s="69" t="s">
        <v>664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N199" s="28"/>
      <c r="O199" s="28"/>
      <c r="P199" s="43" t="n">
        <f aca="false">SUM(B199,F199,J199)</f>
        <v>0</v>
      </c>
      <c r="Q199" s="43" t="n">
        <f aca="false">SUM(C199,G199,K199)</f>
        <v>0</v>
      </c>
      <c r="R199" s="43" t="n">
        <f aca="false">SUM(D199,H199,L199,N199)</f>
        <v>0</v>
      </c>
      <c r="S199" s="43" t="n">
        <f aca="false">SUM(E199,I199,M199,O199)</f>
        <v>0</v>
      </c>
      <c r="T199" s="50" t="n">
        <f aca="false">SUM(P199,R199)</f>
        <v>0</v>
      </c>
      <c r="U199" s="45" t="n">
        <f aca="false">SUM(Q199,S199)</f>
        <v>0</v>
      </c>
    </row>
    <row r="200" s="21" customFormat="true" ht="12.75" hidden="false" customHeight="false" outlineLevel="0" collapsed="false">
      <c r="A200" s="69" t="s">
        <v>23</v>
      </c>
      <c r="B200" s="28"/>
      <c r="C200" s="28"/>
      <c r="D200" s="28" t="n">
        <v>1</v>
      </c>
      <c r="E200" s="28" t="n">
        <v>30</v>
      </c>
      <c r="F200" s="28"/>
      <c r="G200" s="28"/>
      <c r="H200" s="28" t="n">
        <v>1</v>
      </c>
      <c r="I200" s="28" t="n">
        <v>19</v>
      </c>
      <c r="J200" s="28"/>
      <c r="K200" s="28"/>
      <c r="L200" s="28" t="n">
        <v>1</v>
      </c>
      <c r="M200" s="28" t="n">
        <v>20</v>
      </c>
      <c r="N200" s="28" t="n">
        <v>1</v>
      </c>
      <c r="O200" s="28" t="n">
        <v>26</v>
      </c>
      <c r="P200" s="43" t="n">
        <f aca="false">SUM(B200,F200,J200)</f>
        <v>0</v>
      </c>
      <c r="Q200" s="43" t="n">
        <f aca="false">SUM(C200,G200,K200)</f>
        <v>0</v>
      </c>
      <c r="R200" s="43" t="n">
        <f aca="false">SUM(D200,H200,L200,N200)</f>
        <v>4</v>
      </c>
      <c r="S200" s="43" t="n">
        <f aca="false">SUM(E200,I200,M200,O200)</f>
        <v>95</v>
      </c>
      <c r="T200" s="50" t="n">
        <f aca="false">SUM(P200,R200)</f>
        <v>4</v>
      </c>
      <c r="U200" s="45" t="n">
        <f aca="false">SUM(Q200,S200)</f>
        <v>95</v>
      </c>
    </row>
    <row r="201" s="21" customFormat="true" ht="12.75" hidden="false" customHeight="false" outlineLevel="0" collapsed="false">
      <c r="A201" s="69" t="s">
        <v>99</v>
      </c>
      <c r="B201" s="28"/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28"/>
      <c r="N201" s="28"/>
      <c r="O201" s="28"/>
      <c r="P201" s="43" t="n">
        <f aca="false">SUM(B201,F201,J201)</f>
        <v>0</v>
      </c>
      <c r="Q201" s="43" t="n">
        <f aca="false">SUM(C201,G201,K201)</f>
        <v>0</v>
      </c>
      <c r="R201" s="43" t="n">
        <f aca="false">SUM(D201,H201,L201,N201)</f>
        <v>0</v>
      </c>
      <c r="S201" s="43" t="n">
        <f aca="false">SUM(E201,I201,M201,O201)</f>
        <v>0</v>
      </c>
      <c r="T201" s="50" t="n">
        <f aca="false">SUM(P201,R201)</f>
        <v>0</v>
      </c>
      <c r="U201" s="45" t="n">
        <f aca="false">SUM(Q201,S201)</f>
        <v>0</v>
      </c>
    </row>
    <row r="202" s="21" customFormat="true" ht="12.75" hidden="false" customHeight="false" outlineLevel="0" collapsed="false">
      <c r="A202" s="33" t="s">
        <v>24</v>
      </c>
      <c r="B202" s="28" t="n">
        <f aca="false">SUM(B199:B201)</f>
        <v>0</v>
      </c>
      <c r="C202" s="28" t="n">
        <f aca="false">SUM(C199:C201)</f>
        <v>0</v>
      </c>
      <c r="D202" s="28" t="n">
        <f aca="false">SUM(D199:D201)</f>
        <v>1</v>
      </c>
      <c r="E202" s="28" t="n">
        <f aca="false">SUM(E199:E201)</f>
        <v>30</v>
      </c>
      <c r="F202" s="28" t="n">
        <f aca="false">SUM(F199:F201)</f>
        <v>0</v>
      </c>
      <c r="G202" s="28" t="n">
        <f aca="false">SUM(G199:G201)</f>
        <v>0</v>
      </c>
      <c r="H202" s="28" t="n">
        <f aca="false">SUM(H199:H201)</f>
        <v>1</v>
      </c>
      <c r="I202" s="28" t="n">
        <f aca="false">SUM(I199:I201)</f>
        <v>19</v>
      </c>
      <c r="J202" s="28" t="n">
        <f aca="false">SUM(J199:J201)</f>
        <v>0</v>
      </c>
      <c r="K202" s="28" t="n">
        <f aca="false">SUM(K199:K201)</f>
        <v>0</v>
      </c>
      <c r="L202" s="28" t="n">
        <f aca="false">SUM(L199:L201)</f>
        <v>1</v>
      </c>
      <c r="M202" s="28" t="n">
        <f aca="false">SUM(M199:M201)</f>
        <v>20</v>
      </c>
      <c r="N202" s="28" t="n">
        <f aca="false">SUM(N199:N201)</f>
        <v>1</v>
      </c>
      <c r="O202" s="28" t="n">
        <f aca="false">SUM(O199:O201)</f>
        <v>26</v>
      </c>
      <c r="P202" s="43" t="n">
        <f aca="false">SUM(B202,F202,J202)</f>
        <v>0</v>
      </c>
      <c r="Q202" s="43" t="n">
        <f aca="false">SUM(C202,G202,K202)</f>
        <v>0</v>
      </c>
      <c r="R202" s="43" t="n">
        <f aca="false">SUM(D202,H202,L202,N202)</f>
        <v>4</v>
      </c>
      <c r="S202" s="43" t="n">
        <f aca="false">SUM(E202,I202,M202,O202)</f>
        <v>95</v>
      </c>
      <c r="T202" s="50" t="n">
        <f aca="false">SUM(P202,R202)</f>
        <v>4</v>
      </c>
      <c r="U202" s="45" t="n">
        <f aca="false">SUM(Q202,S202)</f>
        <v>95</v>
      </c>
    </row>
    <row r="203" customFormat="false" ht="12.75" hidden="false" customHeight="false" outlineLevel="0" collapsed="false">
      <c r="A203" s="66" t="s">
        <v>157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 t="n">
        <f aca="false">SUM(B203,F203,J203)</f>
        <v>0</v>
      </c>
      <c r="Q203" s="43" t="n">
        <f aca="false">SUM(C203,G203,K203)</f>
        <v>0</v>
      </c>
      <c r="R203" s="43" t="n">
        <f aca="false">SUM(D203,H203,L203,N203)</f>
        <v>0</v>
      </c>
      <c r="S203" s="43" t="n">
        <f aca="false">SUM(E203,I203,M203,O203)</f>
        <v>0</v>
      </c>
      <c r="T203" s="50" t="n">
        <f aca="false">SUM(P203,R203)</f>
        <v>0</v>
      </c>
      <c r="U203" s="45" t="n">
        <f aca="false">SUM(Q203,S203)</f>
        <v>0</v>
      </c>
    </row>
    <row r="204" customFormat="false" ht="12.75" hidden="false" customHeight="false" outlineLevel="0" collapsed="false">
      <c r="A204" s="69" t="s">
        <v>136</v>
      </c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 t="n">
        <f aca="false">SUM(B204,F204,J204)</f>
        <v>0</v>
      </c>
      <c r="Q204" s="43" t="n">
        <f aca="false">SUM(C204,G204,K204)</f>
        <v>0</v>
      </c>
      <c r="R204" s="43" t="n">
        <f aca="false">SUM(D204,H204,L204,N204)</f>
        <v>0</v>
      </c>
      <c r="S204" s="43" t="n">
        <f aca="false">SUM(E204,I204,M204,O204)</f>
        <v>0</v>
      </c>
      <c r="T204" s="50" t="n">
        <f aca="false">SUM(P204,R204)</f>
        <v>0</v>
      </c>
      <c r="U204" s="45" t="n">
        <f aca="false">SUM(Q204,S204)</f>
        <v>0</v>
      </c>
    </row>
    <row r="205" customFormat="false" ht="12.75" hidden="false" customHeight="false" outlineLevel="0" collapsed="false">
      <c r="A205" s="69" t="s">
        <v>137</v>
      </c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 t="n">
        <f aca="false">SUM(B205,F205,J205)</f>
        <v>0</v>
      </c>
      <c r="Q205" s="43" t="n">
        <f aca="false">SUM(C205,G205,K205)</f>
        <v>0</v>
      </c>
      <c r="R205" s="43" t="n">
        <f aca="false">SUM(D205,H205,L205,N205)</f>
        <v>0</v>
      </c>
      <c r="S205" s="43" t="n">
        <f aca="false">SUM(E205,I205,M205,O205)</f>
        <v>0</v>
      </c>
      <c r="T205" s="50" t="n">
        <f aca="false">SUM(P205,R205)</f>
        <v>0</v>
      </c>
      <c r="U205" s="45" t="n">
        <f aca="false">SUM(Q205,S205)</f>
        <v>0</v>
      </c>
    </row>
    <row r="206" customFormat="false" ht="12.75" hidden="false" customHeight="false" outlineLevel="0" collapsed="false">
      <c r="A206" s="52" t="s">
        <v>138</v>
      </c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 t="n">
        <f aca="false">SUM(B206,F206,J206)</f>
        <v>0</v>
      </c>
      <c r="Q206" s="43" t="n">
        <f aca="false">SUM(C206,G206,K206)</f>
        <v>0</v>
      </c>
      <c r="R206" s="43" t="n">
        <f aca="false">SUM(D206,H206,L206,N206)</f>
        <v>0</v>
      </c>
      <c r="S206" s="43" t="n">
        <f aca="false">SUM(E206,I206,M206,O206)</f>
        <v>0</v>
      </c>
      <c r="T206" s="50" t="n">
        <f aca="false">SUM(P206,R206)</f>
        <v>0</v>
      </c>
      <c r="U206" s="45" t="n">
        <f aca="false">SUM(Q206,S206)</f>
        <v>0</v>
      </c>
    </row>
    <row r="207" customFormat="false" ht="12.75" hidden="false" customHeight="false" outlineLevel="0" collapsed="false">
      <c r="A207" s="66" t="s">
        <v>165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 t="n">
        <f aca="false">SUM(B207,F207,J207)</f>
        <v>0</v>
      </c>
      <c r="Q207" s="43" t="n">
        <f aca="false">SUM(C207,G207,K207)</f>
        <v>0</v>
      </c>
      <c r="R207" s="43" t="n">
        <f aca="false">SUM(D207,H207,L207,N207)</f>
        <v>0</v>
      </c>
      <c r="S207" s="43" t="n">
        <f aca="false">SUM(E207,I207,M207,O207)</f>
        <v>0</v>
      </c>
      <c r="T207" s="50" t="n">
        <f aca="false">SUM(P207,R207)</f>
        <v>0</v>
      </c>
      <c r="U207" s="45" t="n">
        <f aca="false">SUM(Q207,S207)</f>
        <v>0</v>
      </c>
    </row>
    <row r="208" customFormat="false" ht="12.75" hidden="false" customHeight="false" outlineLevel="0" collapsed="false">
      <c r="A208" s="68" t="s">
        <v>167</v>
      </c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 t="n">
        <f aca="false">SUM(B208,F208,J208)</f>
        <v>0</v>
      </c>
      <c r="Q208" s="43" t="n">
        <f aca="false">SUM(C208,G208,K208)</f>
        <v>0</v>
      </c>
      <c r="R208" s="43" t="n">
        <f aca="false">SUM(D208,H208,L208,N208)</f>
        <v>0</v>
      </c>
      <c r="S208" s="43" t="n">
        <f aca="false">SUM(E208,I208,M208,O208)</f>
        <v>0</v>
      </c>
      <c r="T208" s="50" t="n">
        <f aca="false">SUM(P208,R208)</f>
        <v>0</v>
      </c>
      <c r="U208" s="45" t="n">
        <f aca="false">SUM(Q208,S208)</f>
        <v>0</v>
      </c>
    </row>
    <row r="209" customFormat="false" ht="12.75" hidden="false" customHeight="false" outlineLevel="0" collapsed="false">
      <c r="A209" s="52" t="s">
        <v>170</v>
      </c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 t="n">
        <f aca="false">SUM(B209,F209,J209)</f>
        <v>0</v>
      </c>
      <c r="Q209" s="43" t="n">
        <f aca="false">SUM(C209,G209,K209)</f>
        <v>0</v>
      </c>
      <c r="R209" s="43" t="n">
        <f aca="false">SUM(D209,H209,L209,N209)</f>
        <v>0</v>
      </c>
      <c r="S209" s="43" t="n">
        <f aca="false">SUM(E209,I209,M209,O209)</f>
        <v>0</v>
      </c>
      <c r="T209" s="50" t="n">
        <f aca="false">SUM(P209,R209)</f>
        <v>0</v>
      </c>
      <c r="U209" s="45" t="n">
        <f aca="false">SUM(Q209,S209)</f>
        <v>0</v>
      </c>
    </row>
    <row r="210" customFormat="false" ht="12.75" hidden="false" customHeight="false" outlineLevel="0" collapsed="false">
      <c r="A210" s="66" t="s">
        <v>335</v>
      </c>
      <c r="B210" s="43"/>
      <c r="C210" s="51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 t="n">
        <f aca="false">SUM(B210,F210,J210)</f>
        <v>0</v>
      </c>
      <c r="Q210" s="43" t="n">
        <f aca="false">SUM(C210,G210,K210)</f>
        <v>0</v>
      </c>
      <c r="R210" s="43" t="n">
        <f aca="false">SUM(D210,H210,L210,N210)</f>
        <v>0</v>
      </c>
      <c r="S210" s="43" t="n">
        <f aca="false">SUM(E210,I210,M210,O210)</f>
        <v>0</v>
      </c>
      <c r="T210" s="50" t="n">
        <f aca="false">SUM(P210,R210)</f>
        <v>0</v>
      </c>
      <c r="U210" s="45" t="n">
        <f aca="false">SUM(Q210,S210)</f>
        <v>0</v>
      </c>
    </row>
    <row r="211" customFormat="false" ht="12.75" hidden="false" customHeight="false" outlineLevel="0" collapsed="false">
      <c r="A211" s="69" t="s">
        <v>193</v>
      </c>
      <c r="B211" s="43" t="n">
        <v>1</v>
      </c>
      <c r="C211" s="51" t="n">
        <v>3</v>
      </c>
      <c r="D211" s="43"/>
      <c r="E211" s="43"/>
      <c r="F211" s="43" t="n">
        <v>1</v>
      </c>
      <c r="G211" s="43" t="n">
        <v>5</v>
      </c>
      <c r="H211" s="43"/>
      <c r="I211" s="43"/>
      <c r="J211" s="43" t="n">
        <v>1</v>
      </c>
      <c r="K211" s="43" t="n">
        <v>6</v>
      </c>
      <c r="L211" s="43"/>
      <c r="M211" s="43"/>
      <c r="N211" s="43"/>
      <c r="O211" s="43"/>
      <c r="P211" s="43" t="n">
        <f aca="false">SUM(B211,F211,J211)</f>
        <v>3</v>
      </c>
      <c r="Q211" s="43" t="n">
        <f aca="false">SUM(C211,G211,K211)</f>
        <v>14</v>
      </c>
      <c r="R211" s="43" t="n">
        <f aca="false">SUM(D211,H211,L211,N211)</f>
        <v>0</v>
      </c>
      <c r="S211" s="43" t="n">
        <f aca="false">SUM(E211,I211,M211,O211)</f>
        <v>0</v>
      </c>
      <c r="T211" s="50" t="n">
        <f aca="false">SUM(P211,R211)</f>
        <v>3</v>
      </c>
      <c r="U211" s="45" t="n">
        <f aca="false">SUM(Q211,S211)</f>
        <v>14</v>
      </c>
    </row>
    <row r="212" customFormat="false" ht="12.75" hidden="false" customHeight="false" outlineLevel="0" collapsed="false">
      <c r="A212" s="69" t="s">
        <v>336</v>
      </c>
      <c r="B212" s="43"/>
      <c r="C212" s="51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 t="n">
        <f aca="false">SUM(B212,F212,J212)</f>
        <v>0</v>
      </c>
      <c r="Q212" s="43" t="n">
        <f aca="false">SUM(C212,G212,K212)</f>
        <v>0</v>
      </c>
      <c r="R212" s="43" t="n">
        <f aca="false">SUM(D212,H212,L212,N212)</f>
        <v>0</v>
      </c>
      <c r="S212" s="43" t="n">
        <f aca="false">SUM(E212,I212,M212,O212)</f>
        <v>0</v>
      </c>
      <c r="T212" s="50" t="n">
        <f aca="false">SUM(P212,R212)</f>
        <v>0</v>
      </c>
      <c r="U212" s="45" t="n">
        <f aca="false">SUM(Q212,S212)</f>
        <v>0</v>
      </c>
    </row>
    <row r="213" customFormat="false" ht="12.75" hidden="false" customHeight="false" outlineLevel="0" collapsed="false">
      <c r="A213" s="69" t="s">
        <v>665</v>
      </c>
      <c r="B213" s="43"/>
      <c r="C213" s="51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 t="n">
        <f aca="false">SUM(B213,F213,J213)</f>
        <v>0</v>
      </c>
      <c r="Q213" s="43" t="n">
        <f aca="false">SUM(C213,G213,K213)</f>
        <v>0</v>
      </c>
      <c r="R213" s="43" t="n">
        <f aca="false">SUM(D213,H213,L213,N213)</f>
        <v>0</v>
      </c>
      <c r="S213" s="43" t="n">
        <f aca="false">SUM(E213,I213,M213,O213)</f>
        <v>0</v>
      </c>
      <c r="T213" s="50" t="n">
        <f aca="false">SUM(P213,R213)</f>
        <v>0</v>
      </c>
      <c r="U213" s="45" t="n">
        <f aca="false">SUM(Q213,S213)</f>
        <v>0</v>
      </c>
    </row>
    <row r="214" customFormat="false" ht="12.75" hidden="false" customHeight="false" outlineLevel="0" collapsed="false">
      <c r="A214" s="69" t="s">
        <v>72</v>
      </c>
      <c r="B214" s="43"/>
      <c r="C214" s="51" t="n">
        <v>2</v>
      </c>
      <c r="D214" s="43"/>
      <c r="E214" s="43"/>
      <c r="F214" s="43"/>
      <c r="G214" s="43" t="n">
        <v>4</v>
      </c>
      <c r="H214" s="43"/>
      <c r="I214" s="43"/>
      <c r="J214" s="43"/>
      <c r="K214" s="43" t="n">
        <v>5</v>
      </c>
      <c r="L214" s="43"/>
      <c r="M214" s="43"/>
      <c r="N214" s="43"/>
      <c r="O214" s="43"/>
      <c r="P214" s="43" t="n">
        <f aca="false">SUM(B214,F214,J214)</f>
        <v>0</v>
      </c>
      <c r="Q214" s="43" t="n">
        <f aca="false">SUM(C214,G214,K214)</f>
        <v>11</v>
      </c>
      <c r="R214" s="43" t="n">
        <f aca="false">SUM(D214,H214,L214,N214)</f>
        <v>0</v>
      </c>
      <c r="S214" s="43" t="n">
        <f aca="false">SUM(E214,I214,M214,O214)</f>
        <v>0</v>
      </c>
      <c r="T214" s="50" t="n">
        <f aca="false">SUM(P214,R214)</f>
        <v>0</v>
      </c>
      <c r="U214" s="45" t="n">
        <f aca="false">SUM(Q214,S214)</f>
        <v>11</v>
      </c>
    </row>
    <row r="215" customFormat="false" ht="12.75" hidden="false" customHeight="false" outlineLevel="0" collapsed="false">
      <c r="A215" s="52" t="s">
        <v>644</v>
      </c>
      <c r="B215" s="43" t="n">
        <f aca="false">SUM(B211:B214)</f>
        <v>1</v>
      </c>
      <c r="C215" s="43" t="n">
        <f aca="false">SUM(C211:C214)</f>
        <v>5</v>
      </c>
      <c r="D215" s="43" t="n">
        <f aca="false">SUM(D211:D214)</f>
        <v>0</v>
      </c>
      <c r="E215" s="43" t="n">
        <f aca="false">SUM(E211:E214)</f>
        <v>0</v>
      </c>
      <c r="F215" s="43" t="n">
        <f aca="false">SUM(F211:F214)</f>
        <v>1</v>
      </c>
      <c r="G215" s="43" t="n">
        <f aca="false">SUM(G211:G214)</f>
        <v>9</v>
      </c>
      <c r="H215" s="43" t="n">
        <f aca="false">SUM(H211:H214)</f>
        <v>0</v>
      </c>
      <c r="I215" s="43" t="n">
        <f aca="false">SUM(I211:I214)</f>
        <v>0</v>
      </c>
      <c r="J215" s="43" t="n">
        <f aca="false">SUM(J211:J214)</f>
        <v>1</v>
      </c>
      <c r="K215" s="43" t="n">
        <f aca="false">SUM(K211:K214)</f>
        <v>11</v>
      </c>
      <c r="L215" s="43" t="n">
        <f aca="false">SUM(L211:L214)</f>
        <v>0</v>
      </c>
      <c r="M215" s="43" t="n">
        <f aca="false">SUM(M211:M214)</f>
        <v>0</v>
      </c>
      <c r="N215" s="43" t="n">
        <f aca="false">SUM(N211:N214)</f>
        <v>0</v>
      </c>
      <c r="O215" s="43" t="n">
        <f aca="false">SUM(O211:O214)</f>
        <v>0</v>
      </c>
      <c r="P215" s="43" t="n">
        <f aca="false">SUM(P211:P214)</f>
        <v>3</v>
      </c>
      <c r="Q215" s="43" t="n">
        <f aca="false">SUM(Q211:Q214)</f>
        <v>25</v>
      </c>
      <c r="R215" s="43" t="n">
        <f aca="false">SUM(R211:R214)</f>
        <v>0</v>
      </c>
      <c r="S215" s="43" t="n">
        <f aca="false">SUM(S211:S214)</f>
        <v>0</v>
      </c>
      <c r="T215" s="43" t="n">
        <f aca="false">SUM(T211:T214)</f>
        <v>3</v>
      </c>
      <c r="U215" s="45" t="n">
        <f aca="false">SUM(U211:U214)</f>
        <v>25</v>
      </c>
    </row>
    <row r="216" s="171" customFormat="true" ht="15" hidden="false" customHeight="false" outlineLevel="0" collapsed="false">
      <c r="A216" s="163" t="s">
        <v>25</v>
      </c>
      <c r="B216" s="164" t="n">
        <f aca="false">SUM(B215,B209,B206,B202,B197)</f>
        <v>1</v>
      </c>
      <c r="C216" s="164" t="n">
        <f aca="false">SUM(C215,C209,C206,C202,C197)</f>
        <v>5</v>
      </c>
      <c r="D216" s="164" t="n">
        <f aca="false">SUM(D215,D209,D206,D202,D197)</f>
        <v>2</v>
      </c>
      <c r="E216" s="164" t="n">
        <f aca="false">SUM(E215,E209,E206,E202,E197)</f>
        <v>51</v>
      </c>
      <c r="F216" s="164" t="n">
        <f aca="false">SUM(F215,F209,F206,F202,F197)</f>
        <v>1</v>
      </c>
      <c r="G216" s="164" t="n">
        <f aca="false">SUM(G215,G209,G206,G202,G197)</f>
        <v>9</v>
      </c>
      <c r="H216" s="164" t="n">
        <f aca="false">SUM(H215,H209,H206,H202,H197)</f>
        <v>2</v>
      </c>
      <c r="I216" s="164" t="n">
        <f aca="false">SUM(I215,I209,I206,I202,I197)</f>
        <v>31</v>
      </c>
      <c r="J216" s="164" t="n">
        <f aca="false">SUM(J215,J209,J206,J202,J197)</f>
        <v>1</v>
      </c>
      <c r="K216" s="164" t="n">
        <f aca="false">SUM(K215,K209,K206,K202,K197)</f>
        <v>11</v>
      </c>
      <c r="L216" s="164" t="n">
        <f aca="false">SUM(L215,L209,L206,L202,L197)</f>
        <v>2</v>
      </c>
      <c r="M216" s="164" t="n">
        <f aca="false">SUM(M215,M209,M206,M202,M197)</f>
        <v>40</v>
      </c>
      <c r="N216" s="164" t="n">
        <f aca="false">SUM(N215,N209,N206,N202,N197)</f>
        <v>2</v>
      </c>
      <c r="O216" s="164" t="n">
        <f aca="false">SUM(O215,O209,O206,O202,O197)</f>
        <v>46</v>
      </c>
      <c r="P216" s="164" t="n">
        <f aca="false">SUM(P215,P209,P206,P202,P197)</f>
        <v>3</v>
      </c>
      <c r="Q216" s="164" t="n">
        <f aca="false">SUM(Q215,Q209,Q206,Q202,Q197)</f>
        <v>25</v>
      </c>
      <c r="R216" s="164" t="n">
        <f aca="false">SUM(R215,R209,R206,R202,R197)</f>
        <v>8</v>
      </c>
      <c r="S216" s="164" t="n">
        <f aca="false">SUM(S215,S209,S206,S202,S197)</f>
        <v>168</v>
      </c>
      <c r="T216" s="164" t="n">
        <f aca="false">SUM(T215,T209,T206,T202,T197)</f>
        <v>11</v>
      </c>
      <c r="U216" s="165" t="n">
        <f aca="false">SUM(U215,U209,U206,U202,U197)</f>
        <v>193</v>
      </c>
    </row>
    <row r="217" customFormat="false" ht="12.75" hidden="false" customHeight="false" outlineLevel="0" collapsed="false">
      <c r="A217" s="39" t="s">
        <v>26</v>
      </c>
      <c r="B217" s="40" t="n">
        <f aca="false">SUM(B216,B188,B176)</f>
        <v>2</v>
      </c>
      <c r="C217" s="40" t="n">
        <f aca="false">SUM(C216,C188,C176)</f>
        <v>31</v>
      </c>
      <c r="D217" s="40" t="n">
        <f aca="false">SUM(D216,D188,D176)</f>
        <v>7</v>
      </c>
      <c r="E217" s="40" t="n">
        <f aca="false">SUM(E216,E188,E176)</f>
        <v>177</v>
      </c>
      <c r="F217" s="40" t="n">
        <f aca="false">SUM(F216,F188,F176)</f>
        <v>2</v>
      </c>
      <c r="G217" s="40" t="n">
        <f aca="false">SUM(G216,G188,G176)</f>
        <v>31</v>
      </c>
      <c r="H217" s="40" t="n">
        <f aca="false">SUM(H216,H188,H176)</f>
        <v>7</v>
      </c>
      <c r="I217" s="40" t="n">
        <f aca="false">SUM(I216,I188,I176)</f>
        <v>147</v>
      </c>
      <c r="J217" s="40" t="n">
        <f aca="false">SUM(J216,J188,J176)</f>
        <v>2</v>
      </c>
      <c r="K217" s="40" t="n">
        <f aca="false">SUM(K216,K188,K176)</f>
        <v>33</v>
      </c>
      <c r="L217" s="40" t="n">
        <f aca="false">SUM(L216,L188,L176)</f>
        <v>7</v>
      </c>
      <c r="M217" s="40" t="n">
        <f aca="false">SUM(M216,M188,M176)</f>
        <v>158</v>
      </c>
      <c r="N217" s="40" t="n">
        <f aca="false">SUM(N216,N188,N176)</f>
        <v>7</v>
      </c>
      <c r="O217" s="40" t="n">
        <f aca="false">SUM(O216,O188,O176)</f>
        <v>187</v>
      </c>
      <c r="P217" s="40" t="n">
        <f aca="false">SUM(P216,P188,P176)</f>
        <v>6</v>
      </c>
      <c r="Q217" s="40" t="n">
        <f aca="false">SUM(Q216,Q188,Q176)</f>
        <v>95</v>
      </c>
      <c r="R217" s="40" t="n">
        <f aca="false">SUM(R216,R188,R176)</f>
        <v>28</v>
      </c>
      <c r="S217" s="40" t="n">
        <f aca="false">SUM(S216,S188,S176)</f>
        <v>669</v>
      </c>
      <c r="T217" s="40" t="n">
        <f aca="false">SUM(T216,T188,T176)</f>
        <v>34</v>
      </c>
      <c r="U217" s="167" t="n">
        <f aca="false">SUM(U216,U188,U176)</f>
        <v>764</v>
      </c>
    </row>
    <row r="218" customFormat="false" ht="15.75" hidden="false" customHeight="false" outlineLevel="0" collapsed="false">
      <c r="A218" s="42" t="s">
        <v>325</v>
      </c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 t="n">
        <f aca="false">SUM(B218,F218,J218)</f>
        <v>0</v>
      </c>
      <c r="Q218" s="43" t="n">
        <f aca="false">SUM(C218,G218,K218)</f>
        <v>0</v>
      </c>
      <c r="R218" s="43" t="n">
        <f aca="false">SUM(D218,H218,L218,N218)</f>
        <v>0</v>
      </c>
      <c r="S218" s="43" t="n">
        <f aca="false">SUM(E218,I218,M218,O218)</f>
        <v>0</v>
      </c>
      <c r="T218" s="50" t="n">
        <f aca="false">SUM(P218,R218)</f>
        <v>0</v>
      </c>
      <c r="U218" s="45" t="n">
        <f aca="false">SUM(Q218,S218)</f>
        <v>0</v>
      </c>
    </row>
    <row r="219" customFormat="false" ht="15.75" hidden="false" customHeight="false" outlineLevel="0" collapsed="false">
      <c r="A219" s="175" t="s">
        <v>326</v>
      </c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 t="n">
        <f aca="false">SUM(B219,F219,J219)</f>
        <v>0</v>
      </c>
      <c r="Q219" s="43" t="n">
        <f aca="false">SUM(C219,G219,K219)</f>
        <v>0</v>
      </c>
      <c r="R219" s="43" t="n">
        <f aca="false">SUM(D219,H219,L219,N219)</f>
        <v>0</v>
      </c>
      <c r="S219" s="43" t="n">
        <f aca="false">SUM(E219,I219,M219,O219)</f>
        <v>0</v>
      </c>
      <c r="T219" s="50" t="n">
        <f aca="false">SUM(P219,R219)</f>
        <v>0</v>
      </c>
      <c r="U219" s="45" t="n">
        <f aca="false">SUM(Q219,S219)</f>
        <v>0</v>
      </c>
    </row>
    <row r="220" customFormat="false" ht="12.75" hidden="false" customHeight="false" outlineLevel="0" collapsed="false">
      <c r="A220" s="66" t="s">
        <v>212</v>
      </c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 t="n">
        <f aca="false">SUM(B220,F220,J220)</f>
        <v>0</v>
      </c>
      <c r="Q220" s="43" t="n">
        <f aca="false">SUM(C220,G220,K220)</f>
        <v>0</v>
      </c>
      <c r="R220" s="43" t="n">
        <f aca="false">SUM(D220,H220,L220,N220)</f>
        <v>0</v>
      </c>
      <c r="S220" s="43" t="n">
        <f aca="false">SUM(E220,I220,M220,O220)</f>
        <v>0</v>
      </c>
      <c r="T220" s="50" t="n">
        <f aca="false">SUM(P220,R220)</f>
        <v>0</v>
      </c>
      <c r="U220" s="45" t="n">
        <f aca="false">SUM(Q220,S220)</f>
        <v>0</v>
      </c>
    </row>
    <row r="221" customFormat="false" ht="12.75" hidden="false" customHeight="false" outlineLevel="0" collapsed="false">
      <c r="A221" s="50" t="s">
        <v>648</v>
      </c>
      <c r="B221" s="43"/>
      <c r="C221" s="43"/>
      <c r="D221" s="43" t="n">
        <v>1</v>
      </c>
      <c r="E221" s="43" t="n">
        <v>27</v>
      </c>
      <c r="F221" s="43"/>
      <c r="G221" s="43"/>
      <c r="H221" s="43" t="n">
        <v>1</v>
      </c>
      <c r="I221" s="43" t="n">
        <v>27</v>
      </c>
      <c r="J221" s="43"/>
      <c r="K221" s="43"/>
      <c r="L221" s="43" t="n">
        <v>1</v>
      </c>
      <c r="M221" s="43" t="n">
        <v>17</v>
      </c>
      <c r="N221" s="43" t="n">
        <v>1</v>
      </c>
      <c r="O221" s="43" t="n">
        <v>28</v>
      </c>
      <c r="P221" s="43" t="n">
        <f aca="false">SUM(B221,F221,J221)</f>
        <v>0</v>
      </c>
      <c r="Q221" s="43" t="n">
        <f aca="false">SUM(C221,G221,K221)</f>
        <v>0</v>
      </c>
      <c r="R221" s="43" t="n">
        <f aca="false">SUM(D221,H221,L221,N221)</f>
        <v>4</v>
      </c>
      <c r="S221" s="43" t="n">
        <f aca="false">SUM(E221,I221,M221,O221)</f>
        <v>99</v>
      </c>
      <c r="T221" s="50" t="n">
        <f aca="false">SUM(P221,R221)</f>
        <v>4</v>
      </c>
      <c r="U221" s="45" t="n">
        <f aca="false">SUM(Q221,S221)</f>
        <v>99</v>
      </c>
    </row>
    <row r="222" customFormat="false" ht="12.75" hidden="false" customHeight="false" outlineLevel="0" collapsed="false">
      <c r="A222" s="50" t="s">
        <v>666</v>
      </c>
      <c r="B222" s="43"/>
      <c r="C222" s="43"/>
      <c r="D222" s="43" t="n">
        <v>1</v>
      </c>
      <c r="E222" s="43" t="n">
        <v>18</v>
      </c>
      <c r="F222" s="43"/>
      <c r="G222" s="43"/>
      <c r="H222" s="43" t="n">
        <v>1</v>
      </c>
      <c r="I222" s="43" t="n">
        <v>18</v>
      </c>
      <c r="J222" s="43"/>
      <c r="K222" s="43"/>
      <c r="L222" s="43" t="n">
        <v>1</v>
      </c>
      <c r="M222" s="43" t="n">
        <v>9</v>
      </c>
      <c r="N222" s="43" t="n">
        <v>1</v>
      </c>
      <c r="O222" s="43" t="n">
        <v>15</v>
      </c>
      <c r="P222" s="43" t="n">
        <f aca="false">SUM(B222,F222,J222)</f>
        <v>0</v>
      </c>
      <c r="Q222" s="43" t="n">
        <f aca="false">SUM(C222,G222,K222)</f>
        <v>0</v>
      </c>
      <c r="R222" s="43" t="n">
        <f aca="false">SUM(D222,H222,L222,N222)</f>
        <v>4</v>
      </c>
      <c r="S222" s="43" t="n">
        <f aca="false">SUM(E222,I222,M222,O222)</f>
        <v>60</v>
      </c>
      <c r="T222" s="50" t="n">
        <f aca="false">SUM(P222,R222)</f>
        <v>4</v>
      </c>
      <c r="U222" s="45" t="n">
        <f aca="false">SUM(Q222,S222)</f>
        <v>60</v>
      </c>
    </row>
    <row r="223" customFormat="false" ht="12.75" hidden="false" customHeight="false" outlineLevel="0" collapsed="false">
      <c r="A223" s="50" t="s">
        <v>32</v>
      </c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 t="n">
        <v>1</v>
      </c>
      <c r="M223" s="43" t="n">
        <v>14</v>
      </c>
      <c r="N223" s="43" t="n">
        <v>1</v>
      </c>
      <c r="O223" s="43" t="n">
        <v>13</v>
      </c>
      <c r="P223" s="43" t="n">
        <f aca="false">SUM(B223,F223,J223)</f>
        <v>0</v>
      </c>
      <c r="Q223" s="43" t="n">
        <f aca="false">SUM(C223,G223,K223)</f>
        <v>0</v>
      </c>
      <c r="R223" s="43" t="n">
        <f aca="false">SUM(D223,H223,L223,N223)</f>
        <v>2</v>
      </c>
      <c r="S223" s="43" t="n">
        <f aca="false">SUM(E223,I223,M223,O223)</f>
        <v>27</v>
      </c>
      <c r="T223" s="50" t="n">
        <f aca="false">SUM(P223,R223)</f>
        <v>2</v>
      </c>
      <c r="U223" s="45" t="n">
        <f aca="false">SUM(Q223,S223)</f>
        <v>27</v>
      </c>
    </row>
    <row r="224" customFormat="false" ht="12.75" hidden="false" customHeight="false" outlineLevel="0" collapsed="false">
      <c r="A224" s="52" t="s">
        <v>33</v>
      </c>
      <c r="B224" s="43"/>
      <c r="C224" s="43"/>
      <c r="D224" s="43" t="n">
        <f aca="false">SUM(D221:D223)</f>
        <v>2</v>
      </c>
      <c r="E224" s="43" t="n">
        <f aca="false">SUM(E221:E223)</f>
        <v>45</v>
      </c>
      <c r="F224" s="43" t="n">
        <f aca="false">SUM(F221:F223)</f>
        <v>0</v>
      </c>
      <c r="G224" s="43" t="n">
        <f aca="false">SUM(G221:G223)</f>
        <v>0</v>
      </c>
      <c r="H224" s="43" t="n">
        <f aca="false">SUM(H221:H223)</f>
        <v>2</v>
      </c>
      <c r="I224" s="43" t="n">
        <f aca="false">SUM(I221:I223)</f>
        <v>45</v>
      </c>
      <c r="J224" s="43" t="n">
        <f aca="false">SUM(J221:J223)</f>
        <v>0</v>
      </c>
      <c r="K224" s="43" t="n">
        <f aca="false">SUM(K221:K223)</f>
        <v>0</v>
      </c>
      <c r="L224" s="43" t="n">
        <f aca="false">SUM(L221:L223)</f>
        <v>3</v>
      </c>
      <c r="M224" s="43" t="n">
        <f aca="false">SUM(M221:M223)</f>
        <v>40</v>
      </c>
      <c r="N224" s="43" t="n">
        <f aca="false">SUM(N221:N223)</f>
        <v>3</v>
      </c>
      <c r="O224" s="43" t="n">
        <f aca="false">SUM(O221:O223)</f>
        <v>56</v>
      </c>
      <c r="P224" s="43" t="n">
        <f aca="false">SUM(B224,F224,J224)</f>
        <v>0</v>
      </c>
      <c r="Q224" s="43" t="n">
        <f aca="false">SUM(C224,G224,K224)</f>
        <v>0</v>
      </c>
      <c r="R224" s="43" t="n">
        <f aca="false">SUM(D224,H224,L224,N224)</f>
        <v>10</v>
      </c>
      <c r="S224" s="43" t="n">
        <f aca="false">SUM(E224,I224,M224,O224)</f>
        <v>186</v>
      </c>
      <c r="T224" s="50" t="n">
        <f aca="false">SUM(P224,R224)</f>
        <v>10</v>
      </c>
      <c r="U224" s="45" t="n">
        <f aca="false">SUM(Q224,S224)</f>
        <v>186</v>
      </c>
    </row>
    <row r="225" s="171" customFormat="true" ht="15" hidden="false" customHeight="false" outlineLevel="0" collapsed="false">
      <c r="A225" s="163" t="s">
        <v>34</v>
      </c>
      <c r="B225" s="169"/>
      <c r="C225" s="169"/>
      <c r="D225" s="169" t="n">
        <f aca="false">SUM(D224)</f>
        <v>2</v>
      </c>
      <c r="E225" s="169" t="n">
        <f aca="false">SUM(E224)</f>
        <v>45</v>
      </c>
      <c r="F225" s="169" t="n">
        <f aca="false">SUM(F224)</f>
        <v>0</v>
      </c>
      <c r="G225" s="169" t="n">
        <f aca="false">SUM(G224)</f>
        <v>0</v>
      </c>
      <c r="H225" s="169" t="n">
        <f aca="false">SUM(H224)</f>
        <v>2</v>
      </c>
      <c r="I225" s="169" t="n">
        <f aca="false">SUM(I224)</f>
        <v>45</v>
      </c>
      <c r="J225" s="169" t="n">
        <f aca="false">SUM(J224)</f>
        <v>0</v>
      </c>
      <c r="K225" s="169" t="n">
        <f aca="false">SUM(K224)</f>
        <v>0</v>
      </c>
      <c r="L225" s="169" t="n">
        <f aca="false">SUM(L224)</f>
        <v>3</v>
      </c>
      <c r="M225" s="169" t="n">
        <f aca="false">SUM(M224)</f>
        <v>40</v>
      </c>
      <c r="N225" s="169" t="n">
        <f aca="false">SUM(N224)</f>
        <v>3</v>
      </c>
      <c r="O225" s="169" t="n">
        <f aca="false">SUM(O224)</f>
        <v>56</v>
      </c>
      <c r="P225" s="169" t="n">
        <f aca="false">SUM(P224)</f>
        <v>0</v>
      </c>
      <c r="Q225" s="169" t="n">
        <f aca="false">SUM(Q224)</f>
        <v>0</v>
      </c>
      <c r="R225" s="169" t="n">
        <f aca="false">SUM(R224)</f>
        <v>10</v>
      </c>
      <c r="S225" s="169" t="n">
        <f aca="false">SUM(S224)</f>
        <v>186</v>
      </c>
      <c r="T225" s="169" t="n">
        <f aca="false">SUM(T224)</f>
        <v>10</v>
      </c>
      <c r="U225" s="170" t="n">
        <f aca="false">SUM(U224)</f>
        <v>186</v>
      </c>
    </row>
    <row r="226" customFormat="false" ht="31.5" hidden="false" customHeight="true" outlineLevel="0" collapsed="false">
      <c r="A226" s="56" t="s">
        <v>667</v>
      </c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 t="n">
        <f aca="false">SUM(B226,F226,J226)</f>
        <v>0</v>
      </c>
      <c r="Q226" s="43" t="n">
        <f aca="false">SUM(C226,G226,K226)</f>
        <v>0</v>
      </c>
      <c r="R226" s="43" t="n">
        <f aca="false">SUM(D226,H226,L226,N226)</f>
        <v>0</v>
      </c>
      <c r="S226" s="43" t="n">
        <f aca="false">SUM(E226,I226,M226,O226)</f>
        <v>0</v>
      </c>
      <c r="T226" s="50" t="n">
        <f aca="false">SUM(P226,R226)</f>
        <v>0</v>
      </c>
      <c r="U226" s="45" t="n">
        <f aca="false">SUM(Q226,S226)</f>
        <v>0</v>
      </c>
    </row>
    <row r="227" customFormat="false" ht="23.25" hidden="false" customHeight="true" outlineLevel="0" collapsed="false">
      <c r="A227" s="77" t="s">
        <v>559</v>
      </c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 t="n">
        <f aca="false">SUM(B227,F227,J227)</f>
        <v>0</v>
      </c>
      <c r="Q227" s="43" t="n">
        <f aca="false">SUM(C227,G227,K227)</f>
        <v>0</v>
      </c>
      <c r="R227" s="43" t="n">
        <f aca="false">SUM(D227,H227,L227,N227)</f>
        <v>0</v>
      </c>
      <c r="S227" s="43" t="n">
        <f aca="false">SUM(E227,I227,M227,O227)</f>
        <v>0</v>
      </c>
      <c r="T227" s="50" t="n">
        <f aca="false">SUM(P227,R227)</f>
        <v>0</v>
      </c>
      <c r="U227" s="45" t="n">
        <f aca="false">SUM(Q227,S227)</f>
        <v>0</v>
      </c>
    </row>
    <row r="228" customFormat="false" ht="15" hidden="false" customHeight="true" outlineLevel="0" collapsed="false">
      <c r="A228" s="78" t="s">
        <v>561</v>
      </c>
      <c r="B228" s="43"/>
      <c r="C228" s="43"/>
      <c r="D228" s="43" t="n">
        <v>1</v>
      </c>
      <c r="E228" s="43" t="n">
        <v>21</v>
      </c>
      <c r="F228" s="43"/>
      <c r="G228" s="43"/>
      <c r="H228" s="43" t="n">
        <v>1</v>
      </c>
      <c r="I228" s="43" t="n">
        <v>17</v>
      </c>
      <c r="J228" s="43"/>
      <c r="K228" s="43"/>
      <c r="L228" s="43" t="n">
        <v>1</v>
      </c>
      <c r="M228" s="43" t="n">
        <v>17</v>
      </c>
      <c r="N228" s="43" t="n">
        <v>1</v>
      </c>
      <c r="O228" s="43" t="n">
        <v>18</v>
      </c>
      <c r="P228" s="43" t="n">
        <f aca="false">SUM(B228,F228,J228)</f>
        <v>0</v>
      </c>
      <c r="Q228" s="43" t="n">
        <f aca="false">SUM(C228,G228,K228)</f>
        <v>0</v>
      </c>
      <c r="R228" s="43" t="n">
        <f aca="false">SUM(D228,H228,L228,N228)</f>
        <v>4</v>
      </c>
      <c r="S228" s="43" t="n">
        <f aca="false">SUM(E228,I228,M228,O228)</f>
        <v>73</v>
      </c>
      <c r="T228" s="50" t="n">
        <f aca="false">SUM(P228,R228)</f>
        <v>4</v>
      </c>
      <c r="U228" s="45" t="n">
        <f aca="false">SUM(Q228,S228)</f>
        <v>73</v>
      </c>
    </row>
    <row r="229" customFormat="false" ht="13.5" hidden="false" customHeight="true" outlineLevel="0" collapsed="false">
      <c r="A229" s="78" t="s">
        <v>562</v>
      </c>
      <c r="B229" s="43"/>
      <c r="C229" s="43"/>
      <c r="D229" s="43" t="n">
        <v>1</v>
      </c>
      <c r="E229" s="43" t="n">
        <v>24</v>
      </c>
      <c r="F229" s="43"/>
      <c r="G229" s="43"/>
      <c r="H229" s="43" t="n">
        <v>1</v>
      </c>
      <c r="I229" s="43" t="n">
        <v>21</v>
      </c>
      <c r="J229" s="43"/>
      <c r="K229" s="43"/>
      <c r="L229" s="43" t="n">
        <v>1</v>
      </c>
      <c r="M229" s="43" t="n">
        <v>14</v>
      </c>
      <c r="N229" s="43" t="n">
        <v>1</v>
      </c>
      <c r="O229" s="43" t="n">
        <v>12</v>
      </c>
      <c r="P229" s="43" t="n">
        <f aca="false">SUM(B229,F229,J229)</f>
        <v>0</v>
      </c>
      <c r="Q229" s="43" t="n">
        <f aca="false">SUM(C229,G229,K229)</f>
        <v>0</v>
      </c>
      <c r="R229" s="43" t="n">
        <f aca="false">SUM(D229,H229,L229,N229)</f>
        <v>4</v>
      </c>
      <c r="S229" s="43" t="n">
        <f aca="false">SUM(E229,I229,M229,O229)</f>
        <v>71</v>
      </c>
      <c r="T229" s="50" t="n">
        <f aca="false">SUM(P229,R229)</f>
        <v>4</v>
      </c>
      <c r="U229" s="45" t="n">
        <f aca="false">SUM(Q229,S229)</f>
        <v>71</v>
      </c>
    </row>
    <row r="230" customFormat="false" ht="13.5" hidden="false" customHeight="true" outlineLevel="0" collapsed="false">
      <c r="A230" s="75" t="s">
        <v>477</v>
      </c>
      <c r="B230" s="43" t="n">
        <f aca="false">SUM(B228:B229)</f>
        <v>0</v>
      </c>
      <c r="C230" s="43" t="n">
        <f aca="false">SUM(C228:C229)</f>
        <v>0</v>
      </c>
      <c r="D230" s="43" t="n">
        <f aca="false">SUM(D228:D229)</f>
        <v>2</v>
      </c>
      <c r="E230" s="43" t="n">
        <f aca="false">SUM(E228:E229)</f>
        <v>45</v>
      </c>
      <c r="F230" s="43" t="n">
        <f aca="false">SUM(F228:F229)</f>
        <v>0</v>
      </c>
      <c r="G230" s="43" t="n">
        <f aca="false">SUM(G228:G229)</f>
        <v>0</v>
      </c>
      <c r="H230" s="43" t="n">
        <f aca="false">SUM(H228:H229)</f>
        <v>2</v>
      </c>
      <c r="I230" s="43" t="n">
        <f aca="false">SUM(I228:I229)</f>
        <v>38</v>
      </c>
      <c r="J230" s="43" t="n">
        <f aca="false">SUM(J228:J229)</f>
        <v>0</v>
      </c>
      <c r="K230" s="43" t="n">
        <f aca="false">SUM(K228:K229)</f>
        <v>0</v>
      </c>
      <c r="L230" s="43" t="n">
        <f aca="false">SUM(L228:L229)</f>
        <v>2</v>
      </c>
      <c r="M230" s="43" t="n">
        <f aca="false">SUM(M228:M229)</f>
        <v>31</v>
      </c>
      <c r="N230" s="43" t="n">
        <f aca="false">SUM(N228:N229)</f>
        <v>2</v>
      </c>
      <c r="O230" s="43" t="n">
        <f aca="false">SUM(O228:O229)</f>
        <v>30</v>
      </c>
      <c r="P230" s="43" t="n">
        <f aca="false">SUM(P228:P229)</f>
        <v>0</v>
      </c>
      <c r="Q230" s="43" t="n">
        <f aca="false">SUM(Q228:Q229)</f>
        <v>0</v>
      </c>
      <c r="R230" s="43" t="n">
        <f aca="false">SUM(R228:R229)</f>
        <v>8</v>
      </c>
      <c r="S230" s="43" t="n">
        <f aca="false">SUM(S228:S229)</f>
        <v>144</v>
      </c>
      <c r="T230" s="43" t="n">
        <f aca="false">SUM(T228:T229)</f>
        <v>8</v>
      </c>
      <c r="U230" s="45" t="n">
        <f aca="false">SUM(U228:U229)</f>
        <v>144</v>
      </c>
    </row>
    <row r="231" s="21" customFormat="true" ht="12.75" hidden="false" customHeight="false" outlineLevel="0" collapsed="false">
      <c r="A231" s="66" t="s">
        <v>212</v>
      </c>
      <c r="B231" s="28"/>
      <c r="C231" s="28"/>
      <c r="D231" s="28"/>
      <c r="E231" s="28"/>
      <c r="F231" s="28"/>
      <c r="G231" s="28"/>
      <c r="H231" s="28"/>
      <c r="I231" s="28"/>
      <c r="J231" s="28"/>
      <c r="K231" s="28"/>
      <c r="L231" s="28"/>
      <c r="M231" s="28"/>
      <c r="N231" s="28"/>
      <c r="O231" s="28"/>
      <c r="P231" s="28" t="n">
        <f aca="false">SUM(B231,F231,J231)</f>
        <v>0</v>
      </c>
      <c r="Q231" s="28" t="n">
        <f aca="false">SUM(C231,G231,K231)</f>
        <v>0</v>
      </c>
      <c r="R231" s="28" t="n">
        <f aca="false">SUM(D231,H231,L231,N231)</f>
        <v>0</v>
      </c>
      <c r="S231" s="28" t="n">
        <f aca="false">SUM(E231,I231,M231,O231)</f>
        <v>0</v>
      </c>
      <c r="T231" s="32" t="n">
        <f aca="false">SUM(P231,R231)</f>
        <v>0</v>
      </c>
      <c r="U231" s="30" t="n">
        <f aca="false">SUM(Q231,S231)</f>
        <v>0</v>
      </c>
    </row>
    <row r="232" s="21" customFormat="true" ht="12.75" hidden="false" customHeight="false" outlineLevel="0" collapsed="false">
      <c r="A232" s="32" t="s">
        <v>604</v>
      </c>
      <c r="B232" s="28"/>
      <c r="C232" s="28"/>
      <c r="D232" s="28" t="n">
        <v>1</v>
      </c>
      <c r="E232" s="28" t="n">
        <v>31</v>
      </c>
      <c r="F232" s="28"/>
      <c r="G232" s="28"/>
      <c r="H232" s="28" t="n">
        <v>1</v>
      </c>
      <c r="I232" s="28" t="n">
        <v>24</v>
      </c>
      <c r="J232" s="28"/>
      <c r="K232" s="28"/>
      <c r="L232" s="28" t="n">
        <v>1</v>
      </c>
      <c r="M232" s="28" t="n">
        <v>17</v>
      </c>
      <c r="N232" s="28"/>
      <c r="O232" s="28"/>
      <c r="P232" s="28" t="n">
        <f aca="false">SUM(B232,F232,J232)</f>
        <v>0</v>
      </c>
      <c r="Q232" s="28" t="n">
        <f aca="false">SUM(C232,G232,K232)</f>
        <v>0</v>
      </c>
      <c r="R232" s="28" t="n">
        <f aca="false">SUM(D232,H232,L232,N232)</f>
        <v>3</v>
      </c>
      <c r="S232" s="28" t="n">
        <f aca="false">SUM(E232,I232,M232,O232)</f>
        <v>72</v>
      </c>
      <c r="T232" s="32" t="n">
        <f aca="false">SUM(P232,R232)</f>
        <v>3</v>
      </c>
      <c r="U232" s="30" t="n">
        <f aca="false">SUM(Q232,S232)</f>
        <v>72</v>
      </c>
    </row>
    <row r="233" s="21" customFormat="true" ht="12.75" hidden="false" customHeight="false" outlineLevel="0" collapsed="false">
      <c r="A233" s="33" t="s">
        <v>33</v>
      </c>
      <c r="B233" s="28"/>
      <c r="C233" s="28"/>
      <c r="D233" s="28" t="n">
        <f aca="false">SUM(D232)</f>
        <v>1</v>
      </c>
      <c r="E233" s="28" t="n">
        <f aca="false">SUM(E232)</f>
        <v>31</v>
      </c>
      <c r="F233" s="28" t="n">
        <f aca="false">SUM(F232)</f>
        <v>0</v>
      </c>
      <c r="G233" s="28" t="n">
        <f aca="false">SUM(G232)</f>
        <v>0</v>
      </c>
      <c r="H233" s="28" t="n">
        <f aca="false">SUM(H232)</f>
        <v>1</v>
      </c>
      <c r="I233" s="28" t="n">
        <f aca="false">SUM(I232)</f>
        <v>24</v>
      </c>
      <c r="J233" s="28" t="n">
        <f aca="false">SUM(J232)</f>
        <v>0</v>
      </c>
      <c r="K233" s="28" t="n">
        <f aca="false">SUM(K232)</f>
        <v>0</v>
      </c>
      <c r="L233" s="28" t="n">
        <f aca="false">SUM(L232)</f>
        <v>1</v>
      </c>
      <c r="M233" s="28" t="n">
        <f aca="false">SUM(M232)</f>
        <v>17</v>
      </c>
      <c r="N233" s="28" t="n">
        <f aca="false">SUM(N232)</f>
        <v>0</v>
      </c>
      <c r="O233" s="28" t="n">
        <f aca="false">SUM(O232)</f>
        <v>0</v>
      </c>
      <c r="P233" s="28" t="n">
        <f aca="false">SUM(P232)</f>
        <v>0</v>
      </c>
      <c r="Q233" s="28" t="n">
        <f aca="false">SUM(Q232)</f>
        <v>0</v>
      </c>
      <c r="R233" s="28" t="n">
        <f aca="false">SUM(R232)</f>
        <v>3</v>
      </c>
      <c r="S233" s="28" t="n">
        <f aca="false">SUM(S232)</f>
        <v>72</v>
      </c>
      <c r="T233" s="28" t="n">
        <f aca="false">SUM(T232)</f>
        <v>3</v>
      </c>
      <c r="U233" s="30" t="n">
        <f aca="false">SUM(U232)</f>
        <v>72</v>
      </c>
    </row>
    <row r="234" s="171" customFormat="true" ht="15" hidden="false" customHeight="false" outlineLevel="0" collapsed="false">
      <c r="A234" s="163" t="s">
        <v>34</v>
      </c>
      <c r="B234" s="169"/>
      <c r="C234" s="169"/>
      <c r="D234" s="169" t="n">
        <f aca="false">SUM(D233,D230)</f>
        <v>3</v>
      </c>
      <c r="E234" s="169" t="n">
        <f aca="false">SUM(E233,E230)</f>
        <v>76</v>
      </c>
      <c r="F234" s="169" t="n">
        <f aca="false">SUM(F233,F230)</f>
        <v>0</v>
      </c>
      <c r="G234" s="169" t="n">
        <f aca="false">SUM(G233,G230)</f>
        <v>0</v>
      </c>
      <c r="H234" s="169" t="n">
        <f aca="false">SUM(H233,H230)</f>
        <v>3</v>
      </c>
      <c r="I234" s="169" t="n">
        <f aca="false">SUM(I233,I230)</f>
        <v>62</v>
      </c>
      <c r="J234" s="169" t="n">
        <f aca="false">SUM(J233,J230)</f>
        <v>0</v>
      </c>
      <c r="K234" s="169" t="n">
        <f aca="false">SUM(K233,K230)</f>
        <v>0</v>
      </c>
      <c r="L234" s="169" t="n">
        <f aca="false">SUM(L233,L230)</f>
        <v>3</v>
      </c>
      <c r="M234" s="169" t="n">
        <f aca="false">SUM(M233,M230)</f>
        <v>48</v>
      </c>
      <c r="N234" s="169" t="n">
        <f aca="false">SUM(N233,N230)</f>
        <v>2</v>
      </c>
      <c r="O234" s="169" t="n">
        <f aca="false">SUM(O233,O230)</f>
        <v>30</v>
      </c>
      <c r="P234" s="169" t="n">
        <f aca="false">SUM(P233,P230)</f>
        <v>0</v>
      </c>
      <c r="Q234" s="169" t="n">
        <f aca="false">SUM(Q233,Q230)</f>
        <v>0</v>
      </c>
      <c r="R234" s="169" t="n">
        <f aca="false">SUM(R233,R230)</f>
        <v>11</v>
      </c>
      <c r="S234" s="169" t="n">
        <f aca="false">SUM(S233,S230)</f>
        <v>216</v>
      </c>
      <c r="T234" s="169" t="n">
        <f aca="false">SUM(T233,T230)</f>
        <v>11</v>
      </c>
      <c r="U234" s="170" t="n">
        <f aca="false">SUM(U233,U230)</f>
        <v>216</v>
      </c>
    </row>
    <row r="235" customFormat="false" ht="31.5" hidden="false" customHeight="false" outlineLevel="0" collapsed="false">
      <c r="A235" s="179" t="s">
        <v>668</v>
      </c>
      <c r="B235" s="43"/>
      <c r="C235" s="43"/>
      <c r="D235" s="43"/>
      <c r="E235" s="43"/>
      <c r="F235" s="24"/>
      <c r="G235" s="24"/>
      <c r="H235" s="24"/>
      <c r="I235" s="24"/>
      <c r="J235" s="43"/>
      <c r="K235" s="43"/>
      <c r="L235" s="43"/>
      <c r="M235" s="43"/>
      <c r="N235" s="43"/>
      <c r="O235" s="43"/>
      <c r="P235" s="43" t="n">
        <f aca="false">SUM(B235,F235,J235)</f>
        <v>0</v>
      </c>
      <c r="Q235" s="43" t="n">
        <f aca="false">SUM(C235,G235,K235)</f>
        <v>0</v>
      </c>
      <c r="R235" s="43" t="n">
        <f aca="false">SUM(D235,H235,L235,N235)</f>
        <v>0</v>
      </c>
      <c r="S235" s="43" t="n">
        <f aca="false">SUM(E235,I235,M235,O235)</f>
        <v>0</v>
      </c>
      <c r="T235" s="50" t="n">
        <f aca="false">SUM(P235,R235)</f>
        <v>0</v>
      </c>
      <c r="U235" s="45" t="n">
        <f aca="false">SUM(Q235,S235)</f>
        <v>0</v>
      </c>
    </row>
    <row r="236" customFormat="false" ht="12.75" hidden="false" customHeight="false" outlineLevel="0" collapsed="false">
      <c r="A236" s="27" t="s">
        <v>214</v>
      </c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 t="n">
        <f aca="false">SUM(B236,F236,J236)</f>
        <v>0</v>
      </c>
      <c r="Q236" s="43" t="n">
        <f aca="false">SUM(C236,G236,K236)</f>
        <v>0</v>
      </c>
      <c r="R236" s="43" t="n">
        <f aca="false">SUM(D236,H236,L236,N236)</f>
        <v>0</v>
      </c>
      <c r="S236" s="43" t="n">
        <f aca="false">SUM(E236,I236,M236,O236)</f>
        <v>0</v>
      </c>
      <c r="T236" s="50" t="n">
        <f aca="false">SUM(P236,R236)</f>
        <v>0</v>
      </c>
      <c r="U236" s="45" t="n">
        <f aca="false">SUM(Q236,S236)</f>
        <v>0</v>
      </c>
    </row>
    <row r="237" customFormat="false" ht="12.75" hidden="false" customHeight="false" outlineLevel="0" collapsed="false">
      <c r="A237" s="50" t="s">
        <v>37</v>
      </c>
      <c r="B237" s="43"/>
      <c r="C237" s="43"/>
      <c r="D237" s="43" t="n">
        <v>1</v>
      </c>
      <c r="E237" s="43" t="n">
        <v>30</v>
      </c>
      <c r="F237" s="43"/>
      <c r="G237" s="43"/>
      <c r="H237" s="43" t="n">
        <v>1</v>
      </c>
      <c r="I237" s="43" t="n">
        <v>27</v>
      </c>
      <c r="J237" s="43"/>
      <c r="K237" s="43"/>
      <c r="L237" s="43" t="n">
        <v>1</v>
      </c>
      <c r="M237" s="43" t="n">
        <v>28</v>
      </c>
      <c r="N237" s="43" t="n">
        <v>1</v>
      </c>
      <c r="O237" s="43" t="n">
        <v>24</v>
      </c>
      <c r="P237" s="43" t="n">
        <f aca="false">SUM(B237,F237,J237)</f>
        <v>0</v>
      </c>
      <c r="Q237" s="43" t="n">
        <f aca="false">SUM(C237,G237,K237)</f>
        <v>0</v>
      </c>
      <c r="R237" s="43" t="n">
        <f aca="false">SUM(D237,H237,L237,N237)</f>
        <v>4</v>
      </c>
      <c r="S237" s="43" t="n">
        <f aca="false">SUM(E237,I237,M237,O237)</f>
        <v>109</v>
      </c>
      <c r="T237" s="50" t="n">
        <f aca="false">SUM(P237,R237)</f>
        <v>4</v>
      </c>
      <c r="U237" s="45" t="n">
        <f aca="false">SUM(Q237,S237)</f>
        <v>109</v>
      </c>
    </row>
    <row r="238" customFormat="false" ht="12.75" hidden="false" customHeight="false" outlineLevel="0" collapsed="false">
      <c r="A238" s="32" t="s">
        <v>39</v>
      </c>
      <c r="B238" s="43"/>
      <c r="C238" s="43"/>
      <c r="D238" s="43"/>
      <c r="E238" s="43"/>
      <c r="F238" s="43"/>
      <c r="G238" s="43"/>
      <c r="H238" s="43" t="n">
        <v>1</v>
      </c>
      <c r="I238" s="43" t="n">
        <v>15</v>
      </c>
      <c r="J238" s="43"/>
      <c r="K238" s="43"/>
      <c r="L238" s="43" t="n">
        <v>1</v>
      </c>
      <c r="M238" s="43" t="n">
        <v>20</v>
      </c>
      <c r="N238" s="43" t="n">
        <v>1</v>
      </c>
      <c r="O238" s="43" t="n">
        <v>23</v>
      </c>
      <c r="P238" s="43" t="n">
        <f aca="false">SUM(B238,F238,J238)</f>
        <v>0</v>
      </c>
      <c r="Q238" s="43" t="n">
        <f aca="false">SUM(C238,G238,K238)</f>
        <v>0</v>
      </c>
      <c r="R238" s="43" t="n">
        <f aca="false">SUM(D238,H238,L238,N238)</f>
        <v>3</v>
      </c>
      <c r="S238" s="43" t="n">
        <f aca="false">SUM(E238,I238,M238,O238)</f>
        <v>58</v>
      </c>
      <c r="T238" s="50" t="n">
        <f aca="false">SUM(P238,R238)</f>
        <v>3</v>
      </c>
      <c r="U238" s="45" t="n">
        <f aca="false">SUM(Q238,S238)</f>
        <v>58</v>
      </c>
    </row>
    <row r="239" customFormat="false" ht="12.75" hidden="false" customHeight="false" outlineLevel="0" collapsed="false">
      <c r="A239" s="32" t="s">
        <v>43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 t="n">
        <f aca="false">SUM(B239,F239,J239)</f>
        <v>0</v>
      </c>
      <c r="Q239" s="43" t="n">
        <f aca="false">SUM(C239,G239,K239)</f>
        <v>0</v>
      </c>
      <c r="R239" s="43" t="n">
        <f aca="false">SUM(D239,H239,L239,N239)</f>
        <v>0</v>
      </c>
      <c r="S239" s="43" t="n">
        <f aca="false">SUM(E239,I239,M239,O239)</f>
        <v>0</v>
      </c>
      <c r="T239" s="50" t="n">
        <f aca="false">SUM(P239,R239)</f>
        <v>0</v>
      </c>
      <c r="U239" s="45" t="n">
        <f aca="false">SUM(Q239,S239)</f>
        <v>0</v>
      </c>
    </row>
    <row r="240" customFormat="false" ht="12.75" hidden="false" customHeight="false" outlineLevel="0" collapsed="false">
      <c r="A240" s="50" t="s">
        <v>38</v>
      </c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 t="n">
        <f aca="false">SUM(B240,F240,J240)</f>
        <v>0</v>
      </c>
      <c r="Q240" s="43" t="n">
        <f aca="false">SUM(C240,G240,K240)</f>
        <v>0</v>
      </c>
      <c r="R240" s="43" t="n">
        <f aca="false">SUM(D240,H240,L240,N240)</f>
        <v>0</v>
      </c>
      <c r="S240" s="43" t="n">
        <f aca="false">SUM(E240,I240,M240,O240)</f>
        <v>0</v>
      </c>
      <c r="T240" s="50" t="n">
        <f aca="false">SUM(P240,R240)</f>
        <v>0</v>
      </c>
      <c r="U240" s="45" t="n">
        <f aca="false">SUM(Q240,S240)</f>
        <v>0</v>
      </c>
    </row>
    <row r="241" customFormat="false" ht="12.75" hidden="false" customHeight="false" outlineLevel="0" collapsed="false">
      <c r="A241" s="50" t="s">
        <v>328</v>
      </c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 t="n">
        <f aca="false">SUM(B241,F241,J241)</f>
        <v>0</v>
      </c>
      <c r="Q241" s="43" t="n">
        <f aca="false">SUM(C241,G241,K241)</f>
        <v>0</v>
      </c>
      <c r="R241" s="43" t="n">
        <f aca="false">SUM(D241,H241,L241,N241)</f>
        <v>0</v>
      </c>
      <c r="S241" s="43" t="n">
        <f aca="false">SUM(E241,I241,M241,O241)</f>
        <v>0</v>
      </c>
      <c r="T241" s="50" t="n">
        <f aca="false">SUM(P241,R241)</f>
        <v>0</v>
      </c>
      <c r="U241" s="45" t="n">
        <f aca="false">SUM(Q241,S241)</f>
        <v>0</v>
      </c>
    </row>
    <row r="242" customFormat="false" ht="12.75" hidden="false" customHeight="false" outlineLevel="0" collapsed="false">
      <c r="A242" s="52" t="s">
        <v>45</v>
      </c>
      <c r="B242" s="43" t="n">
        <f aca="false">SUM(B237:B241)</f>
        <v>0</v>
      </c>
      <c r="C242" s="43" t="n">
        <f aca="false">SUM(C237:C241)</f>
        <v>0</v>
      </c>
      <c r="D242" s="43" t="n">
        <f aca="false">SUM(D237:D241)</f>
        <v>1</v>
      </c>
      <c r="E242" s="43" t="n">
        <f aca="false">SUM(E237:E241)</f>
        <v>30</v>
      </c>
      <c r="F242" s="43" t="n">
        <f aca="false">SUM(F237:F241)</f>
        <v>0</v>
      </c>
      <c r="G242" s="43" t="n">
        <f aca="false">SUM(G237:G241)</f>
        <v>0</v>
      </c>
      <c r="H242" s="43" t="n">
        <f aca="false">SUM(H237:H241)</f>
        <v>2</v>
      </c>
      <c r="I242" s="43" t="n">
        <f aca="false">SUM(I237:I241)</f>
        <v>42</v>
      </c>
      <c r="J242" s="43" t="n">
        <f aca="false">SUM(J237:J241)</f>
        <v>0</v>
      </c>
      <c r="K242" s="43" t="n">
        <f aca="false">SUM(K237:K241)</f>
        <v>0</v>
      </c>
      <c r="L242" s="43" t="n">
        <f aca="false">SUM(L237:L241)</f>
        <v>2</v>
      </c>
      <c r="M242" s="43" t="n">
        <f aca="false">SUM(M237:M241)</f>
        <v>48</v>
      </c>
      <c r="N242" s="43" t="n">
        <f aca="false">SUM(N237:N241)</f>
        <v>2</v>
      </c>
      <c r="O242" s="43" t="n">
        <f aca="false">SUM(O237:O241)</f>
        <v>47</v>
      </c>
      <c r="P242" s="43" t="n">
        <f aca="false">SUM(B242,F242,J242)</f>
        <v>0</v>
      </c>
      <c r="Q242" s="43" t="n">
        <f aca="false">SUM(C242,G242,K242)</f>
        <v>0</v>
      </c>
      <c r="R242" s="43" t="n">
        <f aca="false">SUM(D242,H242,L242,N242)</f>
        <v>7</v>
      </c>
      <c r="S242" s="43" t="n">
        <f aca="false">SUM(E242,I242,M242,O242)</f>
        <v>167</v>
      </c>
      <c r="T242" s="50" t="n">
        <f aca="false">SUM(P242,R242)</f>
        <v>7</v>
      </c>
      <c r="U242" s="45" t="n">
        <f aca="false">SUM(Q242,S242)</f>
        <v>167</v>
      </c>
    </row>
    <row r="243" customFormat="false" ht="12.75" hidden="false" customHeight="false" outlineLevel="0" collapsed="false">
      <c r="A243" s="27" t="s">
        <v>211</v>
      </c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 t="n">
        <f aca="false">SUM(B243,F243,J243)</f>
        <v>0</v>
      </c>
      <c r="Q243" s="43" t="n">
        <f aca="false">SUM(C243,G243,K243)</f>
        <v>0</v>
      </c>
      <c r="R243" s="43" t="n">
        <f aca="false">SUM(D243,H243,L243,N243)</f>
        <v>0</v>
      </c>
      <c r="S243" s="43" t="n">
        <f aca="false">SUM(E243,I243,M243,O243)</f>
        <v>0</v>
      </c>
      <c r="T243" s="50" t="n">
        <f aca="false">SUM(P243,R243)</f>
        <v>0</v>
      </c>
      <c r="U243" s="45" t="n">
        <f aca="false">SUM(Q243,S243)</f>
        <v>0</v>
      </c>
    </row>
    <row r="244" customFormat="false" ht="12.75" hidden="false" customHeight="false" outlineLevel="0" collapsed="false">
      <c r="A244" s="32" t="s">
        <v>234</v>
      </c>
      <c r="B244" s="43"/>
      <c r="C244" s="43"/>
      <c r="D244" s="43" t="n">
        <v>1</v>
      </c>
      <c r="E244" s="43" t="n">
        <v>30</v>
      </c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 t="n">
        <f aca="false">SUM(B244,F244,J244)</f>
        <v>0</v>
      </c>
      <c r="Q244" s="43" t="n">
        <f aca="false">SUM(C244,G244,K244)</f>
        <v>0</v>
      </c>
      <c r="R244" s="43" t="n">
        <f aca="false">SUM(D244,H244,L244,N244)</f>
        <v>1</v>
      </c>
      <c r="S244" s="43" t="n">
        <f aca="false">SUM(E244,I244,M244,O244)</f>
        <v>30</v>
      </c>
      <c r="T244" s="50" t="n">
        <f aca="false">SUM(P244,R244)</f>
        <v>1</v>
      </c>
      <c r="U244" s="45" t="n">
        <f aca="false">SUM(Q244,S244)</f>
        <v>30</v>
      </c>
    </row>
    <row r="245" customFormat="false" ht="12.75" hidden="false" customHeight="false" outlineLevel="0" collapsed="false">
      <c r="A245" s="32" t="s">
        <v>669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 t="n">
        <v>1</v>
      </c>
      <c r="M245" s="43" t="n">
        <v>25</v>
      </c>
      <c r="N245" s="43" t="n">
        <v>1</v>
      </c>
      <c r="O245" s="43" t="n">
        <v>23</v>
      </c>
      <c r="P245" s="43" t="n">
        <f aca="false">SUM(B245,F245,J245)</f>
        <v>0</v>
      </c>
      <c r="Q245" s="43" t="n">
        <f aca="false">SUM(C245,G245,K245)</f>
        <v>0</v>
      </c>
      <c r="R245" s="43" t="n">
        <f aca="false">SUM(D245,H245,L245,N245)</f>
        <v>2</v>
      </c>
      <c r="S245" s="43" t="n">
        <f aca="false">SUM(E245,I245,M245,O245)</f>
        <v>48</v>
      </c>
      <c r="T245" s="50" t="n">
        <f aca="false">SUM(P245,R245)</f>
        <v>2</v>
      </c>
      <c r="U245" s="45" t="n">
        <f aca="false">SUM(Q245,S245)</f>
        <v>48</v>
      </c>
    </row>
    <row r="246" customFormat="false" ht="12.75" hidden="false" customHeight="false" outlineLevel="0" collapsed="false">
      <c r="A246" s="32" t="s">
        <v>52</v>
      </c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 t="n">
        <f aca="false">SUM(B246,F246,J246)</f>
        <v>0</v>
      </c>
      <c r="Q246" s="43" t="n">
        <f aca="false">SUM(C246,G246,K246)</f>
        <v>0</v>
      </c>
      <c r="R246" s="43" t="n">
        <f aca="false">SUM(D246,H246,L246,N246)</f>
        <v>0</v>
      </c>
      <c r="S246" s="43" t="n">
        <f aca="false">SUM(E246,I246,M246,O246)</f>
        <v>0</v>
      </c>
      <c r="T246" s="50" t="n">
        <f aca="false">SUM(P246,R246)</f>
        <v>0</v>
      </c>
      <c r="U246" s="45" t="n">
        <f aca="false">SUM(Q246,S246)</f>
        <v>0</v>
      </c>
    </row>
    <row r="247" customFormat="false" ht="12.75" hidden="false" customHeight="false" outlineLevel="0" collapsed="false">
      <c r="A247" s="50" t="s">
        <v>47</v>
      </c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 t="n">
        <f aca="false">SUM(B247,F247,J247)</f>
        <v>0</v>
      </c>
      <c r="Q247" s="43" t="n">
        <f aca="false">SUM(C247,G247,K247)</f>
        <v>0</v>
      </c>
      <c r="R247" s="43" t="n">
        <f aca="false">SUM(D247,H247,L247,N247)</f>
        <v>0</v>
      </c>
      <c r="S247" s="43" t="n">
        <f aca="false">SUM(E247,I247,M247,O247)</f>
        <v>0</v>
      </c>
      <c r="T247" s="50" t="n">
        <f aca="false">SUM(P247,R247)</f>
        <v>0</v>
      </c>
      <c r="U247" s="45" t="n">
        <f aca="false">SUM(Q247,S247)</f>
        <v>0</v>
      </c>
    </row>
    <row r="248" s="123" customFormat="true" ht="12.75" hidden="false" customHeight="false" outlineLevel="0" collapsed="false">
      <c r="A248" s="121" t="s">
        <v>670</v>
      </c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43" t="n">
        <f aca="false">SUM(B248,F248,J248)</f>
        <v>0</v>
      </c>
      <c r="Q248" s="43" t="n">
        <f aca="false">SUM(C248,G248,K248)</f>
        <v>0</v>
      </c>
      <c r="R248" s="43" t="n">
        <f aca="false">SUM(D248,H248,L248,N248)</f>
        <v>0</v>
      </c>
      <c r="S248" s="43" t="n">
        <f aca="false">SUM(E248,I248,M248,O248)</f>
        <v>0</v>
      </c>
      <c r="T248" s="50" t="n">
        <f aca="false">SUM(P248,R248)</f>
        <v>0</v>
      </c>
      <c r="U248" s="45" t="n">
        <f aca="false">SUM(Q248,S248)</f>
        <v>0</v>
      </c>
    </row>
    <row r="249" customFormat="false" ht="12.75" hidden="false" customHeight="false" outlineLevel="0" collapsed="false">
      <c r="A249" s="50" t="s">
        <v>49</v>
      </c>
      <c r="B249" s="43" t="n">
        <v>1</v>
      </c>
      <c r="C249" s="43" t="n">
        <v>15</v>
      </c>
      <c r="D249" s="43"/>
      <c r="E249" s="43"/>
      <c r="F249" s="43" t="n">
        <v>1</v>
      </c>
      <c r="G249" s="43" t="n">
        <v>15</v>
      </c>
      <c r="H249" s="43"/>
      <c r="I249" s="43"/>
      <c r="J249" s="43"/>
      <c r="K249" s="43"/>
      <c r="L249" s="43"/>
      <c r="M249" s="43"/>
      <c r="N249" s="43"/>
      <c r="O249" s="43"/>
      <c r="P249" s="43" t="n">
        <f aca="false">SUM(B249,F249,J249)</f>
        <v>2</v>
      </c>
      <c r="Q249" s="43" t="n">
        <f aca="false">SUM(C249,G249,K249)</f>
        <v>30</v>
      </c>
      <c r="R249" s="43" t="n">
        <f aca="false">SUM(D249,H249,L249,N249)</f>
        <v>0</v>
      </c>
      <c r="S249" s="43" t="n">
        <f aca="false">SUM(E249,I249,M249,O249)</f>
        <v>0</v>
      </c>
      <c r="T249" s="50" t="n">
        <f aca="false">SUM(P249,R249)</f>
        <v>2</v>
      </c>
      <c r="U249" s="45" t="n">
        <f aca="false">SUM(Q249,S249)</f>
        <v>30</v>
      </c>
    </row>
    <row r="250" customFormat="false" ht="12.75" hidden="false" customHeight="false" outlineLevel="0" collapsed="false">
      <c r="A250" s="50" t="s">
        <v>51</v>
      </c>
      <c r="B250" s="43"/>
      <c r="C250" s="43" t="n">
        <v>15</v>
      </c>
      <c r="D250" s="43"/>
      <c r="E250" s="43"/>
      <c r="F250" s="43"/>
      <c r="G250" s="43" t="n">
        <v>11</v>
      </c>
      <c r="H250" s="43"/>
      <c r="I250" s="43"/>
      <c r="J250" s="43"/>
      <c r="K250" s="43"/>
      <c r="L250" s="43"/>
      <c r="M250" s="43"/>
      <c r="N250" s="43"/>
      <c r="O250" s="43"/>
      <c r="P250" s="43" t="n">
        <f aca="false">SUM(B250,F250,J250)</f>
        <v>0</v>
      </c>
      <c r="Q250" s="43" t="n">
        <f aca="false">SUM(C250,G250,K250)</f>
        <v>26</v>
      </c>
      <c r="R250" s="43" t="n">
        <f aca="false">SUM(D250,H250,L250,N250)</f>
        <v>0</v>
      </c>
      <c r="S250" s="43" t="n">
        <f aca="false">SUM(E250,I250,M250,O250)</f>
        <v>0</v>
      </c>
      <c r="T250" s="50" t="n">
        <f aca="false">SUM(P250,R250)</f>
        <v>0</v>
      </c>
      <c r="U250" s="45" t="n">
        <f aca="false">SUM(Q250,S250)</f>
        <v>26</v>
      </c>
    </row>
    <row r="251" customFormat="false" ht="12.75" hidden="false" customHeight="false" outlineLevel="0" collapsed="false">
      <c r="A251" s="52" t="s">
        <v>54</v>
      </c>
      <c r="B251" s="43" t="n">
        <f aca="false">SUM(B244:B250)</f>
        <v>1</v>
      </c>
      <c r="C251" s="43" t="n">
        <f aca="false">SUM(C244:C250)</f>
        <v>30</v>
      </c>
      <c r="D251" s="43" t="n">
        <f aca="false">SUM(D244:D250)</f>
        <v>1</v>
      </c>
      <c r="E251" s="43" t="n">
        <f aca="false">SUM(E244:E250)</f>
        <v>30</v>
      </c>
      <c r="F251" s="43" t="n">
        <f aca="false">SUM(F244:F250)</f>
        <v>1</v>
      </c>
      <c r="G251" s="43" t="n">
        <f aca="false">SUM(G244:G250)</f>
        <v>26</v>
      </c>
      <c r="H251" s="43" t="n">
        <f aca="false">SUM(H244:H250)</f>
        <v>0</v>
      </c>
      <c r="I251" s="43" t="n">
        <f aca="false">SUM(I244:I250)</f>
        <v>0</v>
      </c>
      <c r="J251" s="43" t="n">
        <f aca="false">SUM(J244:J250)</f>
        <v>0</v>
      </c>
      <c r="K251" s="43" t="n">
        <f aca="false">SUM(K244:K250)</f>
        <v>0</v>
      </c>
      <c r="L251" s="43" t="n">
        <f aca="false">SUM(L244:L250)</f>
        <v>1</v>
      </c>
      <c r="M251" s="43" t="n">
        <f aca="false">SUM(M244:M250)</f>
        <v>25</v>
      </c>
      <c r="N251" s="43" t="n">
        <f aca="false">SUM(N244:N250)</f>
        <v>1</v>
      </c>
      <c r="O251" s="43" t="n">
        <f aca="false">SUM(O244:O250)</f>
        <v>23</v>
      </c>
      <c r="P251" s="43" t="n">
        <f aca="false">SUM(P244:P250)</f>
        <v>2</v>
      </c>
      <c r="Q251" s="43" t="n">
        <f aca="false">SUM(Q244:Q250)</f>
        <v>56</v>
      </c>
      <c r="R251" s="43" t="n">
        <f aca="false">SUM(D251,H251,L251,N251)</f>
        <v>3</v>
      </c>
      <c r="S251" s="43" t="n">
        <f aca="false">SUM(S244:S250)</f>
        <v>78</v>
      </c>
      <c r="T251" s="50" t="n">
        <f aca="false">SUM(P251,R251)</f>
        <v>5</v>
      </c>
      <c r="U251" s="45" t="n">
        <f aca="false">SUM(Q251,S251)</f>
        <v>134</v>
      </c>
    </row>
    <row r="252" s="171" customFormat="true" ht="15" hidden="false" customHeight="false" outlineLevel="0" collapsed="false">
      <c r="A252" s="163" t="s">
        <v>25</v>
      </c>
      <c r="B252" s="169" t="n">
        <f aca="false">SUM(B251,B242)</f>
        <v>1</v>
      </c>
      <c r="C252" s="169" t="n">
        <f aca="false">SUM(C251,C242)</f>
        <v>30</v>
      </c>
      <c r="D252" s="169" t="n">
        <f aca="false">SUM(D251,D242)</f>
        <v>2</v>
      </c>
      <c r="E252" s="169" t="n">
        <f aca="false">SUM(E251,E242)</f>
        <v>60</v>
      </c>
      <c r="F252" s="169" t="n">
        <f aca="false">SUM(F251,F242)</f>
        <v>1</v>
      </c>
      <c r="G252" s="169" t="n">
        <f aca="false">SUM(G251,G242)</f>
        <v>26</v>
      </c>
      <c r="H252" s="169" t="n">
        <f aca="false">SUM(H251,H242)</f>
        <v>2</v>
      </c>
      <c r="I252" s="169" t="n">
        <f aca="false">SUM(I251,I242)</f>
        <v>42</v>
      </c>
      <c r="J252" s="169" t="n">
        <f aca="false">SUM(J251,J242)</f>
        <v>0</v>
      </c>
      <c r="K252" s="169" t="n">
        <f aca="false">SUM(K251,K242)</f>
        <v>0</v>
      </c>
      <c r="L252" s="169" t="n">
        <f aca="false">SUM(L251,L242)</f>
        <v>3</v>
      </c>
      <c r="M252" s="169" t="n">
        <f aca="false">SUM(M251,M242)</f>
        <v>73</v>
      </c>
      <c r="N252" s="169" t="n">
        <f aca="false">SUM(N251,N242)</f>
        <v>3</v>
      </c>
      <c r="O252" s="169" t="n">
        <f aca="false">SUM(O251,O242)</f>
        <v>70</v>
      </c>
      <c r="P252" s="169" t="n">
        <f aca="false">SUM(P251,P242)</f>
        <v>2</v>
      </c>
      <c r="Q252" s="169" t="n">
        <f aca="false">SUM(Q251,Q242)</f>
        <v>56</v>
      </c>
      <c r="R252" s="169" t="n">
        <f aca="false">SUM(R251,R242)</f>
        <v>10</v>
      </c>
      <c r="S252" s="169" t="n">
        <f aca="false">SUM(S251,S242)</f>
        <v>245</v>
      </c>
      <c r="T252" s="169" t="n">
        <f aca="false">SUM(T251,T242)</f>
        <v>12</v>
      </c>
      <c r="U252" s="170" t="n">
        <f aca="false">SUM(U251,U242)</f>
        <v>301</v>
      </c>
    </row>
    <row r="253" customFormat="false" ht="15.75" hidden="false" customHeight="false" outlineLevel="0" collapsed="false">
      <c r="A253" s="175" t="s">
        <v>127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 t="n">
        <f aca="false">SUM(B253,F253,J253)</f>
        <v>0</v>
      </c>
      <c r="Q253" s="43" t="n">
        <f aca="false">SUM(C253,G253,K253)</f>
        <v>0</v>
      </c>
      <c r="R253" s="43" t="n">
        <f aca="false">SUM(D253,H253,L253,N253)</f>
        <v>0</v>
      </c>
      <c r="S253" s="43" t="n">
        <f aca="false">SUM(E253,I253,M253,O253)</f>
        <v>0</v>
      </c>
      <c r="T253" s="50" t="n">
        <f aca="false">SUM(P253,R253)</f>
        <v>0</v>
      </c>
      <c r="U253" s="45" t="n">
        <f aca="false">SUM(Q253,S253)</f>
        <v>0</v>
      </c>
    </row>
    <row r="254" customFormat="false" ht="12.75" hidden="false" customHeight="false" outlineLevel="0" collapsed="false">
      <c r="A254" s="27" t="s">
        <v>75</v>
      </c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 t="n">
        <f aca="false">SUM(B254,F254,J254)</f>
        <v>0</v>
      </c>
      <c r="Q254" s="43" t="n">
        <f aca="false">SUM(C254,G254,K254)</f>
        <v>0</v>
      </c>
      <c r="R254" s="43" t="n">
        <f aca="false">SUM(D254,H254,L254,N254)</f>
        <v>0</v>
      </c>
      <c r="S254" s="43" t="n">
        <f aca="false">SUM(E254,I254,M254,O254)</f>
        <v>0</v>
      </c>
      <c r="T254" s="50" t="n">
        <f aca="false">SUM(P254,R254)</f>
        <v>0</v>
      </c>
      <c r="U254" s="45" t="n">
        <f aca="false">SUM(Q254,S254)</f>
        <v>0</v>
      </c>
    </row>
    <row r="255" customFormat="false" ht="12.75" hidden="false" customHeight="false" outlineLevel="0" collapsed="false">
      <c r="A255" s="50" t="s">
        <v>128</v>
      </c>
      <c r="B255" s="43"/>
      <c r="C255" s="43"/>
      <c r="D255" s="43" t="n">
        <v>1</v>
      </c>
      <c r="E255" s="43" t="n">
        <v>31</v>
      </c>
      <c r="F255" s="43"/>
      <c r="G255" s="43"/>
      <c r="H255" s="43" t="n">
        <v>1</v>
      </c>
      <c r="I255" s="43" t="n">
        <v>33</v>
      </c>
      <c r="J255" s="43"/>
      <c r="K255" s="43"/>
      <c r="L255" s="43" t="n">
        <v>1</v>
      </c>
      <c r="M255" s="43" t="n">
        <v>29</v>
      </c>
      <c r="N255" s="43" t="n">
        <v>1</v>
      </c>
      <c r="O255" s="43" t="n">
        <v>30</v>
      </c>
      <c r="P255" s="43" t="n">
        <f aca="false">SUM(B255,F255,J255)</f>
        <v>0</v>
      </c>
      <c r="Q255" s="43" t="n">
        <f aca="false">SUM(C255,G255,K255)</f>
        <v>0</v>
      </c>
      <c r="R255" s="43" t="n">
        <f aca="false">SUM(D255,H255,L255,N255)</f>
        <v>4</v>
      </c>
      <c r="S255" s="43" t="n">
        <f aca="false">SUM(E255,I255,M255,O255)</f>
        <v>123</v>
      </c>
      <c r="T255" s="50" t="n">
        <f aca="false">SUM(P255,R255)</f>
        <v>4</v>
      </c>
      <c r="U255" s="45" t="n">
        <f aca="false">SUM(Q255,S255)</f>
        <v>123</v>
      </c>
    </row>
    <row r="256" customFormat="false" ht="12.75" hidden="false" customHeight="false" outlineLevel="0" collapsed="false">
      <c r="A256" s="50" t="s">
        <v>279</v>
      </c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 t="n">
        <f aca="false">SUM(B256,F256,J256)</f>
        <v>0</v>
      </c>
      <c r="Q256" s="43" t="n">
        <f aca="false">SUM(C256,G256,K256)</f>
        <v>0</v>
      </c>
      <c r="R256" s="43" t="n">
        <f aca="false">SUM(D256,H256,L256,N256)</f>
        <v>0</v>
      </c>
      <c r="S256" s="43" t="n">
        <f aca="false">SUM(E256,I256,M256,O256)</f>
        <v>0</v>
      </c>
      <c r="T256" s="50" t="n">
        <f aca="false">SUM(P256,R256)</f>
        <v>0</v>
      </c>
      <c r="U256" s="45" t="n">
        <f aca="false">SUM(Q256,S256)</f>
        <v>0</v>
      </c>
    </row>
    <row r="257" customFormat="false" ht="12.75" hidden="false" customHeight="false" outlineLevel="0" collapsed="false">
      <c r="A257" s="50" t="s">
        <v>77</v>
      </c>
      <c r="B257" s="43"/>
      <c r="C257" s="43"/>
      <c r="D257" s="43"/>
      <c r="E257" s="43"/>
      <c r="F257" s="43"/>
      <c r="G257" s="43"/>
      <c r="H257" s="43" t="n">
        <v>1</v>
      </c>
      <c r="I257" s="43" t="n">
        <v>29</v>
      </c>
      <c r="J257" s="43"/>
      <c r="K257" s="43"/>
      <c r="L257" s="43"/>
      <c r="M257" s="43"/>
      <c r="N257" s="43"/>
      <c r="O257" s="43"/>
      <c r="P257" s="43" t="n">
        <f aca="false">SUM(B257,F257,J257)</f>
        <v>0</v>
      </c>
      <c r="Q257" s="43" t="n">
        <f aca="false">SUM(C257,G257,K257)</f>
        <v>0</v>
      </c>
      <c r="R257" s="43" t="n">
        <f aca="false">SUM(D257,H257,L257,N257)</f>
        <v>1</v>
      </c>
      <c r="S257" s="43" t="n">
        <f aca="false">SUM(E257,I257,M257,O257)</f>
        <v>29</v>
      </c>
      <c r="T257" s="50" t="n">
        <f aca="false">SUM(P257,R257)</f>
        <v>1</v>
      </c>
      <c r="U257" s="45" t="n">
        <f aca="false">SUM(Q257,S257)</f>
        <v>29</v>
      </c>
    </row>
    <row r="258" customFormat="false" ht="12.75" hidden="false" customHeight="false" outlineLevel="0" collapsed="false">
      <c r="A258" s="50" t="s">
        <v>486</v>
      </c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 t="n">
        <v>1</v>
      </c>
      <c r="M258" s="43" t="n">
        <v>18</v>
      </c>
      <c r="N258" s="43"/>
      <c r="O258" s="43"/>
      <c r="P258" s="43" t="n">
        <f aca="false">SUM(B258,F258,J258)</f>
        <v>0</v>
      </c>
      <c r="Q258" s="43" t="n">
        <f aca="false">SUM(C258,G258,K258)</f>
        <v>0</v>
      </c>
      <c r="R258" s="43" t="n">
        <f aca="false">SUM(D258,H258,L258,N258)</f>
        <v>1</v>
      </c>
      <c r="S258" s="43" t="n">
        <f aca="false">SUM(E258,I258,M258,O258)</f>
        <v>18</v>
      </c>
      <c r="T258" s="50" t="n">
        <f aca="false">SUM(P258,R258)</f>
        <v>1</v>
      </c>
      <c r="U258" s="45" t="n">
        <f aca="false">SUM(Q258,S258)</f>
        <v>18</v>
      </c>
    </row>
    <row r="259" customFormat="false" ht="12.75" hidden="false" customHeight="false" outlineLevel="0" collapsed="false">
      <c r="A259" s="50" t="s">
        <v>653</v>
      </c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 t="n">
        <f aca="false">SUM(B259,F259,J259)</f>
        <v>0</v>
      </c>
      <c r="Q259" s="43" t="n">
        <f aca="false">SUM(C259,G259,K259)</f>
        <v>0</v>
      </c>
      <c r="R259" s="43" t="n">
        <f aca="false">SUM(D259,H259,L259,N259)</f>
        <v>0</v>
      </c>
      <c r="S259" s="43" t="n">
        <f aca="false">SUM(E259,I259,M259,O259)</f>
        <v>0</v>
      </c>
      <c r="T259" s="50" t="n">
        <f aca="false">SUM(P259,R259)</f>
        <v>0</v>
      </c>
      <c r="U259" s="45" t="n">
        <f aca="false">SUM(Q259,S259)</f>
        <v>0</v>
      </c>
    </row>
    <row r="260" customFormat="false" ht="12.75" hidden="false" customHeight="false" outlineLevel="0" collapsed="false">
      <c r="A260" s="50" t="s">
        <v>671</v>
      </c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 t="n">
        <f aca="false">SUM(B260,F260,J260)</f>
        <v>0</v>
      </c>
      <c r="Q260" s="43" t="n">
        <f aca="false">SUM(C260,G260,K260)</f>
        <v>0</v>
      </c>
      <c r="R260" s="43" t="n">
        <f aca="false">SUM(D260,H260,L260,N260)</f>
        <v>0</v>
      </c>
      <c r="S260" s="43" t="n">
        <f aca="false">SUM(E260,I260,M260,O260)</f>
        <v>0</v>
      </c>
      <c r="T260" s="50" t="n">
        <f aca="false">SUM(P260,R260)</f>
        <v>0</v>
      </c>
      <c r="U260" s="45" t="n">
        <f aca="false">SUM(Q260,S260)</f>
        <v>0</v>
      </c>
    </row>
    <row r="261" customFormat="false" ht="12.75" hidden="false" customHeight="false" outlineLevel="0" collapsed="false">
      <c r="A261" s="50" t="s">
        <v>672</v>
      </c>
      <c r="B261" s="43"/>
      <c r="C261" s="43"/>
      <c r="D261" s="43" t="n">
        <v>1</v>
      </c>
      <c r="E261" s="43" t="n">
        <v>30</v>
      </c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 t="n">
        <f aca="false">SUM(B261,F261,J261)</f>
        <v>0</v>
      </c>
      <c r="Q261" s="43" t="n">
        <f aca="false">SUM(C261,G261,K261)</f>
        <v>0</v>
      </c>
      <c r="R261" s="43" t="n">
        <f aca="false">SUM(D261,H261,L261,N261)</f>
        <v>1</v>
      </c>
      <c r="S261" s="43" t="n">
        <f aca="false">SUM(E261,I261,M261,O261)</f>
        <v>30</v>
      </c>
      <c r="T261" s="50" t="n">
        <f aca="false">SUM(P261,R261)</f>
        <v>1</v>
      </c>
      <c r="U261" s="45" t="n">
        <f aca="false">SUM(Q261,S261)</f>
        <v>30</v>
      </c>
    </row>
    <row r="262" customFormat="false" ht="12.75" hidden="false" customHeight="false" outlineLevel="0" collapsed="false">
      <c r="A262" s="50" t="s">
        <v>609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 t="n">
        <v>1</v>
      </c>
      <c r="O262" s="43" t="n">
        <v>30</v>
      </c>
      <c r="P262" s="43" t="n">
        <f aca="false">SUM(B262,F262,J262)</f>
        <v>0</v>
      </c>
      <c r="Q262" s="43" t="n">
        <f aca="false">SUM(C262,G262,K262)</f>
        <v>0</v>
      </c>
      <c r="R262" s="43" t="n">
        <f aca="false">SUM(D262,H262,L262,N262)</f>
        <v>1</v>
      </c>
      <c r="S262" s="43" t="n">
        <f aca="false">SUM(E262,I262,M262,O262)</f>
        <v>30</v>
      </c>
      <c r="T262" s="50" t="n">
        <f aca="false">SUM(P262,R262)</f>
        <v>1</v>
      </c>
      <c r="U262" s="45" t="n">
        <f aca="false">SUM(Q262,S262)</f>
        <v>30</v>
      </c>
    </row>
    <row r="263" customFormat="false" ht="12.75" hidden="false" customHeight="false" outlineLevel="0" collapsed="false">
      <c r="A263" s="50" t="s">
        <v>673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 t="n">
        <f aca="false">SUM(B263,F263,J263)</f>
        <v>0</v>
      </c>
      <c r="Q263" s="43" t="n">
        <f aca="false">SUM(C263,G263,K263)</f>
        <v>0</v>
      </c>
      <c r="R263" s="43" t="n">
        <f aca="false">SUM(D263,H263,L263,N263)</f>
        <v>0</v>
      </c>
      <c r="S263" s="43" t="n">
        <f aca="false">SUM(E263,I263,M263,O263)</f>
        <v>0</v>
      </c>
      <c r="T263" s="50" t="n">
        <f aca="false">SUM(P263,R263)</f>
        <v>0</v>
      </c>
      <c r="U263" s="45" t="n">
        <f aca="false">SUM(Q263,S263)</f>
        <v>0</v>
      </c>
    </row>
    <row r="264" customFormat="false" ht="12.75" hidden="false" customHeight="false" outlineLevel="0" collapsed="false">
      <c r="A264" s="52" t="s">
        <v>80</v>
      </c>
      <c r="B264" s="51" t="n">
        <f aca="false">SUM(B255:B263)</f>
        <v>0</v>
      </c>
      <c r="C264" s="51" t="n">
        <f aca="false">SUM(C255:C263)</f>
        <v>0</v>
      </c>
      <c r="D264" s="51" t="n">
        <f aca="false">SUM(D255:D263)</f>
        <v>2</v>
      </c>
      <c r="E264" s="51" t="n">
        <f aca="false">SUM(E255:E263)</f>
        <v>61</v>
      </c>
      <c r="F264" s="51" t="n">
        <f aca="false">SUM(F255:F263)</f>
        <v>0</v>
      </c>
      <c r="G264" s="51" t="n">
        <f aca="false">SUM(G255:G263)</f>
        <v>0</v>
      </c>
      <c r="H264" s="51" t="n">
        <f aca="false">SUM(H255:H263)</f>
        <v>2</v>
      </c>
      <c r="I264" s="51" t="n">
        <f aca="false">SUM(I255:I263)</f>
        <v>62</v>
      </c>
      <c r="J264" s="51" t="n">
        <f aca="false">SUM(J255:J263)</f>
        <v>0</v>
      </c>
      <c r="K264" s="51" t="n">
        <f aca="false">SUM(K255:K263)</f>
        <v>0</v>
      </c>
      <c r="L264" s="51" t="n">
        <f aca="false">SUM(L255:L263)</f>
        <v>2</v>
      </c>
      <c r="M264" s="51" t="n">
        <f aca="false">SUM(M255:M263)</f>
        <v>47</v>
      </c>
      <c r="N264" s="51" t="n">
        <f aca="false">SUM(N255:N263)</f>
        <v>2</v>
      </c>
      <c r="O264" s="51" t="n">
        <f aca="false">SUM(O255:O263)</f>
        <v>60</v>
      </c>
      <c r="P264" s="51" t="n">
        <f aca="false">SUM(P255:P263)</f>
        <v>0</v>
      </c>
      <c r="Q264" s="51" t="n">
        <f aca="false">SUM(Q255:Q263)</f>
        <v>0</v>
      </c>
      <c r="R264" s="51" t="n">
        <f aca="false">SUM(R255:R263)</f>
        <v>8</v>
      </c>
      <c r="S264" s="51" t="n">
        <f aca="false">SUM(S255:S263)</f>
        <v>230</v>
      </c>
      <c r="T264" s="51" t="n">
        <f aca="false">SUM(T255:T263)</f>
        <v>8</v>
      </c>
      <c r="U264" s="184" t="n">
        <f aca="false">SUM(U255:U263)</f>
        <v>230</v>
      </c>
    </row>
    <row r="265" customFormat="false" ht="12.75" hidden="false" customHeight="false" outlineLevel="0" collapsed="false">
      <c r="A265" s="66" t="s">
        <v>157</v>
      </c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43" t="n">
        <f aca="false">SUM(B265,F265,J265)</f>
        <v>0</v>
      </c>
      <c r="Q265" s="43" t="n">
        <f aca="false">SUM(C265,G265,K265)</f>
        <v>0</v>
      </c>
      <c r="R265" s="43" t="n">
        <f aca="false">SUM(D265,H265,L265,N265)</f>
        <v>0</v>
      </c>
      <c r="S265" s="43" t="n">
        <f aca="false">SUM(E265,I265,M265,O265)</f>
        <v>0</v>
      </c>
      <c r="T265" s="50" t="n">
        <f aca="false">SUM(P265,R265)</f>
        <v>0</v>
      </c>
      <c r="U265" s="45" t="n">
        <f aca="false">SUM(Q265,S265)</f>
        <v>0</v>
      </c>
    </row>
    <row r="266" customFormat="false" ht="12.75" hidden="false" customHeight="false" outlineLevel="0" collapsed="false">
      <c r="A266" s="69" t="s">
        <v>137</v>
      </c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43" t="n">
        <f aca="false">SUM(B266,F266,J266)</f>
        <v>0</v>
      </c>
      <c r="Q266" s="43" t="n">
        <f aca="false">SUM(C266,G266,K266)</f>
        <v>0</v>
      </c>
      <c r="R266" s="43" t="n">
        <f aca="false">SUM(D266,H266,L266,N266)</f>
        <v>0</v>
      </c>
      <c r="S266" s="43" t="n">
        <f aca="false">SUM(E266,I266,M266,O266)</f>
        <v>0</v>
      </c>
      <c r="T266" s="50" t="n">
        <f aca="false">SUM(P266,R266)</f>
        <v>0</v>
      </c>
      <c r="U266" s="45" t="n">
        <f aca="false">SUM(Q266,S266)</f>
        <v>0</v>
      </c>
    </row>
    <row r="267" customFormat="false" ht="12.75" hidden="false" customHeight="false" outlineLevel="0" collapsed="false">
      <c r="A267" s="68" t="s">
        <v>136</v>
      </c>
      <c r="B267" s="51" t="n">
        <v>1</v>
      </c>
      <c r="C267" s="43" t="n">
        <v>21</v>
      </c>
      <c r="D267" s="43"/>
      <c r="E267" s="43"/>
      <c r="F267" s="43" t="n">
        <v>1</v>
      </c>
      <c r="G267" s="43" t="n">
        <v>9</v>
      </c>
      <c r="H267" s="43"/>
      <c r="I267" s="43"/>
      <c r="J267" s="43"/>
      <c r="K267" s="43"/>
      <c r="L267" s="43"/>
      <c r="M267" s="43"/>
      <c r="N267" s="43"/>
      <c r="O267" s="43"/>
      <c r="P267" s="43" t="n">
        <f aca="false">SUM(B267,F267,J267)</f>
        <v>2</v>
      </c>
      <c r="Q267" s="43" t="n">
        <f aca="false">SUM(C267,G267,K267)</f>
        <v>30</v>
      </c>
      <c r="R267" s="43" t="n">
        <f aca="false">SUM(D267,H267,L267,N267)</f>
        <v>0</v>
      </c>
      <c r="S267" s="43" t="n">
        <f aca="false">SUM(E267,I267,M267,O267)</f>
        <v>0</v>
      </c>
      <c r="T267" s="50" t="n">
        <f aca="false">SUM(P267,R267)</f>
        <v>2</v>
      </c>
      <c r="U267" s="45" t="n">
        <f aca="false">SUM(Q267,S267)</f>
        <v>30</v>
      </c>
    </row>
    <row r="268" customFormat="false" ht="12.75" hidden="false" customHeight="false" outlineLevel="0" collapsed="false">
      <c r="A268" s="68" t="s">
        <v>674</v>
      </c>
      <c r="B268" s="51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 t="n">
        <f aca="false">SUM(B268,F268,J268)</f>
        <v>0</v>
      </c>
      <c r="Q268" s="43" t="n">
        <f aca="false">SUM(C268,G268,K268)</f>
        <v>0</v>
      </c>
      <c r="R268" s="43" t="n">
        <f aca="false">SUM(D268,H268,L268,N268)</f>
        <v>0</v>
      </c>
      <c r="S268" s="43" t="n">
        <f aca="false">SUM(E268,I268,M268,O268)</f>
        <v>0</v>
      </c>
      <c r="T268" s="50" t="n">
        <f aca="false">SUM(P268,R268)</f>
        <v>0</v>
      </c>
      <c r="U268" s="45" t="n">
        <f aca="false">SUM(Q268,S268)</f>
        <v>0</v>
      </c>
    </row>
    <row r="269" customFormat="false" ht="12.75" hidden="false" customHeight="false" outlineLevel="0" collapsed="false">
      <c r="A269" s="52" t="s">
        <v>138</v>
      </c>
      <c r="B269" s="51" t="n">
        <f aca="false">SUM(B266:B268)</f>
        <v>1</v>
      </c>
      <c r="C269" s="51" t="n">
        <f aca="false">SUM(C266:C268)</f>
        <v>21</v>
      </c>
      <c r="D269" s="51" t="n">
        <f aca="false">SUM(D266:D268)</f>
        <v>0</v>
      </c>
      <c r="E269" s="51" t="n">
        <f aca="false">SUM(E266:E268)</f>
        <v>0</v>
      </c>
      <c r="F269" s="51" t="n">
        <f aca="false">SUM(F266:F268)</f>
        <v>1</v>
      </c>
      <c r="G269" s="51" t="n">
        <f aca="false">SUM(G266:G268)</f>
        <v>9</v>
      </c>
      <c r="H269" s="51" t="n">
        <f aca="false">SUM(H266:H268)</f>
        <v>0</v>
      </c>
      <c r="I269" s="51" t="n">
        <f aca="false">SUM(I266:I268)</f>
        <v>0</v>
      </c>
      <c r="J269" s="51" t="n">
        <f aca="false">SUM(J266:J268)</f>
        <v>0</v>
      </c>
      <c r="K269" s="51" t="n">
        <f aca="false">SUM(K266:K268)</f>
        <v>0</v>
      </c>
      <c r="L269" s="51"/>
      <c r="M269" s="51"/>
      <c r="N269" s="51"/>
      <c r="O269" s="51"/>
      <c r="P269" s="43" t="n">
        <f aca="false">SUM(B269,F269,J269)</f>
        <v>2</v>
      </c>
      <c r="Q269" s="43" t="n">
        <f aca="false">SUM(C269,G269,K269)</f>
        <v>30</v>
      </c>
      <c r="R269" s="43" t="n">
        <f aca="false">SUM(D269,H269,L269,N269)</f>
        <v>0</v>
      </c>
      <c r="S269" s="43" t="n">
        <f aca="false">SUM(E269,I269,M269,O269)</f>
        <v>0</v>
      </c>
      <c r="T269" s="50" t="n">
        <f aca="false">SUM(P269,R269)</f>
        <v>2</v>
      </c>
      <c r="U269" s="45" t="n">
        <f aca="false">SUM(Q269,S269)</f>
        <v>30</v>
      </c>
    </row>
    <row r="270" s="171" customFormat="true" ht="15" hidden="false" customHeight="false" outlineLevel="0" collapsed="false">
      <c r="A270" s="163" t="s">
        <v>25</v>
      </c>
      <c r="B270" s="185" t="n">
        <f aca="false">SUM(B269,B264)</f>
        <v>1</v>
      </c>
      <c r="C270" s="185" t="n">
        <f aca="false">SUM(C269,C264)</f>
        <v>21</v>
      </c>
      <c r="D270" s="185" t="n">
        <f aca="false">SUM(D269,D264)</f>
        <v>2</v>
      </c>
      <c r="E270" s="185" t="n">
        <f aca="false">SUM(E269,E264)</f>
        <v>61</v>
      </c>
      <c r="F270" s="185" t="n">
        <f aca="false">SUM(F269,F264)</f>
        <v>1</v>
      </c>
      <c r="G270" s="185" t="n">
        <f aca="false">SUM(G269,G264)</f>
        <v>9</v>
      </c>
      <c r="H270" s="185" t="n">
        <f aca="false">SUM(H269,H264)</f>
        <v>2</v>
      </c>
      <c r="I270" s="185" t="n">
        <f aca="false">SUM(I269,I264)</f>
        <v>62</v>
      </c>
      <c r="J270" s="185" t="n">
        <f aca="false">SUM(J269,J264)</f>
        <v>0</v>
      </c>
      <c r="K270" s="185" t="n">
        <f aca="false">SUM(K269,K264)</f>
        <v>0</v>
      </c>
      <c r="L270" s="185" t="n">
        <f aca="false">SUM(L269,L264)</f>
        <v>2</v>
      </c>
      <c r="M270" s="185" t="n">
        <f aca="false">SUM(M269,M264)</f>
        <v>47</v>
      </c>
      <c r="N270" s="185" t="n">
        <f aca="false">SUM(N269,N264)</f>
        <v>2</v>
      </c>
      <c r="O270" s="185" t="n">
        <f aca="false">SUM(O269,O264)</f>
        <v>60</v>
      </c>
      <c r="P270" s="185" t="n">
        <f aca="false">SUM(P269,P264)</f>
        <v>2</v>
      </c>
      <c r="Q270" s="185" t="n">
        <f aca="false">SUM(Q269,Q264)</f>
        <v>30</v>
      </c>
      <c r="R270" s="185" t="n">
        <f aca="false">SUM(R269,R264)</f>
        <v>8</v>
      </c>
      <c r="S270" s="185" t="n">
        <f aca="false">SUM(S269,S264)</f>
        <v>230</v>
      </c>
      <c r="T270" s="185" t="n">
        <f aca="false">SUM(T269,T264)</f>
        <v>10</v>
      </c>
      <c r="U270" s="186" t="n">
        <f aca="false">SUM(U269,U264)</f>
        <v>260</v>
      </c>
    </row>
    <row r="271" s="92" customFormat="true" ht="15.75" hidden="false" customHeight="false" outlineLevel="0" collapsed="false">
      <c r="A271" s="56" t="s">
        <v>675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24"/>
      <c r="M271" s="24"/>
      <c r="N271" s="24"/>
      <c r="O271" s="24"/>
      <c r="P271" s="43" t="n">
        <f aca="false">SUM(B271,F271,J271)</f>
        <v>0</v>
      </c>
      <c r="Q271" s="43" t="n">
        <f aca="false">SUM(C271,G271,K271)</f>
        <v>0</v>
      </c>
      <c r="R271" s="43" t="n">
        <f aca="false">SUM(D271,H271,L271,N271)</f>
        <v>0</v>
      </c>
      <c r="S271" s="43" t="n">
        <f aca="false">SUM(E271,I271,M271,O271)</f>
        <v>0</v>
      </c>
      <c r="T271" s="50" t="n">
        <f aca="false">SUM(P271,R271)</f>
        <v>0</v>
      </c>
      <c r="U271" s="45" t="n">
        <f aca="false">SUM(Q271,S271)</f>
        <v>0</v>
      </c>
    </row>
    <row r="272" customFormat="false" ht="12.75" hidden="false" customHeight="false" outlineLevel="0" collapsed="false">
      <c r="A272" s="27" t="s">
        <v>335</v>
      </c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 t="n">
        <f aca="false">SUM(B272,F272,J272)</f>
        <v>0</v>
      </c>
      <c r="Q272" s="43" t="n">
        <f aca="false">SUM(C272,G272,K272)</f>
        <v>0</v>
      </c>
      <c r="R272" s="43" t="n">
        <f aca="false">SUM(D272,H272,L272,N272)</f>
        <v>0</v>
      </c>
      <c r="S272" s="43" t="n">
        <f aca="false">SUM(E272,I272,M272,O272)</f>
        <v>0</v>
      </c>
      <c r="T272" s="50" t="n">
        <f aca="false">SUM(P272,R272)</f>
        <v>0</v>
      </c>
      <c r="U272" s="45" t="n">
        <f aca="false">SUM(Q272,S272)</f>
        <v>0</v>
      </c>
    </row>
    <row r="273" customFormat="false" ht="12.75" hidden="false" customHeight="false" outlineLevel="0" collapsed="false">
      <c r="A273" s="50" t="s">
        <v>70</v>
      </c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 t="n">
        <f aca="false">SUM(B273,F273,J273)</f>
        <v>0</v>
      </c>
      <c r="Q273" s="43" t="n">
        <f aca="false">SUM(C273,G273,K273)</f>
        <v>0</v>
      </c>
      <c r="R273" s="43" t="n">
        <f aca="false">SUM(D273,H273,L273,N273)</f>
        <v>0</v>
      </c>
      <c r="S273" s="43" t="n">
        <f aca="false">SUM(E273,I273,M273,O273)</f>
        <v>0</v>
      </c>
      <c r="T273" s="50" t="n">
        <f aca="false">SUM(P273,R273)</f>
        <v>0</v>
      </c>
      <c r="U273" s="45" t="n">
        <f aca="false">SUM(Q273,S273)</f>
        <v>0</v>
      </c>
    </row>
    <row r="274" s="55" customFormat="true" ht="12.75" hidden="false" customHeight="false" outlineLevel="0" collapsed="false">
      <c r="A274" s="50" t="s">
        <v>71</v>
      </c>
      <c r="B274" s="53"/>
      <c r="C274" s="53"/>
      <c r="D274" s="53" t="n">
        <v>1</v>
      </c>
      <c r="E274" s="53" t="n">
        <v>13</v>
      </c>
      <c r="F274" s="53"/>
      <c r="G274" s="53"/>
      <c r="H274" s="53" t="n">
        <v>1</v>
      </c>
      <c r="I274" s="53" t="n">
        <v>19</v>
      </c>
      <c r="J274" s="53"/>
      <c r="K274" s="53"/>
      <c r="L274" s="53" t="n">
        <v>1</v>
      </c>
      <c r="M274" s="53" t="n">
        <v>18</v>
      </c>
      <c r="N274" s="53" t="n">
        <v>1</v>
      </c>
      <c r="O274" s="53" t="n">
        <v>20</v>
      </c>
      <c r="P274" s="43" t="n">
        <f aca="false">SUM(B274,F274,J274)</f>
        <v>0</v>
      </c>
      <c r="Q274" s="43" t="n">
        <f aca="false">SUM(C274,G274,K274)</f>
        <v>0</v>
      </c>
      <c r="R274" s="43" t="n">
        <f aca="false">SUM(D274,H274,L274,N274)</f>
        <v>4</v>
      </c>
      <c r="S274" s="43" t="n">
        <f aca="false">SUM(E274,I274,M274,O274)</f>
        <v>70</v>
      </c>
      <c r="T274" s="50" t="n">
        <f aca="false">SUM(P274,R274)</f>
        <v>4</v>
      </c>
      <c r="U274" s="45" t="n">
        <f aca="false">SUM(Q274,S274)</f>
        <v>70</v>
      </c>
    </row>
    <row r="275" s="55" customFormat="true" ht="12.75" hidden="false" customHeight="false" outlineLevel="0" collapsed="false">
      <c r="A275" s="50" t="s">
        <v>191</v>
      </c>
      <c r="B275" s="53"/>
      <c r="C275" s="53" t="n">
        <v>0</v>
      </c>
      <c r="D275" s="53"/>
      <c r="E275" s="53"/>
      <c r="F275" s="53"/>
      <c r="G275" s="53" t="n">
        <v>2</v>
      </c>
      <c r="H275" s="53"/>
      <c r="I275" s="53"/>
      <c r="J275" s="53"/>
      <c r="K275" s="53"/>
      <c r="L275" s="53"/>
      <c r="M275" s="53"/>
      <c r="N275" s="53"/>
      <c r="O275" s="53"/>
      <c r="P275" s="43" t="n">
        <f aca="false">SUM(B275,F275,J275)</f>
        <v>0</v>
      </c>
      <c r="Q275" s="43" t="n">
        <f aca="false">SUM(C275,G275,K275)</f>
        <v>2</v>
      </c>
      <c r="R275" s="43" t="n">
        <f aca="false">SUM(D275,H275,L275,N275)</f>
        <v>0</v>
      </c>
      <c r="S275" s="43" t="n">
        <f aca="false">SUM(E275,I275,M275,O275)</f>
        <v>0</v>
      </c>
      <c r="T275" s="50" t="n">
        <f aca="false">SUM(P275,R275)</f>
        <v>0</v>
      </c>
      <c r="U275" s="45" t="n">
        <f aca="false">SUM(Q275,S275)</f>
        <v>2</v>
      </c>
    </row>
    <row r="276" s="55" customFormat="true" ht="12.75" hidden="false" customHeight="false" outlineLevel="0" collapsed="false">
      <c r="A276" s="32" t="s">
        <v>339</v>
      </c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 t="n">
        <v>1</v>
      </c>
      <c r="O276" s="53" t="n">
        <v>10</v>
      </c>
      <c r="P276" s="43" t="n">
        <f aca="false">SUM(B276,F276,J276)</f>
        <v>0</v>
      </c>
      <c r="Q276" s="43" t="n">
        <f aca="false">SUM(C276,G276,K276)</f>
        <v>0</v>
      </c>
      <c r="R276" s="43" t="n">
        <f aca="false">SUM(D276,H276,L276,N276)</f>
        <v>1</v>
      </c>
      <c r="S276" s="43" t="n">
        <f aca="false">SUM(E276,I276,M276,O276)</f>
        <v>10</v>
      </c>
      <c r="T276" s="50" t="n">
        <f aca="false">SUM(P276,R276)</f>
        <v>1</v>
      </c>
      <c r="U276" s="45" t="n">
        <f aca="false">SUM(Q276,S276)</f>
        <v>10</v>
      </c>
    </row>
    <row r="277" customFormat="false" ht="12.75" hidden="false" customHeight="false" outlineLevel="0" collapsed="false">
      <c r="A277" s="50" t="s">
        <v>665</v>
      </c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 t="n">
        <f aca="false">SUM(B277,F277,J277)</f>
        <v>0</v>
      </c>
      <c r="Q277" s="43" t="n">
        <f aca="false">SUM(C277,G277,K277)</f>
        <v>0</v>
      </c>
      <c r="R277" s="43" t="n">
        <f aca="false">SUM(D277,H277,L277,N277)</f>
        <v>0</v>
      </c>
      <c r="S277" s="43" t="n">
        <f aca="false">SUM(E277,I277,M277,O277)</f>
        <v>0</v>
      </c>
      <c r="T277" s="50" t="n">
        <f aca="false">SUM(P277,R277)</f>
        <v>0</v>
      </c>
      <c r="U277" s="45" t="n">
        <f aca="false">SUM(Q277,S277)</f>
        <v>0</v>
      </c>
    </row>
    <row r="278" customFormat="false" ht="15.75" hidden="false" customHeight="true" outlineLevel="0" collapsed="false">
      <c r="A278" s="50" t="s">
        <v>193</v>
      </c>
      <c r="B278" s="43" t="n">
        <v>1</v>
      </c>
      <c r="C278" s="43" t="n">
        <v>3</v>
      </c>
      <c r="D278" s="43"/>
      <c r="E278" s="43"/>
      <c r="F278" s="43" t="n">
        <v>1</v>
      </c>
      <c r="G278" s="43" t="n">
        <v>5</v>
      </c>
      <c r="H278" s="43"/>
      <c r="I278" s="43"/>
      <c r="J278" s="43"/>
      <c r="K278" s="43"/>
      <c r="L278" s="43"/>
      <c r="M278" s="43"/>
      <c r="N278" s="43"/>
      <c r="O278" s="43"/>
      <c r="P278" s="43" t="n">
        <f aca="false">SUM(B278,F278,J278)</f>
        <v>2</v>
      </c>
      <c r="Q278" s="43" t="n">
        <f aca="false">SUM(C278,G278,K278)</f>
        <v>8</v>
      </c>
      <c r="R278" s="43" t="n">
        <f aca="false">SUM(D278,H278,L278,N278)</f>
        <v>0</v>
      </c>
      <c r="S278" s="43" t="n">
        <f aca="false">SUM(E278,I278,M278,O278)</f>
        <v>0</v>
      </c>
      <c r="T278" s="50" t="n">
        <f aca="false">SUM(P278,R278)</f>
        <v>2</v>
      </c>
      <c r="U278" s="45" t="n">
        <f aca="false">SUM(Q278,S278)</f>
        <v>8</v>
      </c>
    </row>
    <row r="279" customFormat="false" ht="12.75" hidden="false" customHeight="false" outlineLevel="0" collapsed="false">
      <c r="A279" s="50" t="s">
        <v>72</v>
      </c>
      <c r="B279" s="43"/>
      <c r="C279" s="43" t="n">
        <v>8</v>
      </c>
      <c r="D279" s="43"/>
      <c r="E279" s="43"/>
      <c r="F279" s="43"/>
      <c r="G279" s="43" t="n">
        <v>4</v>
      </c>
      <c r="H279" s="43"/>
      <c r="I279" s="43"/>
      <c r="J279" s="43"/>
      <c r="K279" s="43"/>
      <c r="L279" s="43"/>
      <c r="M279" s="43"/>
      <c r="N279" s="43"/>
      <c r="O279" s="43"/>
      <c r="P279" s="43" t="n">
        <f aca="false">SUM(B279,F279,J279)</f>
        <v>0</v>
      </c>
      <c r="Q279" s="43" t="n">
        <f aca="false">SUM(C279,G279,K279)</f>
        <v>12</v>
      </c>
      <c r="R279" s="43" t="n">
        <f aca="false">SUM(D279,H279,L279,N279)</f>
        <v>0</v>
      </c>
      <c r="S279" s="43" t="n">
        <f aca="false">SUM(E279,I279,M279,O279)</f>
        <v>0</v>
      </c>
      <c r="T279" s="50" t="n">
        <f aca="false">SUM(P279,R279)</f>
        <v>0</v>
      </c>
      <c r="U279" s="45" t="n">
        <f aca="false">SUM(Q279,S279)</f>
        <v>12</v>
      </c>
    </row>
    <row r="280" s="55" customFormat="true" ht="12.75" hidden="false" customHeight="false" outlineLevel="0" collapsed="false">
      <c r="A280" s="50" t="s">
        <v>642</v>
      </c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43" t="n">
        <f aca="false">SUM(B280,F280,J280)</f>
        <v>0</v>
      </c>
      <c r="Q280" s="43" t="n">
        <f aca="false">SUM(C280,G280,K280)</f>
        <v>0</v>
      </c>
      <c r="R280" s="43" t="n">
        <f aca="false">SUM(D280,H280,L280,N280)</f>
        <v>0</v>
      </c>
      <c r="S280" s="43" t="n">
        <f aca="false">SUM(E280,I280,M280,O280)</f>
        <v>0</v>
      </c>
      <c r="T280" s="50" t="n">
        <f aca="false">SUM(P280,R280)</f>
        <v>0</v>
      </c>
      <c r="U280" s="45" t="n">
        <f aca="false">SUM(Q280,S280)</f>
        <v>0</v>
      </c>
    </row>
    <row r="281" customFormat="false" ht="12.75" hidden="false" customHeight="false" outlineLevel="0" collapsed="false">
      <c r="A281" s="52" t="s">
        <v>644</v>
      </c>
      <c r="B281" s="51" t="n">
        <f aca="false">SUM(B273:B280)</f>
        <v>1</v>
      </c>
      <c r="C281" s="51" t="n">
        <f aca="false">SUM(C273:C280)</f>
        <v>11</v>
      </c>
      <c r="D281" s="51" t="n">
        <f aca="false">SUM(D273:D280)</f>
        <v>1</v>
      </c>
      <c r="E281" s="51" t="n">
        <f aca="false">SUM(E273:E280)</f>
        <v>13</v>
      </c>
      <c r="F281" s="51" t="n">
        <f aca="false">SUM(F273:F280)</f>
        <v>1</v>
      </c>
      <c r="G281" s="51" t="n">
        <f aca="false">SUM(G273:G280)</f>
        <v>11</v>
      </c>
      <c r="H281" s="51" t="n">
        <f aca="false">SUM(H273:H280)</f>
        <v>1</v>
      </c>
      <c r="I281" s="51" t="n">
        <f aca="false">SUM(I273:I280)</f>
        <v>19</v>
      </c>
      <c r="J281" s="51" t="n">
        <f aca="false">SUM(J273:J280)</f>
        <v>0</v>
      </c>
      <c r="K281" s="51" t="n">
        <f aca="false">SUM(K273:K280)</f>
        <v>0</v>
      </c>
      <c r="L281" s="51" t="n">
        <f aca="false">SUM(L273:L280)</f>
        <v>1</v>
      </c>
      <c r="M281" s="51" t="n">
        <f aca="false">SUM(M273:M280)</f>
        <v>18</v>
      </c>
      <c r="N281" s="51" t="n">
        <f aca="false">SUM(N273:N280)</f>
        <v>2</v>
      </c>
      <c r="O281" s="51" t="n">
        <f aca="false">SUM(O273:O280)</f>
        <v>30</v>
      </c>
      <c r="P281" s="43" t="n">
        <f aca="false">SUM(B281,F281,J281)</f>
        <v>2</v>
      </c>
      <c r="Q281" s="43" t="n">
        <f aca="false">SUM(C281,G281,K281)</f>
        <v>22</v>
      </c>
      <c r="R281" s="43" t="n">
        <f aca="false">SUM(D281,H281,L281,N281)</f>
        <v>5</v>
      </c>
      <c r="S281" s="43" t="n">
        <f aca="false">SUM(E281,I281,M281,O281)</f>
        <v>80</v>
      </c>
      <c r="T281" s="50" t="n">
        <f aca="false">SUM(P281,R281)</f>
        <v>7</v>
      </c>
      <c r="U281" s="45" t="n">
        <f aca="false">SUM(Q281,S281)</f>
        <v>102</v>
      </c>
    </row>
    <row r="282" customFormat="false" ht="12.75" hidden="false" customHeight="false" outlineLevel="0" collapsed="false">
      <c r="A282" s="27" t="s">
        <v>341</v>
      </c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 t="n">
        <f aca="false">SUM(B282,F282,J282)</f>
        <v>0</v>
      </c>
      <c r="Q282" s="43" t="n">
        <f aca="false">SUM(C282,G282,K282)</f>
        <v>0</v>
      </c>
      <c r="R282" s="43" t="n">
        <f aca="false">SUM(D282,H282,L282,N282)</f>
        <v>0</v>
      </c>
      <c r="S282" s="43" t="n">
        <f aca="false">SUM(E282,I282,M282,O282)</f>
        <v>0</v>
      </c>
      <c r="T282" s="50" t="n">
        <f aca="false">SUM(P282,R282)</f>
        <v>0</v>
      </c>
      <c r="U282" s="45" t="n">
        <f aca="false">SUM(Q282,S282)</f>
        <v>0</v>
      </c>
    </row>
    <row r="283" customFormat="false" ht="12.75" hidden="false" customHeight="false" outlineLevel="0" collapsed="false">
      <c r="A283" s="50" t="s">
        <v>167</v>
      </c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 t="n">
        <f aca="false">SUM(B283,F283,J283)</f>
        <v>0</v>
      </c>
      <c r="Q283" s="43" t="n">
        <f aca="false">SUM(C283,G283,K283)</f>
        <v>0</v>
      </c>
      <c r="R283" s="43" t="n">
        <f aca="false">SUM(D283,H283,L283,N283)</f>
        <v>0</v>
      </c>
      <c r="S283" s="43" t="n">
        <f aca="false">SUM(E283,I283,M283,O283)</f>
        <v>0</v>
      </c>
      <c r="T283" s="50" t="n">
        <f aca="false">SUM(P283,R283)</f>
        <v>0</v>
      </c>
      <c r="U283" s="45" t="n">
        <f aca="false">SUM(Q283,S283)</f>
        <v>0</v>
      </c>
    </row>
    <row r="284" customFormat="false" ht="12.75" hidden="false" customHeight="false" outlineLevel="0" collapsed="false">
      <c r="A284" s="50" t="s">
        <v>676</v>
      </c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 t="n">
        <f aca="false">SUM(B284,F284,J284)</f>
        <v>0</v>
      </c>
      <c r="Q284" s="43" t="n">
        <f aca="false">SUM(C284,G284,K284)</f>
        <v>0</v>
      </c>
      <c r="R284" s="43" t="n">
        <f aca="false">SUM(D284,H284,L284,N284)</f>
        <v>0</v>
      </c>
      <c r="S284" s="43" t="n">
        <f aca="false">SUM(E284,I284,M284,O284)</f>
        <v>0</v>
      </c>
      <c r="T284" s="50" t="n">
        <f aca="false">SUM(P284,R284)</f>
        <v>0</v>
      </c>
      <c r="U284" s="45" t="n">
        <f aca="false">SUM(Q284,S284)</f>
        <v>0</v>
      </c>
    </row>
    <row r="285" customFormat="false" ht="12.75" hidden="false" customHeight="false" outlineLevel="0" collapsed="false">
      <c r="A285" s="50" t="s">
        <v>166</v>
      </c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 t="n">
        <v>1</v>
      </c>
      <c r="M285" s="43" t="n">
        <v>12</v>
      </c>
      <c r="N285" s="43"/>
      <c r="O285" s="43"/>
      <c r="P285" s="43" t="n">
        <f aca="false">SUM(B285,F285,J285)</f>
        <v>0</v>
      </c>
      <c r="Q285" s="43" t="n">
        <f aca="false">SUM(C285,G285,K285)</f>
        <v>0</v>
      </c>
      <c r="R285" s="43" t="n">
        <f aca="false">SUM(D285,H285,L285,N285)</f>
        <v>1</v>
      </c>
      <c r="S285" s="43" t="n">
        <f aca="false">SUM(E285,I285,M285,O285)</f>
        <v>12</v>
      </c>
      <c r="T285" s="50" t="n">
        <f aca="false">SUM(P285,R285)</f>
        <v>1</v>
      </c>
      <c r="U285" s="45" t="n">
        <f aca="false">SUM(Q285,S285)</f>
        <v>12</v>
      </c>
    </row>
    <row r="286" customFormat="false" ht="15.75" hidden="false" customHeight="true" outlineLevel="0" collapsed="false">
      <c r="A286" s="52" t="s">
        <v>170</v>
      </c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 t="n">
        <f aca="false">SUM(L283:L285)</f>
        <v>1</v>
      </c>
      <c r="M286" s="51" t="n">
        <f aca="false">SUM(M283:M285)</f>
        <v>12</v>
      </c>
      <c r="N286" s="51" t="n">
        <f aca="false">SUM(N283:N285)</f>
        <v>0</v>
      </c>
      <c r="O286" s="51" t="n">
        <f aca="false">SUM(O283:O285)</f>
        <v>0</v>
      </c>
      <c r="P286" s="43" t="n">
        <f aca="false">SUM(B286,F286,J286)</f>
        <v>0</v>
      </c>
      <c r="Q286" s="43" t="n">
        <f aca="false">SUM(C286,G286,K286)</f>
        <v>0</v>
      </c>
      <c r="R286" s="43" t="n">
        <f aca="false">SUM(D286,H286,L286,N286)</f>
        <v>1</v>
      </c>
      <c r="S286" s="43" t="n">
        <f aca="false">SUM(E286,I286,M286,O286)</f>
        <v>12</v>
      </c>
      <c r="T286" s="50" t="n">
        <f aca="false">SUM(P286,R286)</f>
        <v>1</v>
      </c>
      <c r="U286" s="45" t="n">
        <f aca="false">SUM(Q286,S286)</f>
        <v>12</v>
      </c>
    </row>
    <row r="287" customFormat="false" ht="15.75" hidden="false" customHeight="true" outlineLevel="0" collapsed="false">
      <c r="A287" s="27" t="s">
        <v>132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 t="n">
        <f aca="false">SUM(B287,F287,J287)</f>
        <v>0</v>
      </c>
      <c r="Q287" s="43" t="n">
        <f aca="false">SUM(C287,G287,K287)</f>
        <v>0</v>
      </c>
      <c r="R287" s="43" t="n">
        <f aca="false">SUM(D287,H287,L287,N287)</f>
        <v>0</v>
      </c>
      <c r="S287" s="43" t="n">
        <f aca="false">SUM(E287,I287,M287,O287)</f>
        <v>0</v>
      </c>
      <c r="T287" s="50" t="n">
        <f aca="false">SUM(P287,R287)</f>
        <v>0</v>
      </c>
      <c r="U287" s="45" t="n">
        <f aca="false">SUM(Q287,S287)</f>
        <v>0</v>
      </c>
    </row>
    <row r="288" customFormat="false" ht="15.75" hidden="false" customHeight="true" outlineLevel="0" collapsed="false">
      <c r="A288" s="50" t="s">
        <v>348</v>
      </c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 t="n">
        <f aca="false">SUM(B288,F288,J288)</f>
        <v>0</v>
      </c>
      <c r="Q288" s="43" t="n">
        <f aca="false">SUM(C288,G288,K288)</f>
        <v>0</v>
      </c>
      <c r="R288" s="43" t="n">
        <f aca="false">SUM(D288,H288,L288,N288)</f>
        <v>0</v>
      </c>
      <c r="S288" s="43" t="n">
        <f aca="false">SUM(E288,I288,M288,O288)</f>
        <v>0</v>
      </c>
      <c r="T288" s="50" t="n">
        <f aca="false">SUM(P288,R288)</f>
        <v>0</v>
      </c>
      <c r="U288" s="45" t="n">
        <f aca="false">SUM(Q288,S288)</f>
        <v>0</v>
      </c>
    </row>
    <row r="289" customFormat="false" ht="15.75" hidden="false" customHeight="true" outlineLevel="0" collapsed="false">
      <c r="A289" s="50" t="s">
        <v>677</v>
      </c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 t="n">
        <v>1</v>
      </c>
      <c r="M289" s="43" t="n">
        <v>10</v>
      </c>
      <c r="N289" s="43"/>
      <c r="O289" s="43"/>
      <c r="P289" s="43" t="n">
        <f aca="false">SUM(B289,F289,J289)</f>
        <v>0</v>
      </c>
      <c r="Q289" s="43" t="n">
        <f aca="false">SUM(C289,G289,K289)</f>
        <v>0</v>
      </c>
      <c r="R289" s="43" t="n">
        <f aca="false">SUM(D289,H289,L289,N289)</f>
        <v>1</v>
      </c>
      <c r="S289" s="43" t="n">
        <f aca="false">SUM(E289,I289,M289,O289)</f>
        <v>10</v>
      </c>
      <c r="T289" s="50" t="n">
        <f aca="false">SUM(P289,R289)</f>
        <v>1</v>
      </c>
      <c r="U289" s="45" t="n">
        <f aca="false">SUM(Q289,S289)</f>
        <v>10</v>
      </c>
    </row>
    <row r="290" customFormat="false" ht="15.75" hidden="false" customHeight="true" outlineLevel="0" collapsed="false">
      <c r="A290" s="50" t="s">
        <v>349</v>
      </c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 t="n">
        <v>5</v>
      </c>
      <c r="N290" s="43"/>
      <c r="O290" s="43"/>
      <c r="P290" s="43" t="n">
        <f aca="false">SUM(B290,F290,J290)</f>
        <v>0</v>
      </c>
      <c r="Q290" s="43" t="n">
        <f aca="false">SUM(C290,G290,K290)</f>
        <v>0</v>
      </c>
      <c r="R290" s="43" t="n">
        <f aca="false">SUM(D290,H290,L290,N290)</f>
        <v>0</v>
      </c>
      <c r="S290" s="43" t="n">
        <f aca="false">SUM(E290,I290,M290,O290)</f>
        <v>5</v>
      </c>
      <c r="T290" s="50" t="n">
        <f aca="false">SUM(P290,R290)</f>
        <v>0</v>
      </c>
      <c r="U290" s="45" t="n">
        <f aca="false">SUM(Q290,S290)</f>
        <v>5</v>
      </c>
    </row>
    <row r="291" customFormat="false" ht="15.75" hidden="false" customHeight="true" outlineLevel="0" collapsed="false">
      <c r="A291" s="50" t="s">
        <v>678</v>
      </c>
      <c r="B291" s="43"/>
      <c r="C291" s="43"/>
      <c r="D291" s="43" t="n">
        <v>1</v>
      </c>
      <c r="E291" s="43" t="n">
        <v>28</v>
      </c>
      <c r="F291" s="43"/>
      <c r="G291" s="43"/>
      <c r="H291" s="43" t="n">
        <v>1</v>
      </c>
      <c r="I291" s="43" t="n">
        <v>16</v>
      </c>
      <c r="J291" s="43"/>
      <c r="K291" s="43"/>
      <c r="L291" s="43"/>
      <c r="M291" s="43"/>
      <c r="N291" s="43"/>
      <c r="O291" s="43"/>
      <c r="P291" s="43" t="n">
        <f aca="false">SUM(B291,F291,J291)</f>
        <v>0</v>
      </c>
      <c r="Q291" s="43" t="n">
        <f aca="false">SUM(C291,G291,K291)</f>
        <v>0</v>
      </c>
      <c r="R291" s="43" t="n">
        <f aca="false">SUM(D291,H291,L291,N291)</f>
        <v>2</v>
      </c>
      <c r="S291" s="43" t="n">
        <f aca="false">SUM(E291,I291,M291,O291)</f>
        <v>44</v>
      </c>
      <c r="T291" s="50" t="n">
        <f aca="false">SUM(P291,R291)</f>
        <v>2</v>
      </c>
      <c r="U291" s="45" t="n">
        <f aca="false">SUM(Q291,S291)</f>
        <v>44</v>
      </c>
    </row>
    <row r="292" customFormat="false" ht="27.75" hidden="false" customHeight="true" outlineLevel="0" collapsed="false">
      <c r="A292" s="60" t="s">
        <v>679</v>
      </c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 t="n">
        <v>1</v>
      </c>
      <c r="O292" s="43" t="n">
        <v>17</v>
      </c>
      <c r="P292" s="43" t="n">
        <f aca="false">SUM(B292,F292,J292)</f>
        <v>0</v>
      </c>
      <c r="Q292" s="43" t="n">
        <f aca="false">SUM(C292,G292,K292)</f>
        <v>0</v>
      </c>
      <c r="R292" s="43" t="n">
        <f aca="false">SUM(D292,H292,L292,N292)</f>
        <v>1</v>
      </c>
      <c r="S292" s="43" t="n">
        <f aca="false">SUM(E292,I292,M292,O292)</f>
        <v>17</v>
      </c>
      <c r="T292" s="50" t="n">
        <f aca="false">SUM(P292,R292)</f>
        <v>1</v>
      </c>
      <c r="U292" s="45" t="n">
        <f aca="false">SUM(Q292,S292)</f>
        <v>17</v>
      </c>
    </row>
    <row r="293" customFormat="false" ht="12.75" hidden="false" customHeight="false" outlineLevel="0" collapsed="false">
      <c r="A293" s="52" t="s">
        <v>59</v>
      </c>
      <c r="B293" s="51" t="n">
        <f aca="false">SUM(B288:B292)</f>
        <v>0</v>
      </c>
      <c r="C293" s="51" t="n">
        <f aca="false">SUM(C288:C292)</f>
        <v>0</v>
      </c>
      <c r="D293" s="51" t="n">
        <f aca="false">SUM(D288:D292)</f>
        <v>1</v>
      </c>
      <c r="E293" s="51" t="n">
        <f aca="false">SUM(E288:E292)</f>
        <v>28</v>
      </c>
      <c r="F293" s="51" t="n">
        <f aca="false">SUM(F288:F292)</f>
        <v>0</v>
      </c>
      <c r="G293" s="51" t="n">
        <f aca="false">SUM(G288:G292)</f>
        <v>0</v>
      </c>
      <c r="H293" s="51" t="n">
        <f aca="false">SUM(H288:H292)</f>
        <v>1</v>
      </c>
      <c r="I293" s="51" t="n">
        <f aca="false">SUM(I288:I292)</f>
        <v>16</v>
      </c>
      <c r="J293" s="51" t="n">
        <f aca="false">SUM(J288:J292)</f>
        <v>0</v>
      </c>
      <c r="K293" s="51" t="n">
        <f aca="false">SUM(K288:K292)</f>
        <v>0</v>
      </c>
      <c r="L293" s="51" t="n">
        <f aca="false">SUM(L288:L292)</f>
        <v>1</v>
      </c>
      <c r="M293" s="51" t="n">
        <f aca="false">SUM(M288:M292)</f>
        <v>15</v>
      </c>
      <c r="N293" s="51" t="n">
        <f aca="false">SUM(N288:N292)</f>
        <v>1</v>
      </c>
      <c r="O293" s="51" t="n">
        <f aca="false">SUM(O288:O292)</f>
        <v>17</v>
      </c>
      <c r="P293" s="43" t="n">
        <f aca="false">SUM(B293,F293,J293)</f>
        <v>0</v>
      </c>
      <c r="Q293" s="43" t="n">
        <f aca="false">SUM(C293,G293,K293)</f>
        <v>0</v>
      </c>
      <c r="R293" s="43" t="n">
        <f aca="false">SUM(D293,H293,L293,N293)</f>
        <v>4</v>
      </c>
      <c r="S293" s="43" t="n">
        <f aca="false">SUM(E293,I293,M293,O293)</f>
        <v>76</v>
      </c>
      <c r="T293" s="50" t="n">
        <f aca="false">SUM(P293,R293)</f>
        <v>4</v>
      </c>
      <c r="U293" s="45" t="n">
        <f aca="false">SUM(Q293,S293)</f>
        <v>76</v>
      </c>
    </row>
    <row r="294" s="171" customFormat="true" ht="15" hidden="false" customHeight="false" outlineLevel="0" collapsed="false">
      <c r="A294" s="163" t="s">
        <v>25</v>
      </c>
      <c r="B294" s="185" t="n">
        <f aca="false">SUM(B293,B286,B281)</f>
        <v>1</v>
      </c>
      <c r="C294" s="185" t="n">
        <f aca="false">SUM(C293,C286,C281)</f>
        <v>11</v>
      </c>
      <c r="D294" s="185" t="n">
        <f aca="false">SUM(D293,D286,D281)</f>
        <v>2</v>
      </c>
      <c r="E294" s="185" t="n">
        <f aca="false">SUM(E293,E286,E281)</f>
        <v>41</v>
      </c>
      <c r="F294" s="185" t="n">
        <f aca="false">SUM(F293,F286,F281)</f>
        <v>1</v>
      </c>
      <c r="G294" s="185" t="n">
        <f aca="false">SUM(G293,G286,G281)</f>
        <v>11</v>
      </c>
      <c r="H294" s="185" t="n">
        <f aca="false">SUM(H293,H286,H281)</f>
        <v>2</v>
      </c>
      <c r="I294" s="185" t="n">
        <f aca="false">SUM(I293,I286,I281)</f>
        <v>35</v>
      </c>
      <c r="J294" s="185" t="n">
        <f aca="false">SUM(J293,J286,J281)</f>
        <v>0</v>
      </c>
      <c r="K294" s="185" t="n">
        <f aca="false">SUM(K293,K286,K281)</f>
        <v>0</v>
      </c>
      <c r="L294" s="185" t="n">
        <f aca="false">SUM(L293,L286,L281)</f>
        <v>3</v>
      </c>
      <c r="M294" s="185" t="n">
        <f aca="false">SUM(M293,M286,M281)</f>
        <v>45</v>
      </c>
      <c r="N294" s="185" t="n">
        <f aca="false">SUM(N293,N286,N281)</f>
        <v>3</v>
      </c>
      <c r="O294" s="185" t="n">
        <f aca="false">SUM(O293,O286,O281)</f>
        <v>47</v>
      </c>
      <c r="P294" s="185" t="n">
        <f aca="false">SUM(P293,P286,P281)</f>
        <v>2</v>
      </c>
      <c r="Q294" s="185" t="n">
        <f aca="false">SUM(Q293,Q286,Q281)</f>
        <v>22</v>
      </c>
      <c r="R294" s="185" t="n">
        <f aca="false">SUM(R293,R286,R281)</f>
        <v>10</v>
      </c>
      <c r="S294" s="185" t="n">
        <f aca="false">SUM(S293,S286,S281)</f>
        <v>168</v>
      </c>
      <c r="T294" s="185" t="n">
        <f aca="false">SUM(T293,T286,T281)</f>
        <v>12</v>
      </c>
      <c r="U294" s="186" t="n">
        <f aca="false">SUM(U293,U286,U281)</f>
        <v>190</v>
      </c>
    </row>
    <row r="295" customFormat="false" ht="15.75" hidden="false" customHeight="false" outlineLevel="0" collapsed="false">
      <c r="A295" s="179" t="s">
        <v>680</v>
      </c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 t="n">
        <f aca="false">SUM(B295,F295,J295)</f>
        <v>0</v>
      </c>
      <c r="Q295" s="43" t="n">
        <f aca="false">SUM(C295,G295,K295)</f>
        <v>0</v>
      </c>
      <c r="R295" s="43" t="n">
        <f aca="false">SUM(D295,H295,L295,N295)</f>
        <v>0</v>
      </c>
      <c r="S295" s="43" t="n">
        <f aca="false">SUM(E295,I295,M295,O295)</f>
        <v>0</v>
      </c>
      <c r="T295" s="50" t="n">
        <f aca="false">SUM(P295,R295)</f>
        <v>0</v>
      </c>
      <c r="U295" s="45" t="n">
        <f aca="false">SUM(Q295,S295)</f>
        <v>0</v>
      </c>
    </row>
    <row r="296" customFormat="false" ht="20.25" hidden="false" customHeight="true" outlineLevel="0" collapsed="false">
      <c r="A296" s="27" t="s">
        <v>132</v>
      </c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 t="n">
        <f aca="false">SUM(B296,F296,J296)</f>
        <v>0</v>
      </c>
      <c r="Q296" s="43" t="n">
        <f aca="false">SUM(C296,G296,K296)</f>
        <v>0</v>
      </c>
      <c r="R296" s="43" t="n">
        <f aca="false">SUM(D296,H296,L296,N296)</f>
        <v>0</v>
      </c>
      <c r="S296" s="43" t="n">
        <f aca="false">SUM(E296,I296,M296,O296)</f>
        <v>0</v>
      </c>
      <c r="T296" s="50" t="n">
        <f aca="false">SUM(P296,R296)</f>
        <v>0</v>
      </c>
      <c r="U296" s="45" t="n">
        <f aca="false">SUM(Q296,S296)</f>
        <v>0</v>
      </c>
    </row>
    <row r="297" customFormat="false" ht="12.75" hidden="false" customHeight="false" outlineLevel="0" collapsed="false">
      <c r="A297" s="50" t="s">
        <v>134</v>
      </c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 t="n">
        <f aca="false">SUM(B297,F297,J297)</f>
        <v>0</v>
      </c>
      <c r="Q297" s="43" t="n">
        <f aca="false">SUM(C297,G297,K297)</f>
        <v>0</v>
      </c>
      <c r="R297" s="43" t="n">
        <f aca="false">SUM(D297,H297,L297,N297)</f>
        <v>0</v>
      </c>
      <c r="S297" s="43" t="n">
        <f aca="false">SUM(E297,I297,M297,O297)</f>
        <v>0</v>
      </c>
      <c r="T297" s="50" t="n">
        <f aca="false">SUM(P297,R297)</f>
        <v>0</v>
      </c>
      <c r="U297" s="45" t="n">
        <f aca="false">SUM(Q297,S297)</f>
        <v>0</v>
      </c>
    </row>
    <row r="298" customFormat="false" ht="12.75" hidden="false" customHeight="false" outlineLevel="0" collapsed="false">
      <c r="A298" s="50" t="s">
        <v>655</v>
      </c>
      <c r="B298" s="43"/>
      <c r="C298" s="43"/>
      <c r="D298" s="43"/>
      <c r="E298" s="43"/>
      <c r="F298" s="43"/>
      <c r="G298" s="43"/>
      <c r="H298" s="43" t="n">
        <v>1</v>
      </c>
      <c r="I298" s="43" t="n">
        <v>6</v>
      </c>
      <c r="J298" s="43"/>
      <c r="K298" s="43"/>
      <c r="L298" s="43" t="n">
        <v>1</v>
      </c>
      <c r="M298" s="43" t="n">
        <v>16</v>
      </c>
      <c r="N298" s="43" t="n">
        <v>1</v>
      </c>
      <c r="O298" s="43" t="n">
        <v>21</v>
      </c>
      <c r="P298" s="43" t="n">
        <f aca="false">SUM(B298,F298,J298)</f>
        <v>0</v>
      </c>
      <c r="Q298" s="43" t="n">
        <f aca="false">SUM(C298,G298,K298)</f>
        <v>0</v>
      </c>
      <c r="R298" s="43" t="n">
        <f aca="false">SUM(D298,H298,L298,N298)</f>
        <v>3</v>
      </c>
      <c r="S298" s="43" t="n">
        <f aca="false">SUM(E298,I298,M298,O298)</f>
        <v>43</v>
      </c>
      <c r="T298" s="50" t="n">
        <f aca="false">SUM(P298,R298)</f>
        <v>3</v>
      </c>
      <c r="U298" s="45" t="n">
        <f aca="false">SUM(Q298,S298)</f>
        <v>43</v>
      </c>
    </row>
    <row r="299" customFormat="false" ht="12.75" hidden="false" customHeight="false" outlineLevel="0" collapsed="false">
      <c r="A299" s="50" t="s">
        <v>656</v>
      </c>
      <c r="B299" s="43"/>
      <c r="C299" s="43"/>
      <c r="D299" s="43" t="n">
        <v>1</v>
      </c>
      <c r="E299" s="43" t="n">
        <v>12</v>
      </c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 t="n">
        <f aca="false">SUM(B299,F299,J299)</f>
        <v>0</v>
      </c>
      <c r="Q299" s="43" t="n">
        <f aca="false">SUM(C299,G299,K299)</f>
        <v>0</v>
      </c>
      <c r="R299" s="43" t="n">
        <f aca="false">SUM(D299,H299,L299,N299)</f>
        <v>1</v>
      </c>
      <c r="S299" s="43" t="n">
        <f aca="false">SUM(E299,I299,M299,O299)</f>
        <v>12</v>
      </c>
      <c r="T299" s="50" t="n">
        <f aca="false">SUM(P299,R299)</f>
        <v>1</v>
      </c>
      <c r="U299" s="45" t="n">
        <f aca="false">SUM(Q299,S299)</f>
        <v>12</v>
      </c>
    </row>
    <row r="300" customFormat="false" ht="12.75" hidden="false" customHeight="false" outlineLevel="0" collapsed="false">
      <c r="A300" s="50" t="s">
        <v>681</v>
      </c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 t="n">
        <f aca="false">SUM(B300,F300,J300)</f>
        <v>0</v>
      </c>
      <c r="Q300" s="43" t="n">
        <f aca="false">SUM(C300,G300,K300)</f>
        <v>0</v>
      </c>
      <c r="R300" s="43" t="n">
        <f aca="false">SUM(D300,H300,L300,N300)</f>
        <v>0</v>
      </c>
      <c r="S300" s="43" t="n">
        <f aca="false">SUM(E300,I300,M300,O300)</f>
        <v>0</v>
      </c>
      <c r="T300" s="50" t="n">
        <f aca="false">SUM(P300,R300)</f>
        <v>0</v>
      </c>
      <c r="U300" s="45" t="n">
        <f aca="false">SUM(Q300,S300)</f>
        <v>0</v>
      </c>
    </row>
    <row r="301" customFormat="false" ht="12.75" hidden="false" customHeight="false" outlineLevel="0" collapsed="false">
      <c r="A301" s="50" t="s">
        <v>357</v>
      </c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 t="n">
        <v>1</v>
      </c>
      <c r="O301" s="43" t="n">
        <v>6</v>
      </c>
      <c r="P301" s="43" t="n">
        <f aca="false">SUM(B301,F301,J301)</f>
        <v>0</v>
      </c>
      <c r="Q301" s="43" t="n">
        <f aca="false">SUM(C301,G301,K301)</f>
        <v>0</v>
      </c>
      <c r="R301" s="43" t="n">
        <f aca="false">SUM(D301,H301,L301,N301)</f>
        <v>1</v>
      </c>
      <c r="S301" s="43" t="n">
        <f aca="false">SUM(E301,I301,M301,O301)</f>
        <v>6</v>
      </c>
      <c r="T301" s="50" t="n">
        <f aca="false">SUM(P301,R301)</f>
        <v>1</v>
      </c>
      <c r="U301" s="45" t="n">
        <f aca="false">SUM(Q301,S301)</f>
        <v>6</v>
      </c>
    </row>
    <row r="302" customFormat="false" ht="12.75" hidden="false" customHeight="false" outlineLevel="0" collapsed="false">
      <c r="A302" s="52" t="s">
        <v>59</v>
      </c>
      <c r="B302" s="51" t="n">
        <f aca="false">SUM(B297:B301)</f>
        <v>0</v>
      </c>
      <c r="C302" s="51" t="n">
        <f aca="false">SUM(C297:C301)</f>
        <v>0</v>
      </c>
      <c r="D302" s="51" t="n">
        <f aca="false">SUM(D297:D301)</f>
        <v>1</v>
      </c>
      <c r="E302" s="51" t="n">
        <f aca="false">SUM(E297:E301)</f>
        <v>12</v>
      </c>
      <c r="F302" s="51" t="n">
        <f aca="false">SUM(F297:F301)</f>
        <v>0</v>
      </c>
      <c r="G302" s="51" t="n">
        <f aca="false">SUM(G297:G301)</f>
        <v>0</v>
      </c>
      <c r="H302" s="51" t="n">
        <f aca="false">SUM(H297:H301)</f>
        <v>1</v>
      </c>
      <c r="I302" s="51" t="n">
        <f aca="false">SUM(I297:I301)</f>
        <v>6</v>
      </c>
      <c r="J302" s="51" t="n">
        <f aca="false">SUM(J297:J301)</f>
        <v>0</v>
      </c>
      <c r="K302" s="51" t="n">
        <f aca="false">SUM(K297:K301)</f>
        <v>0</v>
      </c>
      <c r="L302" s="51" t="n">
        <f aca="false">SUM(L297:L301)</f>
        <v>1</v>
      </c>
      <c r="M302" s="51" t="n">
        <f aca="false">SUM(M297:M301)</f>
        <v>16</v>
      </c>
      <c r="N302" s="51" t="n">
        <f aca="false">SUM(N297:N301)</f>
        <v>2</v>
      </c>
      <c r="O302" s="51" t="n">
        <f aca="false">SUM(O297:O301)</f>
        <v>27</v>
      </c>
      <c r="P302" s="51" t="n">
        <f aca="false">SUM(P297:P301)</f>
        <v>0</v>
      </c>
      <c r="Q302" s="51" t="n">
        <f aca="false">SUM(Q297:Q301)</f>
        <v>0</v>
      </c>
      <c r="R302" s="51" t="n">
        <f aca="false">SUM(R297:R301)</f>
        <v>5</v>
      </c>
      <c r="S302" s="43" t="n">
        <f aca="false">SUM(E302,I302,M302,O302)</f>
        <v>61</v>
      </c>
      <c r="T302" s="51" t="n">
        <f aca="false">SUM(T297:T301)</f>
        <v>5</v>
      </c>
      <c r="U302" s="45" t="n">
        <f aca="false">SUM(Q302,S302)</f>
        <v>61</v>
      </c>
    </row>
    <row r="303" customFormat="false" ht="12.75" hidden="false" customHeight="false" outlineLevel="0" collapsed="false">
      <c r="A303" s="27" t="s">
        <v>109</v>
      </c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 t="n">
        <f aca="false">SUM(B303,F303,J303)</f>
        <v>0</v>
      </c>
      <c r="Q303" s="43" t="n">
        <f aca="false">SUM(C303,G303,K303)</f>
        <v>0</v>
      </c>
      <c r="R303" s="43" t="n">
        <f aca="false">SUM(D303,H303,L303,N303)</f>
        <v>0</v>
      </c>
      <c r="S303" s="43" t="n">
        <f aca="false">SUM(E303,I303,M303,O303)</f>
        <v>0</v>
      </c>
      <c r="T303" s="50" t="n">
        <f aca="false">SUM(P303,R303)</f>
        <v>0</v>
      </c>
      <c r="U303" s="45" t="n">
        <f aca="false">SUM(Q303,S303)</f>
        <v>0</v>
      </c>
    </row>
    <row r="304" customFormat="false" ht="12.75" hidden="false" customHeight="false" outlineLevel="0" collapsed="false">
      <c r="A304" s="50" t="s">
        <v>62</v>
      </c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 t="n">
        <f aca="false">SUM(B304,F304,J304)</f>
        <v>0</v>
      </c>
      <c r="Q304" s="43" t="n">
        <f aca="false">SUM(C304,G304,K304)</f>
        <v>0</v>
      </c>
      <c r="R304" s="43" t="n">
        <f aca="false">SUM(D304,H304,L304,N304)</f>
        <v>0</v>
      </c>
      <c r="S304" s="43" t="n">
        <f aca="false">SUM(E304,I304,M304,O304)</f>
        <v>0</v>
      </c>
      <c r="T304" s="50" t="n">
        <f aca="false">SUM(P304,R304)</f>
        <v>0</v>
      </c>
      <c r="U304" s="45" t="n">
        <f aca="false">SUM(Q304,S304)</f>
        <v>0</v>
      </c>
    </row>
    <row r="305" customFormat="false" ht="12.75" hidden="false" customHeight="false" outlineLevel="0" collapsed="false">
      <c r="A305" s="50" t="s">
        <v>63</v>
      </c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 t="n">
        <f aca="false">SUM(B305,F305,J305)</f>
        <v>0</v>
      </c>
      <c r="Q305" s="43" t="n">
        <f aca="false">SUM(C305,G305,K305)</f>
        <v>0</v>
      </c>
      <c r="R305" s="43" t="n">
        <f aca="false">SUM(D305,H305,L305,N305)</f>
        <v>0</v>
      </c>
      <c r="S305" s="43" t="n">
        <f aca="false">SUM(E305,I305,M305,O305)</f>
        <v>0</v>
      </c>
      <c r="T305" s="50" t="n">
        <f aca="false">SUM(P305,R305)</f>
        <v>0</v>
      </c>
      <c r="U305" s="45" t="n">
        <f aca="false">SUM(Q305,S305)</f>
        <v>0</v>
      </c>
    </row>
    <row r="306" customFormat="false" ht="12.75" hidden="false" customHeight="false" outlineLevel="0" collapsed="false">
      <c r="A306" s="50" t="s">
        <v>67</v>
      </c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 t="n">
        <f aca="false">SUM(B306,F306,J306)</f>
        <v>0</v>
      </c>
      <c r="Q306" s="43" t="n">
        <f aca="false">SUM(C306,G306,K306)</f>
        <v>0</v>
      </c>
      <c r="R306" s="43" t="n">
        <f aca="false">SUM(D306,H306,L306,N306)</f>
        <v>0</v>
      </c>
      <c r="S306" s="43" t="n">
        <f aca="false">SUM(E306,I306,M306,O306)</f>
        <v>0</v>
      </c>
      <c r="T306" s="50" t="n">
        <f aca="false">SUM(P306,R306)</f>
        <v>0</v>
      </c>
      <c r="U306" s="45" t="n">
        <f aca="false">SUM(Q306,S306)</f>
        <v>0</v>
      </c>
    </row>
    <row r="307" customFormat="false" ht="12.75" hidden="false" customHeight="false" outlineLevel="0" collapsed="false">
      <c r="A307" s="50" t="s">
        <v>66</v>
      </c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 t="n">
        <f aca="false">SUM(B307,F307,J307)</f>
        <v>0</v>
      </c>
      <c r="Q307" s="43" t="n">
        <f aca="false">SUM(C307,G307,K307)</f>
        <v>0</v>
      </c>
      <c r="R307" s="43" t="n">
        <f aca="false">SUM(D307,H307,L307,N307)</f>
        <v>0</v>
      </c>
      <c r="S307" s="43" t="n">
        <f aca="false">SUM(E307,I307,M307,O307)</f>
        <v>0</v>
      </c>
      <c r="T307" s="50" t="n">
        <f aca="false">SUM(P307,R307)</f>
        <v>0</v>
      </c>
      <c r="U307" s="45" t="n">
        <f aca="false">SUM(Q307,S307)</f>
        <v>0</v>
      </c>
    </row>
    <row r="308" customFormat="false" ht="12.75" hidden="false" customHeight="false" outlineLevel="0" collapsed="false">
      <c r="A308" s="50" t="s">
        <v>360</v>
      </c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 t="n">
        <f aca="false">SUM(B308,F308,J308)</f>
        <v>0</v>
      </c>
      <c r="Q308" s="43" t="n">
        <f aca="false">SUM(C308,G308,K308)</f>
        <v>0</v>
      </c>
      <c r="R308" s="43" t="n">
        <f aca="false">SUM(D308,H308,L308,N308)</f>
        <v>0</v>
      </c>
      <c r="S308" s="43" t="n">
        <f aca="false">SUM(E308,I308,M308,O308)</f>
        <v>0</v>
      </c>
      <c r="T308" s="50" t="n">
        <f aca="false">SUM(P308,R308)</f>
        <v>0</v>
      </c>
      <c r="U308" s="45" t="n">
        <f aca="false">SUM(Q308,S308)</f>
        <v>0</v>
      </c>
    </row>
    <row r="309" s="55" customFormat="true" ht="12.75" hidden="false" customHeight="false" outlineLevel="0" collapsed="false">
      <c r="A309" s="50" t="s">
        <v>682</v>
      </c>
      <c r="B309" s="53"/>
      <c r="C309" s="53"/>
      <c r="D309" s="53" t="n">
        <v>1</v>
      </c>
      <c r="E309" s="53" t="n">
        <v>9</v>
      </c>
      <c r="F309" s="53"/>
      <c r="G309" s="53"/>
      <c r="H309" s="53" t="n">
        <v>1</v>
      </c>
      <c r="I309" s="53" t="n">
        <v>6</v>
      </c>
      <c r="J309" s="53"/>
      <c r="K309" s="53"/>
      <c r="L309" s="53" t="n">
        <v>1</v>
      </c>
      <c r="M309" s="53" t="n">
        <v>7</v>
      </c>
      <c r="N309" s="53" t="n">
        <v>1</v>
      </c>
      <c r="O309" s="53" t="n">
        <v>7</v>
      </c>
      <c r="P309" s="43" t="n">
        <f aca="false">SUM(B309,F309,J309)</f>
        <v>0</v>
      </c>
      <c r="Q309" s="43" t="n">
        <f aca="false">SUM(C309,G309,K309)</f>
        <v>0</v>
      </c>
      <c r="R309" s="43" t="n">
        <f aca="false">SUM(D309,H309,L309,N309)</f>
        <v>4</v>
      </c>
      <c r="S309" s="43" t="n">
        <f aca="false">SUM(E309,I309,M309,O309)</f>
        <v>29</v>
      </c>
      <c r="T309" s="50" t="n">
        <f aca="false">SUM(P309,R309)</f>
        <v>4</v>
      </c>
      <c r="U309" s="45" t="n">
        <f aca="false">SUM(Q309,S309)</f>
        <v>29</v>
      </c>
    </row>
    <row r="310" s="55" customFormat="true" ht="12.75" hidden="false" customHeight="false" outlineLevel="0" collapsed="false">
      <c r="A310" s="50" t="s">
        <v>61</v>
      </c>
      <c r="B310" s="53"/>
      <c r="C310" s="53"/>
      <c r="D310" s="53" t="n">
        <v>1</v>
      </c>
      <c r="E310" s="53" t="n">
        <v>21</v>
      </c>
      <c r="F310" s="53"/>
      <c r="G310" s="53"/>
      <c r="H310" s="53" t="n">
        <v>1</v>
      </c>
      <c r="I310" s="53" t="n">
        <v>14</v>
      </c>
      <c r="J310" s="53"/>
      <c r="K310" s="53"/>
      <c r="L310" s="53" t="n">
        <v>1</v>
      </c>
      <c r="M310" s="53" t="n">
        <v>13</v>
      </c>
      <c r="N310" s="53" t="n">
        <v>1</v>
      </c>
      <c r="O310" s="53" t="n">
        <v>17</v>
      </c>
      <c r="P310" s="43" t="n">
        <f aca="false">SUM(B310,F310,J310)</f>
        <v>0</v>
      </c>
      <c r="Q310" s="43" t="n">
        <f aca="false">SUM(C310,G310,K310)</f>
        <v>0</v>
      </c>
      <c r="R310" s="43" t="n">
        <f aca="false">SUM(D310,H310,L310,N310)</f>
        <v>4</v>
      </c>
      <c r="S310" s="43" t="n">
        <f aca="false">SUM(E310,I310,M310,O310)</f>
        <v>65</v>
      </c>
      <c r="T310" s="50" t="n">
        <f aca="false">SUM(P310,R310)</f>
        <v>4</v>
      </c>
      <c r="U310" s="45" t="n">
        <f aca="false">SUM(Q310,S310)</f>
        <v>65</v>
      </c>
    </row>
    <row r="311" customFormat="false" ht="12.75" hidden="false" customHeight="false" outlineLevel="0" collapsed="false">
      <c r="A311" s="50" t="s">
        <v>683</v>
      </c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 t="n">
        <f aca="false">SUM(B311,F311,J311)</f>
        <v>0</v>
      </c>
      <c r="Q311" s="43" t="n">
        <f aca="false">SUM(C311,G311,K311)</f>
        <v>0</v>
      </c>
      <c r="R311" s="43" t="n">
        <f aca="false">SUM(D311,H311,L311,N311)</f>
        <v>0</v>
      </c>
      <c r="S311" s="43" t="n">
        <f aca="false">SUM(E311,I311,M311,O311)</f>
        <v>0</v>
      </c>
      <c r="T311" s="50" t="n">
        <f aca="false">SUM(P311,R311)</f>
        <v>0</v>
      </c>
      <c r="U311" s="45" t="n">
        <f aca="false">SUM(Q311,S311)</f>
        <v>0</v>
      </c>
    </row>
    <row r="312" customFormat="false" ht="12.75" hidden="false" customHeight="false" outlineLevel="0" collapsed="false">
      <c r="A312" s="52" t="s">
        <v>68</v>
      </c>
      <c r="B312" s="43" t="n">
        <f aca="false">SUM(B304:B311)</f>
        <v>0</v>
      </c>
      <c r="C312" s="43" t="n">
        <f aca="false">SUM(C304:C311)</f>
        <v>0</v>
      </c>
      <c r="D312" s="43" t="n">
        <f aca="false">SUM(D304:D311)</f>
        <v>2</v>
      </c>
      <c r="E312" s="43" t="n">
        <f aca="false">SUM(E304:E311)</f>
        <v>30</v>
      </c>
      <c r="F312" s="43" t="n">
        <f aca="false">SUM(F304:F311)</f>
        <v>0</v>
      </c>
      <c r="G312" s="43" t="n">
        <f aca="false">SUM(G304:G311)</f>
        <v>0</v>
      </c>
      <c r="H312" s="43" t="n">
        <f aca="false">SUM(H304:H311)</f>
        <v>2</v>
      </c>
      <c r="I312" s="43" t="n">
        <f aca="false">SUM(I304:I311)</f>
        <v>20</v>
      </c>
      <c r="J312" s="43" t="n">
        <f aca="false">SUM(J304:J311)</f>
        <v>0</v>
      </c>
      <c r="K312" s="43" t="n">
        <f aca="false">SUM(K304:K311)</f>
        <v>0</v>
      </c>
      <c r="L312" s="43" t="n">
        <f aca="false">SUM(L304:L311)</f>
        <v>2</v>
      </c>
      <c r="M312" s="43" t="n">
        <f aca="false">SUM(M304:M311)</f>
        <v>20</v>
      </c>
      <c r="N312" s="43" t="n">
        <f aca="false">SUM(N304:N311)</f>
        <v>2</v>
      </c>
      <c r="O312" s="43" t="n">
        <f aca="false">SUM(O304:O311)</f>
        <v>24</v>
      </c>
      <c r="P312" s="43" t="n">
        <f aca="false">SUM(B312,F312,J312)</f>
        <v>0</v>
      </c>
      <c r="Q312" s="43" t="n">
        <f aca="false">SUM(Q304:Q310)</f>
        <v>0</v>
      </c>
      <c r="R312" s="43" t="n">
        <f aca="false">SUM(R304:R310)</f>
        <v>8</v>
      </c>
      <c r="S312" s="43" t="n">
        <f aca="false">SUM(E312,I312,M312,O312)</f>
        <v>94</v>
      </c>
      <c r="T312" s="43" t="n">
        <f aca="false">SUM(T304:T310)</f>
        <v>8</v>
      </c>
      <c r="U312" s="45" t="n">
        <f aca="false">SUM(Q312,S312)</f>
        <v>94</v>
      </c>
    </row>
    <row r="313" customFormat="false" ht="15.75" hidden="false" customHeight="true" outlineLevel="0" collapsed="false">
      <c r="A313" s="27" t="s">
        <v>177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 t="n">
        <f aca="false">SUM(B313,F313,J313)</f>
        <v>0</v>
      </c>
      <c r="Q313" s="43" t="n">
        <f aca="false">SUM(C313,G313,K313)</f>
        <v>0</v>
      </c>
      <c r="R313" s="43" t="n">
        <f aca="false">SUM(D313,H313,L313,N313)</f>
        <v>0</v>
      </c>
      <c r="S313" s="43" t="n">
        <f aca="false">SUM(E313,I313,M313,O313)</f>
        <v>0</v>
      </c>
      <c r="T313" s="50" t="n">
        <f aca="false">SUM(P313,R313)</f>
        <v>0</v>
      </c>
      <c r="U313" s="45" t="n">
        <f aca="false">SUM(Q313,S313)</f>
        <v>0</v>
      </c>
    </row>
    <row r="314" s="118" customFormat="true" ht="15.75" hidden="false" customHeight="true" outlineLevel="0" collapsed="false">
      <c r="A314" s="69" t="s">
        <v>684</v>
      </c>
      <c r="B314" s="117"/>
      <c r="C314" s="117"/>
      <c r="D314" s="35"/>
      <c r="E314" s="35"/>
      <c r="F314" s="117"/>
      <c r="G314" s="117"/>
      <c r="H314" s="35"/>
      <c r="I314" s="35"/>
      <c r="J314" s="35"/>
      <c r="K314" s="35"/>
      <c r="L314" s="35" t="n">
        <v>1</v>
      </c>
      <c r="M314" s="35" t="n">
        <v>12</v>
      </c>
      <c r="N314" s="35" t="n">
        <v>1</v>
      </c>
      <c r="O314" s="35" t="n">
        <v>15</v>
      </c>
      <c r="P314" s="43" t="n">
        <f aca="false">SUM(B314,F314,J314)</f>
        <v>0</v>
      </c>
      <c r="Q314" s="43" t="n">
        <f aca="false">SUM(C314,G314,K314)</f>
        <v>0</v>
      </c>
      <c r="R314" s="43" t="n">
        <f aca="false">SUM(D314,H314,L314,N314)</f>
        <v>2</v>
      </c>
      <c r="S314" s="43" t="n">
        <f aca="false">SUM(E314,I314,M314,O314)</f>
        <v>27</v>
      </c>
      <c r="T314" s="50" t="n">
        <f aca="false">SUM(P314,R314)</f>
        <v>2</v>
      </c>
      <c r="U314" s="45" t="n">
        <f aca="false">SUM(Q314,S314)</f>
        <v>27</v>
      </c>
    </row>
    <row r="315" customFormat="false" ht="12.75" hidden="false" customHeight="false" outlineLevel="0" collapsed="false">
      <c r="A315" s="50" t="s">
        <v>178</v>
      </c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 t="n">
        <f aca="false">SUM(B315,F315,J315)</f>
        <v>0</v>
      </c>
      <c r="Q315" s="43" t="n">
        <f aca="false">SUM(C315,G315,K315)</f>
        <v>0</v>
      </c>
      <c r="R315" s="43" t="n">
        <f aca="false">SUM(D315,H315,L315,N315)</f>
        <v>0</v>
      </c>
      <c r="S315" s="43" t="n">
        <f aca="false">SUM(E315,I315,M315,O315)</f>
        <v>0</v>
      </c>
      <c r="T315" s="50" t="n">
        <f aca="false">SUM(P315,R315)</f>
        <v>0</v>
      </c>
      <c r="U315" s="45" t="n">
        <f aca="false">SUM(Q315,S315)</f>
        <v>0</v>
      </c>
    </row>
    <row r="316" customFormat="false" ht="12.75" hidden="false" customHeight="false" outlineLevel="0" collapsed="false">
      <c r="A316" s="52" t="s">
        <v>181</v>
      </c>
      <c r="B316" s="51"/>
      <c r="C316" s="51"/>
      <c r="D316" s="51" t="n">
        <f aca="false">SUM(D314:D315)</f>
        <v>0</v>
      </c>
      <c r="E316" s="51" t="n">
        <f aca="false">SUM(E314:E315)</f>
        <v>0</v>
      </c>
      <c r="F316" s="51" t="n">
        <f aca="false">SUM(F314:F315)</f>
        <v>0</v>
      </c>
      <c r="G316" s="51" t="n">
        <f aca="false">SUM(G314:G315)</f>
        <v>0</v>
      </c>
      <c r="H316" s="51" t="n">
        <f aca="false">SUM(H314:H315)</f>
        <v>0</v>
      </c>
      <c r="I316" s="51" t="n">
        <f aca="false">SUM(I314:I315)</f>
        <v>0</v>
      </c>
      <c r="J316" s="51" t="n">
        <f aca="false">SUM(J314:J315)</f>
        <v>0</v>
      </c>
      <c r="K316" s="51" t="n">
        <f aca="false">SUM(K314:K315)</f>
        <v>0</v>
      </c>
      <c r="L316" s="51" t="n">
        <f aca="false">SUM(L314:L315)</f>
        <v>1</v>
      </c>
      <c r="M316" s="51" t="n">
        <f aca="false">SUM(M314:M315)</f>
        <v>12</v>
      </c>
      <c r="N316" s="51" t="n">
        <f aca="false">SUM(N314:N315)</f>
        <v>1</v>
      </c>
      <c r="O316" s="51" t="n">
        <f aca="false">SUM(O314:O315)</f>
        <v>15</v>
      </c>
      <c r="P316" s="51" t="n">
        <f aca="false">SUM(P314:P315)</f>
        <v>0</v>
      </c>
      <c r="Q316" s="51" t="n">
        <f aca="false">SUM(Q314:Q315)</f>
        <v>0</v>
      </c>
      <c r="R316" s="51" t="n">
        <f aca="false">SUM(R314:R315)</f>
        <v>2</v>
      </c>
      <c r="S316" s="43" t="n">
        <f aca="false">SUM(E316,I316,M316,O316)</f>
        <v>27</v>
      </c>
      <c r="T316" s="51" t="n">
        <f aca="false">SUM(T314:T315)</f>
        <v>2</v>
      </c>
      <c r="U316" s="45" t="n">
        <f aca="false">SUM(Q316,S316)</f>
        <v>27</v>
      </c>
    </row>
    <row r="317" s="171" customFormat="true" ht="15" hidden="false" customHeight="false" outlineLevel="0" collapsed="false">
      <c r="A317" s="163" t="s">
        <v>25</v>
      </c>
      <c r="B317" s="169" t="n">
        <f aca="false">SUM(B312,B316,B302)</f>
        <v>0</v>
      </c>
      <c r="C317" s="169" t="n">
        <f aca="false">SUM(C312,C316,C302)</f>
        <v>0</v>
      </c>
      <c r="D317" s="169" t="n">
        <f aca="false">SUM(D312,D316,D302)</f>
        <v>3</v>
      </c>
      <c r="E317" s="169" t="n">
        <f aca="false">SUM(E312,E316,E302)</f>
        <v>42</v>
      </c>
      <c r="F317" s="169" t="n">
        <f aca="false">SUM(F312,F316,F302)</f>
        <v>0</v>
      </c>
      <c r="G317" s="169" t="n">
        <f aca="false">SUM(G312,G316,G302)</f>
        <v>0</v>
      </c>
      <c r="H317" s="169" t="n">
        <f aca="false">SUM(H312,H316,H302)</f>
        <v>3</v>
      </c>
      <c r="I317" s="169" t="n">
        <f aca="false">SUM(I312,I316,I302)</f>
        <v>26</v>
      </c>
      <c r="J317" s="169" t="n">
        <f aca="false">SUM(J312,J316,J302)</f>
        <v>0</v>
      </c>
      <c r="K317" s="169" t="n">
        <f aca="false">SUM(K312,K316,K302)</f>
        <v>0</v>
      </c>
      <c r="L317" s="169" t="n">
        <f aca="false">SUM(L312,L316,L302)</f>
        <v>4</v>
      </c>
      <c r="M317" s="169" t="n">
        <f aca="false">SUM(M312,M316,M302)</f>
        <v>48</v>
      </c>
      <c r="N317" s="169" t="n">
        <f aca="false">SUM(N312,N316,N302)</f>
        <v>5</v>
      </c>
      <c r="O317" s="169" t="n">
        <f aca="false">SUM(O312,O316,O302)</f>
        <v>66</v>
      </c>
      <c r="P317" s="169" t="n">
        <f aca="false">SUM(P312,P316,P302)</f>
        <v>0</v>
      </c>
      <c r="Q317" s="169" t="n">
        <f aca="false">SUM(Q312,Q316,Q302)</f>
        <v>0</v>
      </c>
      <c r="R317" s="169" t="n">
        <f aca="false">SUM(R312,R316,R302)</f>
        <v>15</v>
      </c>
      <c r="S317" s="169" t="n">
        <f aca="false">SUM(S312,S316,S302)</f>
        <v>182</v>
      </c>
      <c r="T317" s="169" t="n">
        <f aca="false">SUM(T312,T316,T302)</f>
        <v>15</v>
      </c>
      <c r="U317" s="170" t="n">
        <f aca="false">SUM(U312,U316,U302)</f>
        <v>182</v>
      </c>
    </row>
    <row r="318" customFormat="false" ht="15.75" hidden="false" customHeight="false" outlineLevel="0" collapsed="false">
      <c r="A318" s="175" t="s">
        <v>685</v>
      </c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 t="n">
        <f aca="false">SUM(B318,F318,J318)</f>
        <v>0</v>
      </c>
      <c r="Q318" s="43" t="n">
        <f aca="false">SUM(C318,G318,K318)</f>
        <v>0</v>
      </c>
      <c r="R318" s="43" t="n">
        <f aca="false">SUM(D318,H318,L318,N318)</f>
        <v>0</v>
      </c>
      <c r="S318" s="43" t="n">
        <f aca="false">SUM(E318,I318,M318,O318)</f>
        <v>0</v>
      </c>
      <c r="T318" s="50" t="n">
        <f aca="false">SUM(P318,R318)</f>
        <v>0</v>
      </c>
      <c r="U318" s="45" t="n">
        <f aca="false">SUM(Q318,S318)</f>
        <v>0</v>
      </c>
    </row>
    <row r="319" customFormat="false" ht="12.75" hidden="false" customHeight="false" outlineLevel="0" collapsed="false">
      <c r="A319" s="27" t="s">
        <v>16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 t="n">
        <f aca="false">SUM(B319,F319,J319)</f>
        <v>0</v>
      </c>
      <c r="Q319" s="43" t="n">
        <f aca="false">SUM(C319,G319,K319)</f>
        <v>0</v>
      </c>
      <c r="R319" s="43" t="n">
        <f aca="false">SUM(D319,H319,L319,N319)</f>
        <v>0</v>
      </c>
      <c r="S319" s="43" t="n">
        <f aca="false">SUM(E319,I319,M319,O319)</f>
        <v>0</v>
      </c>
      <c r="T319" s="50" t="n">
        <f aca="false">SUM(P319,R319)</f>
        <v>0</v>
      </c>
      <c r="U319" s="45" t="n">
        <f aca="false">SUM(Q319,S319)</f>
        <v>0</v>
      </c>
    </row>
    <row r="320" customFormat="false" ht="22.5" hidden="false" customHeight="true" outlineLevel="0" collapsed="false">
      <c r="A320" s="61" t="s">
        <v>112</v>
      </c>
      <c r="B320" s="43"/>
      <c r="C320" s="43"/>
      <c r="D320" s="51" t="n">
        <v>1</v>
      </c>
      <c r="E320" s="43" t="n">
        <v>25</v>
      </c>
      <c r="F320" s="43"/>
      <c r="G320" s="43"/>
      <c r="H320" s="43" t="n">
        <v>1</v>
      </c>
      <c r="I320" s="43" t="n">
        <v>19</v>
      </c>
      <c r="J320" s="43"/>
      <c r="K320" s="43"/>
      <c r="L320" s="43"/>
      <c r="M320" s="43"/>
      <c r="N320" s="43"/>
      <c r="O320" s="43"/>
      <c r="P320" s="43" t="n">
        <f aca="false">SUM(B320,F320,J320)</f>
        <v>0</v>
      </c>
      <c r="Q320" s="43" t="n">
        <f aca="false">SUM(C320,G320,K320)</f>
        <v>0</v>
      </c>
      <c r="R320" s="43" t="n">
        <f aca="false">SUM(D320,H320,L320,N320)</f>
        <v>2</v>
      </c>
      <c r="S320" s="43" t="n">
        <f aca="false">SUM(E320,I320,M320,O320)</f>
        <v>44</v>
      </c>
      <c r="T320" s="50" t="n">
        <f aca="false">SUM(P320,R320)</f>
        <v>2</v>
      </c>
      <c r="U320" s="45" t="n">
        <f aca="false">SUM(Q320,S320)</f>
        <v>44</v>
      </c>
    </row>
    <row r="321" customFormat="false" ht="15" hidden="false" customHeight="true" outlineLevel="0" collapsed="false">
      <c r="A321" s="61" t="s">
        <v>83</v>
      </c>
      <c r="B321" s="43"/>
      <c r="C321" s="43"/>
      <c r="D321" s="51"/>
      <c r="E321" s="43"/>
      <c r="F321" s="43"/>
      <c r="G321" s="43"/>
      <c r="H321" s="43"/>
      <c r="I321" s="43"/>
      <c r="J321" s="43"/>
      <c r="K321" s="43"/>
      <c r="L321" s="43" t="n">
        <v>1</v>
      </c>
      <c r="M321" s="43" t="n">
        <v>26</v>
      </c>
      <c r="N321" s="43" t="n">
        <v>1</v>
      </c>
      <c r="O321" s="43" t="n">
        <v>25</v>
      </c>
      <c r="P321" s="43" t="n">
        <f aca="false">SUM(B321,F321,J321)</f>
        <v>0</v>
      </c>
      <c r="Q321" s="43" t="n">
        <f aca="false">SUM(C321,G321,K321)</f>
        <v>0</v>
      </c>
      <c r="R321" s="43" t="n">
        <f aca="false">SUM(D321,H321,L321,N321)</f>
        <v>2</v>
      </c>
      <c r="S321" s="43" t="n">
        <f aca="false">SUM(E321,I321,M321,O321)</f>
        <v>51</v>
      </c>
      <c r="T321" s="50" t="n">
        <f aca="false">SUM(P321,R321)</f>
        <v>2</v>
      </c>
      <c r="U321" s="45" t="n">
        <f aca="false">SUM(Q321,S321)</f>
        <v>51</v>
      </c>
    </row>
    <row r="322" customFormat="false" ht="12.75" hidden="false" customHeight="false" outlineLevel="0" collapsed="false">
      <c r="A322" s="50" t="s">
        <v>18</v>
      </c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 t="n">
        <f aca="false">SUM(B322,F322,J322)</f>
        <v>0</v>
      </c>
      <c r="Q322" s="43" t="n">
        <f aca="false">SUM(C322,G322,K322)</f>
        <v>0</v>
      </c>
      <c r="R322" s="43" t="n">
        <f aca="false">SUM(D322,H322,L322,N322)</f>
        <v>0</v>
      </c>
      <c r="S322" s="43" t="n">
        <f aca="false">SUM(E322,I322,M322,O322)</f>
        <v>0</v>
      </c>
      <c r="T322" s="50" t="n">
        <f aca="false">SUM(P322,R322)</f>
        <v>0</v>
      </c>
      <c r="U322" s="45" t="n">
        <f aca="false">SUM(Q322,S322)</f>
        <v>0</v>
      </c>
    </row>
    <row r="323" customFormat="false" ht="12.75" hidden="false" customHeight="false" outlineLevel="0" collapsed="false">
      <c r="A323" s="50" t="s">
        <v>87</v>
      </c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 t="n">
        <f aca="false">SUM(B323,F323,J323)</f>
        <v>0</v>
      </c>
      <c r="Q323" s="43" t="n">
        <f aca="false">SUM(C323,G323,K323)</f>
        <v>0</v>
      </c>
      <c r="R323" s="43" t="n">
        <f aca="false">SUM(D323,H323,L323,N323)</f>
        <v>0</v>
      </c>
      <c r="S323" s="43" t="n">
        <f aca="false">SUM(E323,I323,M323,O323)</f>
        <v>0</v>
      </c>
      <c r="T323" s="50" t="n">
        <f aca="false">SUM(P323,R323)</f>
        <v>0</v>
      </c>
      <c r="U323" s="45" t="n">
        <f aca="false">SUM(Q323,S323)</f>
        <v>0</v>
      </c>
    </row>
    <row r="324" customFormat="false" ht="12.75" hidden="false" customHeight="false" outlineLevel="0" collapsed="false">
      <c r="A324" s="50" t="s">
        <v>86</v>
      </c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 t="n">
        <f aca="false">SUM(B324,F324,J324)</f>
        <v>0</v>
      </c>
      <c r="Q324" s="43" t="n">
        <f aca="false">SUM(C324,G324,K324)</f>
        <v>0</v>
      </c>
      <c r="R324" s="43" t="n">
        <f aca="false">SUM(D324,H324,L324,N324)</f>
        <v>0</v>
      </c>
      <c r="S324" s="43" t="n">
        <f aca="false">SUM(E324,I324,M324,O324)</f>
        <v>0</v>
      </c>
      <c r="T324" s="50" t="n">
        <f aca="false">SUM(P324,R324)</f>
        <v>0</v>
      </c>
      <c r="U324" s="45" t="n">
        <f aca="false">SUM(Q324,S324)</f>
        <v>0</v>
      </c>
    </row>
    <row r="325" customFormat="false" ht="12.75" hidden="false" customHeight="false" outlineLevel="0" collapsed="false">
      <c r="A325" s="32" t="s">
        <v>368</v>
      </c>
      <c r="B325" s="43" t="n">
        <v>1</v>
      </c>
      <c r="C325" s="43" t="n">
        <v>25</v>
      </c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50"/>
      <c r="U325" s="45"/>
    </row>
    <row r="326" customFormat="false" ht="12.75" hidden="false" customHeight="false" outlineLevel="0" collapsed="false">
      <c r="A326" s="50" t="s">
        <v>91</v>
      </c>
      <c r="B326" s="43" t="n">
        <v>1</v>
      </c>
      <c r="C326" s="43" t="n">
        <v>8</v>
      </c>
      <c r="D326" s="43"/>
      <c r="E326" s="43"/>
      <c r="F326" s="43" t="n">
        <v>1</v>
      </c>
      <c r="G326" s="43" t="n">
        <v>11</v>
      </c>
      <c r="H326" s="43"/>
      <c r="I326" s="43"/>
      <c r="J326" s="43" t="n">
        <v>1</v>
      </c>
      <c r="K326" s="43" t="n">
        <v>13</v>
      </c>
      <c r="L326" s="43"/>
      <c r="M326" s="43"/>
      <c r="N326" s="43"/>
      <c r="O326" s="43"/>
      <c r="P326" s="43" t="n">
        <f aca="false">SUM(B326,F326,J326)</f>
        <v>3</v>
      </c>
      <c r="Q326" s="43" t="n">
        <f aca="false">SUM(C326,G326,K326)</f>
        <v>32</v>
      </c>
      <c r="R326" s="43" t="n">
        <f aca="false">SUM(D326,H326,L326,N326)</f>
        <v>0</v>
      </c>
      <c r="S326" s="43" t="n">
        <f aca="false">SUM(E326,I326,M326,O326)</f>
        <v>0</v>
      </c>
      <c r="T326" s="50" t="n">
        <f aca="false">SUM(P326,R326)</f>
        <v>3</v>
      </c>
      <c r="U326" s="45" t="n">
        <f aca="false">SUM(Q326,S326)</f>
        <v>32</v>
      </c>
    </row>
    <row r="327" customFormat="false" ht="12.75" hidden="false" customHeight="false" outlineLevel="0" collapsed="false">
      <c r="A327" s="52" t="s">
        <v>19</v>
      </c>
      <c r="B327" s="43" t="n">
        <f aca="false">SUM(B320:B326)</f>
        <v>2</v>
      </c>
      <c r="C327" s="43" t="n">
        <f aca="false">SUM(C320:C326)</f>
        <v>33</v>
      </c>
      <c r="D327" s="43" t="n">
        <f aca="false">SUM(D320:D326)</f>
        <v>1</v>
      </c>
      <c r="E327" s="43" t="n">
        <f aca="false">SUM(E320:E326)</f>
        <v>25</v>
      </c>
      <c r="F327" s="43" t="n">
        <f aca="false">SUM(F320:F326)</f>
        <v>1</v>
      </c>
      <c r="G327" s="43" t="n">
        <f aca="false">SUM(G320:G326)</f>
        <v>11</v>
      </c>
      <c r="H327" s="43" t="n">
        <f aca="false">SUM(H320:H326)</f>
        <v>1</v>
      </c>
      <c r="I327" s="43" t="n">
        <f aca="false">SUM(I320:I326)</f>
        <v>19</v>
      </c>
      <c r="J327" s="43" t="n">
        <f aca="false">SUM(J320:J326)</f>
        <v>1</v>
      </c>
      <c r="K327" s="43" t="n">
        <f aca="false">SUM(K320:K326)</f>
        <v>13</v>
      </c>
      <c r="L327" s="43" t="n">
        <f aca="false">SUM(L320:L326)</f>
        <v>1</v>
      </c>
      <c r="M327" s="43" t="n">
        <f aca="false">SUM(M320:M326)</f>
        <v>26</v>
      </c>
      <c r="N327" s="43" t="n">
        <f aca="false">SUM(N320:N326)</f>
        <v>1</v>
      </c>
      <c r="O327" s="43" t="n">
        <f aca="false">SUM(O320:O326)</f>
        <v>25</v>
      </c>
      <c r="P327" s="43" t="n">
        <f aca="false">SUM(B327,F327,J327)</f>
        <v>4</v>
      </c>
      <c r="Q327" s="43" t="n">
        <f aca="false">SUM(C327,G327,K327)</f>
        <v>57</v>
      </c>
      <c r="R327" s="43" t="n">
        <f aca="false">SUM(D327,H327,L327,N327)</f>
        <v>4</v>
      </c>
      <c r="S327" s="43" t="n">
        <f aca="false">SUM(E327,I327,M327,O327)</f>
        <v>95</v>
      </c>
      <c r="T327" s="50" t="n">
        <f aca="false">SUM(P327,R327)</f>
        <v>8</v>
      </c>
      <c r="U327" s="45" t="n">
        <f aca="false">SUM(Q327,S327)</f>
        <v>152</v>
      </c>
    </row>
    <row r="328" customFormat="false" ht="12.75" hidden="false" customHeight="false" outlineLevel="0" collapsed="false">
      <c r="A328" s="27" t="s">
        <v>92</v>
      </c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 t="n">
        <f aca="false">SUM(B328,F328,J328)</f>
        <v>0</v>
      </c>
      <c r="Q328" s="43" t="n">
        <f aca="false">SUM(C328,G328,K328)</f>
        <v>0</v>
      </c>
      <c r="R328" s="43" t="n">
        <f aca="false">SUM(D328,H328,L328,N328)</f>
        <v>0</v>
      </c>
      <c r="S328" s="43" t="n">
        <f aca="false">SUM(E328,I328,M328,O328)</f>
        <v>0</v>
      </c>
      <c r="T328" s="50" t="n">
        <f aca="false">SUM(P328,R328)</f>
        <v>0</v>
      </c>
      <c r="U328" s="45" t="n">
        <f aca="false">SUM(Q328,S328)</f>
        <v>0</v>
      </c>
    </row>
    <row r="329" customFormat="false" ht="12.75" hidden="false" customHeight="false" outlineLevel="0" collapsed="false">
      <c r="A329" s="50" t="s">
        <v>185</v>
      </c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 t="n">
        <f aca="false">SUM(B329,F329,J329)</f>
        <v>0</v>
      </c>
      <c r="Q329" s="43" t="n">
        <f aca="false">SUM(C329,G329,K329)</f>
        <v>0</v>
      </c>
      <c r="R329" s="43" t="n">
        <f aca="false">SUM(D329,H329,L329,N329)</f>
        <v>0</v>
      </c>
      <c r="S329" s="43" t="n">
        <f aca="false">SUM(E329,I329,M329,O329)</f>
        <v>0</v>
      </c>
      <c r="T329" s="50" t="n">
        <f aca="false">SUM(P329,R329)</f>
        <v>0</v>
      </c>
      <c r="U329" s="45" t="n">
        <f aca="false">SUM(Q329,S329)</f>
        <v>0</v>
      </c>
    </row>
    <row r="330" customFormat="false" ht="12.75" hidden="false" customHeight="false" outlineLevel="0" collapsed="false">
      <c r="A330" s="50" t="s">
        <v>102</v>
      </c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 t="n">
        <f aca="false">SUM(B330,F330,J330)</f>
        <v>0</v>
      </c>
      <c r="Q330" s="43" t="n">
        <f aca="false">SUM(C330,G330,K330)</f>
        <v>0</v>
      </c>
      <c r="R330" s="43" t="n">
        <f aca="false">SUM(D330,H330,L330,N330)</f>
        <v>0</v>
      </c>
      <c r="S330" s="43" t="n">
        <f aca="false">SUM(E330,I330,M330,O330)</f>
        <v>0</v>
      </c>
      <c r="T330" s="50" t="n">
        <f aca="false">SUM(P330,R330)</f>
        <v>0</v>
      </c>
      <c r="U330" s="45" t="n">
        <f aca="false">SUM(Q330,S330)</f>
        <v>0</v>
      </c>
    </row>
    <row r="331" customFormat="false" ht="12.75" hidden="false" customHeight="false" outlineLevel="0" collapsed="false">
      <c r="A331" s="50" t="s">
        <v>23</v>
      </c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 t="n">
        <v>1</v>
      </c>
      <c r="M331" s="43" t="n">
        <v>27</v>
      </c>
      <c r="N331" s="43" t="n">
        <v>1</v>
      </c>
      <c r="O331" s="43" t="n">
        <v>24</v>
      </c>
      <c r="P331" s="43" t="n">
        <f aca="false">SUM(B331,F331,J331)</f>
        <v>0</v>
      </c>
      <c r="Q331" s="43" t="n">
        <f aca="false">SUM(C331,G331,K331)</f>
        <v>0</v>
      </c>
      <c r="R331" s="43" t="n">
        <f aca="false">SUM(D331,H331,L331,N331)</f>
        <v>2</v>
      </c>
      <c r="S331" s="43" t="n">
        <f aca="false">SUM(E331,I331,M331,O331)</f>
        <v>51</v>
      </c>
      <c r="T331" s="50" t="n">
        <f aca="false">SUM(P331,R331)</f>
        <v>2</v>
      </c>
      <c r="U331" s="45" t="n">
        <f aca="false">SUM(Q331,S331)</f>
        <v>51</v>
      </c>
    </row>
    <row r="332" customFormat="false" ht="12.75" hidden="false" customHeight="false" outlineLevel="0" collapsed="false">
      <c r="A332" s="50" t="s">
        <v>686</v>
      </c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 t="n">
        <f aca="false">SUM(B332,F332,J332)</f>
        <v>0</v>
      </c>
      <c r="Q332" s="43" t="n">
        <f aca="false">SUM(C332,G332,K332)</f>
        <v>0</v>
      </c>
      <c r="R332" s="43" t="n">
        <f aca="false">SUM(D332,H332,L332,N332)</f>
        <v>0</v>
      </c>
      <c r="S332" s="43" t="n">
        <f aca="false">SUM(E332,I332,M332,O332)</f>
        <v>0</v>
      </c>
      <c r="T332" s="50" t="n">
        <f aca="false">SUM(P332,R332)</f>
        <v>0</v>
      </c>
      <c r="U332" s="45" t="n">
        <f aca="false">SUM(Q332,S332)</f>
        <v>0</v>
      </c>
    </row>
    <row r="333" customFormat="false" ht="12.75" hidden="false" customHeight="false" outlineLevel="0" collapsed="false">
      <c r="A333" s="50" t="s">
        <v>292</v>
      </c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 t="n">
        <f aca="false">SUM(B333,F333,J333)</f>
        <v>0</v>
      </c>
      <c r="Q333" s="43" t="n">
        <f aca="false">SUM(C333,G333,K333)</f>
        <v>0</v>
      </c>
      <c r="R333" s="43" t="n">
        <f aca="false">SUM(D333,H333,L333,N333)</f>
        <v>0</v>
      </c>
      <c r="S333" s="43" t="n">
        <f aca="false">SUM(E333,I333,M333,O333)</f>
        <v>0</v>
      </c>
      <c r="T333" s="50" t="n">
        <f aca="false">SUM(P333,R333)</f>
        <v>0</v>
      </c>
      <c r="U333" s="45" t="n">
        <f aca="false">SUM(Q333,S333)</f>
        <v>0</v>
      </c>
    </row>
    <row r="334" s="55" customFormat="true" ht="12.75" hidden="false" customHeight="false" outlineLevel="0" collapsed="false">
      <c r="A334" s="50" t="s">
        <v>372</v>
      </c>
      <c r="B334" s="53"/>
      <c r="C334" s="53"/>
      <c r="D334" s="53"/>
      <c r="E334" s="53"/>
      <c r="F334" s="53"/>
      <c r="G334" s="53"/>
      <c r="H334" s="53" t="n">
        <v>1</v>
      </c>
      <c r="I334" s="53" t="n">
        <v>11</v>
      </c>
      <c r="J334" s="53"/>
      <c r="K334" s="53"/>
      <c r="L334" s="53"/>
      <c r="M334" s="53"/>
      <c r="N334" s="53"/>
      <c r="O334" s="53"/>
      <c r="P334" s="43" t="n">
        <f aca="false">SUM(B334,F334,J334)</f>
        <v>0</v>
      </c>
      <c r="Q334" s="43" t="n">
        <f aca="false">SUM(C334,G334,K334)</f>
        <v>0</v>
      </c>
      <c r="R334" s="43" t="n">
        <f aca="false">SUM(D334,H334,L334,N334)</f>
        <v>1</v>
      </c>
      <c r="S334" s="43" t="n">
        <f aca="false">SUM(E334,I334,M334,O334)</f>
        <v>11</v>
      </c>
      <c r="T334" s="50" t="n">
        <f aca="false">SUM(P334,R334)</f>
        <v>1</v>
      </c>
      <c r="U334" s="45" t="n">
        <f aca="false">SUM(Q334,S334)</f>
        <v>11</v>
      </c>
    </row>
    <row r="335" s="55" customFormat="true" ht="12.75" hidden="false" customHeight="false" outlineLevel="0" collapsed="false">
      <c r="A335" s="32" t="s">
        <v>687</v>
      </c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 t="n">
        <v>1</v>
      </c>
      <c r="O335" s="53" t="n">
        <v>22</v>
      </c>
      <c r="P335" s="43" t="n">
        <f aca="false">SUM(B335,F335,J335)</f>
        <v>0</v>
      </c>
      <c r="Q335" s="43" t="n">
        <f aca="false">SUM(C335,G335,K335)</f>
        <v>0</v>
      </c>
      <c r="R335" s="43" t="n">
        <f aca="false">SUM(D335,H335,L335,N335)</f>
        <v>1</v>
      </c>
      <c r="S335" s="43" t="n">
        <f aca="false">SUM(E335,I335,M335,O335)</f>
        <v>22</v>
      </c>
      <c r="T335" s="50" t="n">
        <f aca="false">SUM(P335,R335)</f>
        <v>1</v>
      </c>
      <c r="U335" s="45" t="n">
        <f aca="false">SUM(Q335,S335)</f>
        <v>22</v>
      </c>
    </row>
    <row r="336" s="55" customFormat="true" ht="12.75" hidden="false" customHeight="false" outlineLevel="0" collapsed="false">
      <c r="A336" s="32" t="s">
        <v>688</v>
      </c>
      <c r="B336" s="53"/>
      <c r="C336" s="53"/>
      <c r="D336" s="53" t="n">
        <v>1</v>
      </c>
      <c r="E336" s="53" t="n">
        <v>29</v>
      </c>
      <c r="F336" s="53"/>
      <c r="G336" s="53"/>
      <c r="H336" s="53" t="n">
        <v>1</v>
      </c>
      <c r="I336" s="53" t="n">
        <v>22</v>
      </c>
      <c r="J336" s="53"/>
      <c r="K336" s="53"/>
      <c r="L336" s="53" t="n">
        <v>1</v>
      </c>
      <c r="M336" s="53" t="n">
        <v>20</v>
      </c>
      <c r="N336" s="53"/>
      <c r="O336" s="53"/>
      <c r="P336" s="43" t="n">
        <f aca="false">SUM(B336,F336,J336)</f>
        <v>0</v>
      </c>
      <c r="Q336" s="43" t="n">
        <f aca="false">SUM(C336,G336,K336)</f>
        <v>0</v>
      </c>
      <c r="R336" s="43" t="n">
        <f aca="false">SUM(D336,H336,L336,N336)</f>
        <v>3</v>
      </c>
      <c r="S336" s="43" t="n">
        <f aca="false">SUM(E336,I336,M336,O336)</f>
        <v>71</v>
      </c>
      <c r="T336" s="50" t="n">
        <f aca="false">SUM(P336,R336)</f>
        <v>3</v>
      </c>
      <c r="U336" s="45" t="n">
        <f aca="false">SUM(Q336,S336)</f>
        <v>71</v>
      </c>
    </row>
    <row r="337" s="55" customFormat="true" ht="12.75" hidden="false" customHeight="false" outlineLevel="0" collapsed="false">
      <c r="A337" s="32" t="s">
        <v>689</v>
      </c>
      <c r="B337" s="53"/>
      <c r="C337" s="53"/>
      <c r="D337" s="53" t="n">
        <v>1</v>
      </c>
      <c r="E337" s="53" t="n">
        <v>24</v>
      </c>
      <c r="F337" s="53"/>
      <c r="G337" s="53"/>
      <c r="H337" s="53" t="n">
        <v>1</v>
      </c>
      <c r="I337" s="53" t="n">
        <v>21</v>
      </c>
      <c r="J337" s="53"/>
      <c r="K337" s="53"/>
      <c r="L337" s="53"/>
      <c r="M337" s="53"/>
      <c r="N337" s="53"/>
      <c r="O337" s="53"/>
      <c r="P337" s="43" t="n">
        <f aca="false">SUM(B337,F337,J337)</f>
        <v>0</v>
      </c>
      <c r="Q337" s="43" t="n">
        <f aca="false">SUM(C337,G337,K337)</f>
        <v>0</v>
      </c>
      <c r="R337" s="43" t="n">
        <f aca="false">SUM(D337,H337,L337,N337)</f>
        <v>2</v>
      </c>
      <c r="S337" s="43" t="n">
        <f aca="false">SUM(E337,I337,M337,O337)</f>
        <v>45</v>
      </c>
      <c r="T337" s="50" t="n">
        <f aca="false">SUM(P337,R337)</f>
        <v>2</v>
      </c>
      <c r="U337" s="45" t="n">
        <f aca="false">SUM(Q337,S337)</f>
        <v>45</v>
      </c>
    </row>
    <row r="338" customFormat="false" ht="12.75" hidden="false" customHeight="false" outlineLevel="0" collapsed="false">
      <c r="A338" s="50" t="s">
        <v>183</v>
      </c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 t="n">
        <f aca="false">SUM(B338,F338,J338)</f>
        <v>0</v>
      </c>
      <c r="Q338" s="43" t="n">
        <f aca="false">SUM(C338,G338,K338)</f>
        <v>0</v>
      </c>
      <c r="R338" s="43" t="n">
        <f aca="false">SUM(D338,H338,L338,N338)</f>
        <v>0</v>
      </c>
      <c r="S338" s="43" t="n">
        <f aca="false">SUM(E338,I338,M338,O338)</f>
        <v>0</v>
      </c>
      <c r="T338" s="50" t="n">
        <f aca="false">SUM(P338,R338)</f>
        <v>0</v>
      </c>
      <c r="U338" s="45" t="n">
        <f aca="false">SUM(Q338,S338)</f>
        <v>0</v>
      </c>
    </row>
    <row r="339" customFormat="false" ht="12.75" hidden="false" customHeight="false" outlineLevel="0" collapsed="false">
      <c r="A339" s="50" t="s">
        <v>94</v>
      </c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 t="n">
        <f aca="false">SUM(B339,F339,J339)</f>
        <v>0</v>
      </c>
      <c r="Q339" s="43" t="n">
        <f aca="false">SUM(C339,G339,K339)</f>
        <v>0</v>
      </c>
      <c r="R339" s="43" t="n">
        <f aca="false">SUM(D339,H339,L339,N339)</f>
        <v>0</v>
      </c>
      <c r="S339" s="43" t="n">
        <f aca="false">SUM(E339,I339,M339,O339)</f>
        <v>0</v>
      </c>
      <c r="T339" s="50" t="n">
        <f aca="false">SUM(P339,R339)</f>
        <v>0</v>
      </c>
      <c r="U339" s="45" t="n">
        <f aca="false">SUM(Q339,S339)</f>
        <v>0</v>
      </c>
    </row>
    <row r="340" customFormat="false" ht="12.75" hidden="false" customHeight="false" outlineLevel="0" collapsed="false">
      <c r="A340" s="50" t="s">
        <v>99</v>
      </c>
      <c r="B340" s="43"/>
      <c r="C340" s="51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 t="n">
        <f aca="false">SUM(B340,F340,J340)</f>
        <v>0</v>
      </c>
      <c r="Q340" s="43" t="n">
        <f aca="false">SUM(C340,G340,K340)</f>
        <v>0</v>
      </c>
      <c r="R340" s="43" t="n">
        <f aca="false">SUM(D340,H340,L340,N340)</f>
        <v>0</v>
      </c>
      <c r="S340" s="43" t="n">
        <f aca="false">SUM(E340,I340,M340,O340)</f>
        <v>0</v>
      </c>
      <c r="T340" s="50" t="n">
        <f aca="false">SUM(P340,R340)</f>
        <v>0</v>
      </c>
      <c r="U340" s="45" t="n">
        <f aca="false">SUM(Q340,S340)</f>
        <v>0</v>
      </c>
    </row>
    <row r="341" customFormat="false" ht="12.75" hidden="false" customHeight="false" outlineLevel="0" collapsed="false">
      <c r="A341" s="50" t="s">
        <v>98</v>
      </c>
      <c r="B341" s="51"/>
      <c r="C341" s="51"/>
      <c r="D341" s="51"/>
      <c r="E341" s="51"/>
      <c r="F341" s="51"/>
      <c r="G341" s="51"/>
      <c r="H341" s="51"/>
      <c r="I341" s="51"/>
      <c r="J341" s="43"/>
      <c r="K341" s="43"/>
      <c r="L341" s="43"/>
      <c r="M341" s="43"/>
      <c r="N341" s="43"/>
      <c r="O341" s="43"/>
      <c r="P341" s="43" t="n">
        <f aca="false">SUM(B341,F341,J341)</f>
        <v>0</v>
      </c>
      <c r="Q341" s="43" t="n">
        <f aca="false">SUM(C341,G341,K341)</f>
        <v>0</v>
      </c>
      <c r="R341" s="43" t="n">
        <f aca="false">SUM(D341,H341,L341,N341)</f>
        <v>0</v>
      </c>
      <c r="S341" s="43" t="n">
        <f aca="false">SUM(E341,I341,M341,O341)</f>
        <v>0</v>
      </c>
      <c r="T341" s="50" t="n">
        <f aca="false">SUM(P341,R341)</f>
        <v>0</v>
      </c>
      <c r="U341" s="45" t="n">
        <f aca="false">SUM(Q341,S341)</f>
        <v>0</v>
      </c>
    </row>
    <row r="342" customFormat="false" ht="12.75" hidden="false" customHeight="false" outlineLevel="0" collapsed="false">
      <c r="A342" s="52" t="s">
        <v>24</v>
      </c>
      <c r="B342" s="43" t="n">
        <f aca="false">SUM(B329:B341)</f>
        <v>0</v>
      </c>
      <c r="C342" s="43" t="n">
        <f aca="false">SUM(C329:C341)</f>
        <v>0</v>
      </c>
      <c r="D342" s="43" t="n">
        <f aca="false">SUM(D329:D341)</f>
        <v>2</v>
      </c>
      <c r="E342" s="43" t="n">
        <f aca="false">SUM(E329:E341)</f>
        <v>53</v>
      </c>
      <c r="F342" s="43" t="n">
        <f aca="false">SUM(F329:F341)</f>
        <v>0</v>
      </c>
      <c r="G342" s="43" t="n">
        <f aca="false">SUM(G329:G341)</f>
        <v>0</v>
      </c>
      <c r="H342" s="43" t="n">
        <f aca="false">SUM(H329:H341)</f>
        <v>3</v>
      </c>
      <c r="I342" s="43" t="n">
        <f aca="false">SUM(I329:I341)</f>
        <v>54</v>
      </c>
      <c r="J342" s="43" t="n">
        <f aca="false">SUM(J329:J341)</f>
        <v>0</v>
      </c>
      <c r="K342" s="43" t="n">
        <f aca="false">SUM(K329:K341)</f>
        <v>0</v>
      </c>
      <c r="L342" s="43" t="n">
        <f aca="false">SUM(L329:L341)</f>
        <v>2</v>
      </c>
      <c r="M342" s="43" t="n">
        <f aca="false">SUM(M329:M341)</f>
        <v>47</v>
      </c>
      <c r="N342" s="43" t="n">
        <f aca="false">SUM(N329:N341)</f>
        <v>2</v>
      </c>
      <c r="O342" s="43" t="n">
        <f aca="false">SUM(O329:O341)</f>
        <v>46</v>
      </c>
      <c r="P342" s="43" t="n">
        <f aca="false">SUM(B342,F342,J342)</f>
        <v>0</v>
      </c>
      <c r="Q342" s="43" t="n">
        <f aca="false">SUM(C342,G342,K342)</f>
        <v>0</v>
      </c>
      <c r="R342" s="43" t="n">
        <f aca="false">SUM(D342,H342,L342,N342)</f>
        <v>9</v>
      </c>
      <c r="S342" s="43" t="n">
        <f aca="false">SUM(E342,I342,M342,O342)</f>
        <v>200</v>
      </c>
      <c r="T342" s="50" t="n">
        <f aca="false">SUM(P342,R342)</f>
        <v>9</v>
      </c>
      <c r="U342" s="45" t="n">
        <f aca="false">SUM(Q342,S342)</f>
        <v>200</v>
      </c>
    </row>
    <row r="343" customFormat="false" ht="12.75" hidden="false" customHeight="false" outlineLevel="0" collapsed="false">
      <c r="A343" s="27" t="s">
        <v>117</v>
      </c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 t="n">
        <f aca="false">SUM(B343,F343,J343)</f>
        <v>0</v>
      </c>
      <c r="Q343" s="43" t="n">
        <f aca="false">SUM(C343,G343,K343)</f>
        <v>0</v>
      </c>
      <c r="R343" s="43" t="n">
        <f aca="false">SUM(D343,H343,L343,N343)</f>
        <v>0</v>
      </c>
      <c r="S343" s="43" t="n">
        <f aca="false">SUM(E343,I343,M343,O343)</f>
        <v>0</v>
      </c>
      <c r="T343" s="50" t="n">
        <f aca="false">SUM(P343,R343)</f>
        <v>0</v>
      </c>
      <c r="U343" s="45" t="n">
        <f aca="false">SUM(Q343,S343)</f>
        <v>0</v>
      </c>
    </row>
    <row r="344" customFormat="false" ht="12.75" hidden="false" customHeight="false" outlineLevel="0" collapsed="false">
      <c r="A344" s="50" t="s">
        <v>105</v>
      </c>
      <c r="B344" s="43"/>
      <c r="C344" s="51"/>
      <c r="D344" s="43" t="n">
        <v>1</v>
      </c>
      <c r="E344" s="43" t="n">
        <v>31</v>
      </c>
      <c r="F344" s="43"/>
      <c r="G344" s="43"/>
      <c r="H344" s="43" t="n">
        <v>1</v>
      </c>
      <c r="I344" s="43" t="n">
        <v>29</v>
      </c>
      <c r="J344" s="43"/>
      <c r="K344" s="43"/>
      <c r="L344" s="43" t="n">
        <v>1</v>
      </c>
      <c r="M344" s="43" t="n">
        <v>33</v>
      </c>
      <c r="N344" s="43" t="n">
        <v>1</v>
      </c>
      <c r="O344" s="43" t="n">
        <v>28</v>
      </c>
      <c r="P344" s="43" t="n">
        <f aca="false">SUM(B344,F344,J344)</f>
        <v>0</v>
      </c>
      <c r="Q344" s="43" t="n">
        <f aca="false">SUM(C344,G344,K344)</f>
        <v>0</v>
      </c>
      <c r="R344" s="43" t="n">
        <f aca="false">SUM(D344,H344,L344,N344)</f>
        <v>4</v>
      </c>
      <c r="S344" s="43" t="n">
        <f aca="false">SUM(E344,I344,M344,O344)</f>
        <v>121</v>
      </c>
      <c r="T344" s="50" t="n">
        <f aca="false">SUM(P344,R344)</f>
        <v>4</v>
      </c>
      <c r="U344" s="45" t="n">
        <f aca="false">SUM(Q344,S344)</f>
        <v>121</v>
      </c>
    </row>
    <row r="345" customFormat="false" ht="12.75" hidden="false" customHeight="false" outlineLevel="0" collapsed="false">
      <c r="A345" s="32" t="s">
        <v>690</v>
      </c>
      <c r="B345" s="43"/>
      <c r="C345" s="51"/>
      <c r="D345" s="43"/>
      <c r="E345" s="43"/>
      <c r="F345" s="43"/>
      <c r="G345" s="43"/>
      <c r="H345" s="43"/>
      <c r="I345" s="43"/>
      <c r="J345" s="43"/>
      <c r="K345" s="43"/>
      <c r="L345" s="43" t="n">
        <v>1</v>
      </c>
      <c r="M345" s="43" t="n">
        <v>21</v>
      </c>
      <c r="N345" s="43" t="n">
        <v>1</v>
      </c>
      <c r="O345" s="43" t="n">
        <v>20</v>
      </c>
      <c r="P345" s="43" t="n">
        <f aca="false">SUM(B345,F345,J345)</f>
        <v>0</v>
      </c>
      <c r="Q345" s="43" t="n">
        <f aca="false">SUM(C345,G345,K345)</f>
        <v>0</v>
      </c>
      <c r="R345" s="43" t="n">
        <f aca="false">SUM(D345,H345,L345,N345)</f>
        <v>2</v>
      </c>
      <c r="S345" s="43" t="n">
        <f aca="false">SUM(E345,I345,M345,O345)</f>
        <v>41</v>
      </c>
      <c r="T345" s="50" t="n">
        <f aca="false">SUM(P345,R345)</f>
        <v>2</v>
      </c>
      <c r="U345" s="45" t="n">
        <f aca="false">SUM(Q345,S345)</f>
        <v>41</v>
      </c>
    </row>
    <row r="346" customFormat="false" ht="12.75" hidden="false" customHeight="false" outlineLevel="0" collapsed="false">
      <c r="A346" s="50" t="s">
        <v>375</v>
      </c>
      <c r="B346" s="43"/>
      <c r="C346" s="51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 t="n">
        <f aca="false">SUM(B346,F346,J346)</f>
        <v>0</v>
      </c>
      <c r="Q346" s="43" t="n">
        <f aca="false">SUM(C346,G346,K346)</f>
        <v>0</v>
      </c>
      <c r="R346" s="43" t="n">
        <f aca="false">SUM(D346,H346,L346,N346)</f>
        <v>0</v>
      </c>
      <c r="S346" s="43" t="n">
        <f aca="false">SUM(E346,I346,M346,O346)</f>
        <v>0</v>
      </c>
      <c r="T346" s="50" t="n">
        <f aca="false">SUM(P346,R346)</f>
        <v>0</v>
      </c>
      <c r="U346" s="45" t="n">
        <f aca="false">SUM(Q346,S346)</f>
        <v>0</v>
      </c>
    </row>
    <row r="347" customFormat="false" ht="12.75" hidden="false" customHeight="false" outlineLevel="0" collapsed="false">
      <c r="A347" s="50" t="s">
        <v>374</v>
      </c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 t="n">
        <f aca="false">SUM(B347,F347,J347)</f>
        <v>0</v>
      </c>
      <c r="Q347" s="43" t="n">
        <f aca="false">SUM(C347,G347,K347)</f>
        <v>0</v>
      </c>
      <c r="R347" s="43" t="n">
        <f aca="false">SUM(D347,H347,L347,N347)</f>
        <v>0</v>
      </c>
      <c r="S347" s="43" t="n">
        <f aca="false">SUM(E347,I347,M347,O347)</f>
        <v>0</v>
      </c>
      <c r="T347" s="50" t="n">
        <f aca="false">SUM(P347,R347)</f>
        <v>0</v>
      </c>
      <c r="U347" s="45" t="n">
        <f aca="false">SUM(Q347,S347)</f>
        <v>0</v>
      </c>
    </row>
    <row r="348" customFormat="false" ht="12.75" hidden="false" customHeight="false" outlineLevel="0" collapsed="false">
      <c r="A348" s="52" t="s">
        <v>106</v>
      </c>
      <c r="B348" s="43" t="n">
        <f aca="false">SUM(B344:B347)</f>
        <v>0</v>
      </c>
      <c r="C348" s="43" t="n">
        <f aca="false">SUM(C344:C347)</f>
        <v>0</v>
      </c>
      <c r="D348" s="43" t="n">
        <f aca="false">SUM(D344:D347)</f>
        <v>1</v>
      </c>
      <c r="E348" s="43" t="n">
        <f aca="false">SUM(E344:E347)</f>
        <v>31</v>
      </c>
      <c r="F348" s="43" t="n">
        <f aca="false">SUM(F344:F347)</f>
        <v>0</v>
      </c>
      <c r="G348" s="43" t="n">
        <f aca="false">SUM(G344:G347)</f>
        <v>0</v>
      </c>
      <c r="H348" s="43" t="n">
        <f aca="false">SUM(H344:H347)</f>
        <v>1</v>
      </c>
      <c r="I348" s="43" t="n">
        <f aca="false">SUM(I344:I347)</f>
        <v>29</v>
      </c>
      <c r="J348" s="43" t="n">
        <f aca="false">SUM(J344:J347)</f>
        <v>0</v>
      </c>
      <c r="K348" s="43" t="n">
        <f aca="false">SUM(K344:K347)</f>
        <v>0</v>
      </c>
      <c r="L348" s="43" t="n">
        <f aca="false">SUM(L344:L347)</f>
        <v>2</v>
      </c>
      <c r="M348" s="43" t="n">
        <f aca="false">SUM(M344:M347)</f>
        <v>54</v>
      </c>
      <c r="N348" s="43" t="n">
        <f aca="false">SUM(N344:N347)</f>
        <v>2</v>
      </c>
      <c r="O348" s="43" t="n">
        <f aca="false">SUM(O344:O347)</f>
        <v>48</v>
      </c>
      <c r="P348" s="43" t="n">
        <f aca="false">SUM(P344:P347)</f>
        <v>0</v>
      </c>
      <c r="Q348" s="43" t="n">
        <f aca="false">SUM(Q344:Q347)</f>
        <v>0</v>
      </c>
      <c r="R348" s="43" t="n">
        <f aca="false">SUM(D348,H348,L348,N348)</f>
        <v>6</v>
      </c>
      <c r="S348" s="43" t="n">
        <f aca="false">SUM(E348,I348,M348,O348)</f>
        <v>162</v>
      </c>
      <c r="T348" s="50" t="n">
        <f aca="false">SUM(P348,R348)</f>
        <v>6</v>
      </c>
      <c r="U348" s="45" t="n">
        <f aca="false">SUM(Q348,S348)</f>
        <v>162</v>
      </c>
    </row>
    <row r="349" s="171" customFormat="true" ht="15" hidden="false" customHeight="false" outlineLevel="0" collapsed="false">
      <c r="A349" s="163" t="s">
        <v>25</v>
      </c>
      <c r="B349" s="169" t="n">
        <f aca="false">SUM(B348,B342,B327)</f>
        <v>2</v>
      </c>
      <c r="C349" s="169" t="n">
        <f aca="false">SUM(C348,C342,C327)</f>
        <v>33</v>
      </c>
      <c r="D349" s="169" t="n">
        <f aca="false">SUM(D348,D342,D327)</f>
        <v>4</v>
      </c>
      <c r="E349" s="169" t="n">
        <f aca="false">SUM(E348,E342,E327)</f>
        <v>109</v>
      </c>
      <c r="F349" s="169" t="n">
        <f aca="false">SUM(F348,F342,F327)</f>
        <v>1</v>
      </c>
      <c r="G349" s="169" t="n">
        <f aca="false">SUM(G348,G342,G327)</f>
        <v>11</v>
      </c>
      <c r="H349" s="169" t="n">
        <f aca="false">SUM(H348,H342,H327)</f>
        <v>5</v>
      </c>
      <c r="I349" s="169" t="n">
        <f aca="false">SUM(I348,I342,I327)</f>
        <v>102</v>
      </c>
      <c r="J349" s="169" t="n">
        <f aca="false">SUM(J348,J342,J327)</f>
        <v>1</v>
      </c>
      <c r="K349" s="169" t="n">
        <f aca="false">SUM(K348,K342,K327)</f>
        <v>13</v>
      </c>
      <c r="L349" s="169" t="n">
        <f aca="false">SUM(L348,L342,L327)</f>
        <v>5</v>
      </c>
      <c r="M349" s="169" t="n">
        <f aca="false">SUM(M348,M342,M327)</f>
        <v>127</v>
      </c>
      <c r="N349" s="169" t="n">
        <f aca="false">SUM(N348,N342,N327)</f>
        <v>5</v>
      </c>
      <c r="O349" s="169" t="n">
        <f aca="false">SUM(O348,O342,O327)</f>
        <v>119</v>
      </c>
      <c r="P349" s="169" t="n">
        <f aca="false">SUM(P348,P342,P327)</f>
        <v>4</v>
      </c>
      <c r="Q349" s="169" t="n">
        <f aca="false">SUM(Q348,Q342,Q327)</f>
        <v>57</v>
      </c>
      <c r="R349" s="169" t="n">
        <f aca="false">SUM(R348,R342,R327)</f>
        <v>19</v>
      </c>
      <c r="S349" s="169" t="n">
        <f aca="false">SUM(S348,S342,S327)</f>
        <v>457</v>
      </c>
      <c r="T349" s="169" t="n">
        <f aca="false">SUM(T348,T342,T327)</f>
        <v>23</v>
      </c>
      <c r="U349" s="170" t="n">
        <f aca="false">SUM(U348,U342,U327)</f>
        <v>514</v>
      </c>
    </row>
    <row r="350" customFormat="false" ht="15.75" hidden="false" customHeight="false" outlineLevel="0" collapsed="false">
      <c r="A350" s="175" t="s">
        <v>691</v>
      </c>
      <c r="B350" s="43"/>
      <c r="C350" s="43"/>
      <c r="D350" s="51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 t="n">
        <f aca="false">SUM(B350,F350,J350)</f>
        <v>0</v>
      </c>
      <c r="Q350" s="43" t="n">
        <f aca="false">SUM(C350,G350,K350)</f>
        <v>0</v>
      </c>
      <c r="R350" s="43" t="n">
        <f aca="false">SUM(D350,H350,L350,N350)</f>
        <v>0</v>
      </c>
      <c r="S350" s="43" t="n">
        <f aca="false">SUM(E350,I350,M350,O350)</f>
        <v>0</v>
      </c>
      <c r="T350" s="50" t="n">
        <f aca="false">SUM(P350,R350)</f>
        <v>0</v>
      </c>
      <c r="U350" s="45" t="n">
        <f aca="false">SUM(Q350,S350)</f>
        <v>0</v>
      </c>
    </row>
    <row r="351" customFormat="false" ht="12.75" hidden="false" customHeight="false" outlineLevel="0" collapsed="false">
      <c r="A351" s="27" t="s">
        <v>311</v>
      </c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 t="n">
        <f aca="false">SUM(B351,F351,J351)</f>
        <v>0</v>
      </c>
      <c r="Q351" s="43" t="n">
        <f aca="false">SUM(C351,G351,K351)</f>
        <v>0</v>
      </c>
      <c r="R351" s="43" t="n">
        <f aca="false">SUM(D351,H351,L351,N351)</f>
        <v>0</v>
      </c>
      <c r="S351" s="43" t="n">
        <f aca="false">SUM(E351,I351,M351,O351)</f>
        <v>0</v>
      </c>
      <c r="T351" s="50" t="n">
        <f aca="false">SUM(P351,R351)</f>
        <v>0</v>
      </c>
      <c r="U351" s="45" t="n">
        <f aca="false">SUM(Q351,S351)</f>
        <v>0</v>
      </c>
    </row>
    <row r="352" customFormat="false" ht="12.75" hidden="false" customHeight="false" outlineLevel="0" collapsed="false">
      <c r="A352" s="50" t="s">
        <v>380</v>
      </c>
      <c r="B352" s="43"/>
      <c r="C352" s="43"/>
      <c r="D352" s="51"/>
      <c r="E352" s="43" t="n">
        <v>5</v>
      </c>
      <c r="F352" s="43"/>
      <c r="G352" s="43"/>
      <c r="H352" s="43"/>
      <c r="I352" s="43" t="n">
        <v>3</v>
      </c>
      <c r="J352" s="43"/>
      <c r="K352" s="43"/>
      <c r="L352" s="43"/>
      <c r="M352" s="43" t="n">
        <v>7</v>
      </c>
      <c r="N352" s="43"/>
      <c r="O352" s="43" t="n">
        <v>3</v>
      </c>
      <c r="P352" s="43" t="n">
        <f aca="false">SUM(B352,F352,J352)</f>
        <v>0</v>
      </c>
      <c r="Q352" s="43" t="n">
        <f aca="false">SUM(C352,G352,K352)</f>
        <v>0</v>
      </c>
      <c r="R352" s="43" t="n">
        <f aca="false">SUM(D352,H352,L352,N352)</f>
        <v>0</v>
      </c>
      <c r="S352" s="43" t="n">
        <f aca="false">SUM(E352,I352,M352,O352)</f>
        <v>18</v>
      </c>
      <c r="T352" s="50" t="n">
        <f aca="false">SUM(P352,R352)</f>
        <v>0</v>
      </c>
      <c r="U352" s="45" t="n">
        <f aca="false">SUM(Q352,S352)</f>
        <v>18</v>
      </c>
    </row>
    <row r="353" customFormat="false" ht="12.75" hidden="false" customHeight="false" outlineLevel="0" collapsed="false">
      <c r="A353" s="50" t="s">
        <v>205</v>
      </c>
      <c r="B353" s="51"/>
      <c r="C353" s="51"/>
      <c r="D353" s="51" t="n">
        <v>1</v>
      </c>
      <c r="E353" s="51" t="n">
        <v>7</v>
      </c>
      <c r="F353" s="51"/>
      <c r="G353" s="51"/>
      <c r="H353" s="51" t="n">
        <v>1</v>
      </c>
      <c r="I353" s="51" t="n">
        <v>4</v>
      </c>
      <c r="J353" s="43"/>
      <c r="K353" s="43"/>
      <c r="L353" s="43" t="n">
        <v>1</v>
      </c>
      <c r="M353" s="43" t="n">
        <v>7</v>
      </c>
      <c r="N353" s="43" t="n">
        <v>1</v>
      </c>
      <c r="O353" s="43" t="n">
        <v>10</v>
      </c>
      <c r="P353" s="43" t="n">
        <f aca="false">SUM(B353,F353,J353)</f>
        <v>0</v>
      </c>
      <c r="Q353" s="43" t="n">
        <f aca="false">SUM(C353,G353,K353)</f>
        <v>0</v>
      </c>
      <c r="R353" s="43" t="n">
        <f aca="false">SUM(D353,H353,L353,N353)</f>
        <v>4</v>
      </c>
      <c r="S353" s="43" t="n">
        <f aca="false">SUM(E353,I353,M353,O353)</f>
        <v>28</v>
      </c>
      <c r="T353" s="50" t="n">
        <f aca="false">SUM(P353,R353)</f>
        <v>4</v>
      </c>
      <c r="U353" s="45" t="n">
        <f aca="false">SUM(Q353,S353)</f>
        <v>28</v>
      </c>
    </row>
    <row r="354" s="21" customFormat="true" ht="12.75" hidden="false" customHeight="false" outlineLevel="0" collapsed="false">
      <c r="A354" s="32" t="s">
        <v>204</v>
      </c>
      <c r="B354" s="35"/>
      <c r="C354" s="35"/>
      <c r="D354" s="35"/>
      <c r="E354" s="35" t="n">
        <v>0</v>
      </c>
      <c r="F354" s="35"/>
      <c r="G354" s="35"/>
      <c r="H354" s="35"/>
      <c r="I354" s="35"/>
      <c r="J354" s="28"/>
      <c r="K354" s="28"/>
      <c r="L354" s="28"/>
      <c r="M354" s="28" t="n">
        <v>2</v>
      </c>
      <c r="N354" s="28"/>
      <c r="O354" s="28" t="n">
        <v>1</v>
      </c>
      <c r="P354" s="28" t="n">
        <f aca="false">SUM(B354,F354,J354)</f>
        <v>0</v>
      </c>
      <c r="Q354" s="28" t="n">
        <f aca="false">SUM(C354,G354,K354)</f>
        <v>0</v>
      </c>
      <c r="R354" s="28" t="n">
        <f aca="false">SUM(D354,H354,L354,N354)</f>
        <v>0</v>
      </c>
      <c r="S354" s="28" t="n">
        <f aca="false">SUM(E354,I354,M354,O354)</f>
        <v>3</v>
      </c>
      <c r="T354" s="32" t="n">
        <f aca="false">SUM(P354,R354)</f>
        <v>0</v>
      </c>
      <c r="U354" s="30" t="n">
        <f aca="false">SUM(Q354,S354)</f>
        <v>3</v>
      </c>
    </row>
    <row r="355" s="21" customFormat="true" ht="12.75" hidden="false" customHeight="false" outlineLevel="0" collapsed="false">
      <c r="A355" s="32" t="s">
        <v>259</v>
      </c>
      <c r="B355" s="35"/>
      <c r="C355" s="35"/>
      <c r="D355" s="35"/>
      <c r="E355" s="35" t="n">
        <v>4</v>
      </c>
      <c r="F355" s="35"/>
      <c r="G355" s="35"/>
      <c r="H355" s="35"/>
      <c r="I355" s="35" t="n">
        <v>2</v>
      </c>
      <c r="J355" s="28"/>
      <c r="K355" s="28"/>
      <c r="L355" s="28"/>
      <c r="M355" s="28" t="n">
        <v>3</v>
      </c>
      <c r="N355" s="28"/>
      <c r="O355" s="28" t="n">
        <v>1</v>
      </c>
      <c r="P355" s="28" t="n">
        <f aca="false">SUM(B355,F355,J355)</f>
        <v>0</v>
      </c>
      <c r="Q355" s="28" t="n">
        <f aca="false">SUM(C355,G355,K355)</f>
        <v>0</v>
      </c>
      <c r="R355" s="28" t="n">
        <f aca="false">SUM(D355,H355,L355,N355)</f>
        <v>0</v>
      </c>
      <c r="S355" s="28" t="n">
        <f aca="false">SUM(E355,I355,M355,O355)</f>
        <v>10</v>
      </c>
      <c r="T355" s="32" t="n">
        <f aca="false">SUM(P355,R355)</f>
        <v>0</v>
      </c>
      <c r="U355" s="30" t="n">
        <f aca="false">SUM(Q355,S355)</f>
        <v>10</v>
      </c>
    </row>
    <row r="356" s="21" customFormat="true" ht="12.75" hidden="false" customHeight="false" outlineLevel="0" collapsed="false">
      <c r="A356" s="32" t="s">
        <v>382</v>
      </c>
      <c r="B356" s="35"/>
      <c r="C356" s="35"/>
      <c r="D356" s="35"/>
      <c r="E356" s="35" t="n">
        <v>2</v>
      </c>
      <c r="F356" s="35"/>
      <c r="G356" s="35"/>
      <c r="H356" s="35"/>
      <c r="I356" s="35" t="n">
        <v>1</v>
      </c>
      <c r="J356" s="28"/>
      <c r="K356" s="28"/>
      <c r="L356" s="28"/>
      <c r="M356" s="28"/>
      <c r="N356" s="28"/>
      <c r="O356" s="28"/>
      <c r="P356" s="28" t="n">
        <f aca="false">SUM(B356,F356,J356)</f>
        <v>0</v>
      </c>
      <c r="Q356" s="28" t="n">
        <f aca="false">SUM(C356,G356,K356)</f>
        <v>0</v>
      </c>
      <c r="R356" s="28" t="n">
        <f aca="false">SUM(D356,H356,L356,N356)</f>
        <v>0</v>
      </c>
      <c r="S356" s="28" t="n">
        <f aca="false">SUM(E356,I356,M356,O356)</f>
        <v>3</v>
      </c>
      <c r="T356" s="32" t="n">
        <f aca="false">SUM(P356,R356)</f>
        <v>0</v>
      </c>
      <c r="U356" s="30" t="n">
        <f aca="false">SUM(Q356,S356)</f>
        <v>3</v>
      </c>
    </row>
    <row r="357" customFormat="false" ht="12.75" hidden="false" customHeight="false" outlineLevel="0" collapsed="false">
      <c r="A357" s="52" t="s">
        <v>206</v>
      </c>
      <c r="B357" s="51" t="n">
        <f aca="false">SUM(B352:B356)</f>
        <v>0</v>
      </c>
      <c r="C357" s="51" t="n">
        <f aca="false">SUM(C352:C356)</f>
        <v>0</v>
      </c>
      <c r="D357" s="51" t="n">
        <f aca="false">SUM(D352:D356)</f>
        <v>1</v>
      </c>
      <c r="E357" s="51" t="n">
        <f aca="false">SUM(E352:E356)</f>
        <v>18</v>
      </c>
      <c r="F357" s="51" t="n">
        <f aca="false">SUM(F352:F356)</f>
        <v>0</v>
      </c>
      <c r="G357" s="51" t="n">
        <f aca="false">SUM(G352:G356)</f>
        <v>0</v>
      </c>
      <c r="H357" s="51" t="n">
        <f aca="false">SUM(H352:H356)</f>
        <v>1</v>
      </c>
      <c r="I357" s="51" t="n">
        <f aca="false">SUM(I352:I356)</f>
        <v>10</v>
      </c>
      <c r="J357" s="51" t="n">
        <f aca="false">SUM(J352:J356)</f>
        <v>0</v>
      </c>
      <c r="K357" s="51" t="n">
        <f aca="false">SUM(K352:K356)</f>
        <v>0</v>
      </c>
      <c r="L357" s="51" t="n">
        <f aca="false">SUM(L352:L356)</f>
        <v>1</v>
      </c>
      <c r="M357" s="51" t="n">
        <f aca="false">SUM(M352:M356)</f>
        <v>19</v>
      </c>
      <c r="N357" s="51" t="n">
        <f aca="false">SUM(N352:N356)</f>
        <v>1</v>
      </c>
      <c r="O357" s="51" t="n">
        <f aca="false">SUM(O352:O356)</f>
        <v>15</v>
      </c>
      <c r="P357" s="43" t="n">
        <f aca="false">SUM(B357,F357,J357)</f>
        <v>0</v>
      </c>
      <c r="Q357" s="43" t="n">
        <f aca="false">SUM(C357,G357,K357)</f>
        <v>0</v>
      </c>
      <c r="R357" s="28" t="n">
        <f aca="false">SUM(D357,H357,L357,N357)</f>
        <v>4</v>
      </c>
      <c r="S357" s="28" t="n">
        <f aca="false">SUM(E357,I357,M357,O357)</f>
        <v>62</v>
      </c>
      <c r="T357" s="32" t="n">
        <f aca="false">SUM(P357,R357)</f>
        <v>4</v>
      </c>
      <c r="U357" s="30" t="n">
        <f aca="false">SUM(Q357,S357)</f>
        <v>62</v>
      </c>
    </row>
    <row r="358" s="171" customFormat="true" ht="15" hidden="false" customHeight="false" outlineLevel="0" collapsed="false">
      <c r="A358" s="163" t="s">
        <v>207</v>
      </c>
      <c r="B358" s="187"/>
      <c r="C358" s="187"/>
      <c r="D358" s="164" t="n">
        <f aca="false">SUM(D357)</f>
        <v>1</v>
      </c>
      <c r="E358" s="164" t="n">
        <f aca="false">SUM(E357)</f>
        <v>18</v>
      </c>
      <c r="F358" s="164" t="n">
        <f aca="false">SUM(F357)</f>
        <v>0</v>
      </c>
      <c r="G358" s="164" t="n">
        <f aca="false">SUM(G357)</f>
        <v>0</v>
      </c>
      <c r="H358" s="164" t="n">
        <f aca="false">SUM(H357)</f>
        <v>1</v>
      </c>
      <c r="I358" s="164" t="n">
        <f aca="false">SUM(I357)</f>
        <v>10</v>
      </c>
      <c r="J358" s="164" t="n">
        <f aca="false">SUM(J357)</f>
        <v>0</v>
      </c>
      <c r="K358" s="164" t="n">
        <f aca="false">SUM(K357)</f>
        <v>0</v>
      </c>
      <c r="L358" s="164" t="n">
        <f aca="false">SUM(L357)</f>
        <v>1</v>
      </c>
      <c r="M358" s="164" t="n">
        <f aca="false">SUM(M357)</f>
        <v>19</v>
      </c>
      <c r="N358" s="164" t="n">
        <f aca="false">SUM(N357)</f>
        <v>1</v>
      </c>
      <c r="O358" s="164" t="n">
        <f aca="false">SUM(O357)</f>
        <v>15</v>
      </c>
      <c r="P358" s="164" t="n">
        <f aca="false">SUM(P357)</f>
        <v>0</v>
      </c>
      <c r="Q358" s="164" t="n">
        <f aca="false">SUM(Q357)</f>
        <v>0</v>
      </c>
      <c r="R358" s="164" t="n">
        <f aca="false">SUM(R357)</f>
        <v>4</v>
      </c>
      <c r="S358" s="164" t="n">
        <f aca="false">SUM(S357)</f>
        <v>62</v>
      </c>
      <c r="T358" s="164" t="n">
        <f aca="false">SUM(T357)</f>
        <v>4</v>
      </c>
      <c r="U358" s="165" t="n">
        <f aca="false">SUM(U357)</f>
        <v>62</v>
      </c>
    </row>
    <row r="359" customFormat="false" ht="17.25" hidden="false" customHeight="true" outlineLevel="0" collapsed="false">
      <c r="A359" s="39" t="s">
        <v>26</v>
      </c>
      <c r="B359" s="70" t="n">
        <f aca="false">SUM(B358,B349,B317,B294,B270,B252,B234,B225)</f>
        <v>5</v>
      </c>
      <c r="C359" s="70" t="n">
        <f aca="false">SUM(C358,C349,C317,C294,C270,C252,C234,C225)</f>
        <v>95</v>
      </c>
      <c r="D359" s="70" t="n">
        <f aca="false">SUM(D358,D349,D317,D294,D270,D252,D234,D225)</f>
        <v>19</v>
      </c>
      <c r="E359" s="70" t="n">
        <f aca="false">SUM(E358,E349,E317,E294,E270,E252,E234,E225)</f>
        <v>452</v>
      </c>
      <c r="F359" s="70" t="n">
        <f aca="false">SUM(F358,F349,F317,F294,F270,F252,F234,F225)</f>
        <v>4</v>
      </c>
      <c r="G359" s="70" t="n">
        <f aca="false">SUM(G358,G349,G317,G294,G270,G252,G234,G225)</f>
        <v>57</v>
      </c>
      <c r="H359" s="70" t="n">
        <f aca="false">SUM(H358,H349,H317,H294,H270,H252,H234,H225)</f>
        <v>20</v>
      </c>
      <c r="I359" s="70" t="n">
        <f aca="false">SUM(I358,I349,I317,I294,I270,I252,I234,I225)</f>
        <v>384</v>
      </c>
      <c r="J359" s="70" t="n">
        <f aca="false">SUM(J358,J349,J317,J294,J270,J252,J234,J225)</f>
        <v>1</v>
      </c>
      <c r="K359" s="70" t="n">
        <f aca="false">SUM(K358,K349,K317,K294,K270,K252,K234,K225)</f>
        <v>13</v>
      </c>
      <c r="L359" s="70" t="n">
        <f aca="false">SUM(L358,L349,L317,L294,L270,L252,L234,L225)</f>
        <v>24</v>
      </c>
      <c r="M359" s="70" t="n">
        <f aca="false">SUM(M358,M349,M317,M294,M270,M252,M234,M225)</f>
        <v>447</v>
      </c>
      <c r="N359" s="70" t="n">
        <f aca="false">SUM(N358,N349,N317,N294,N270,N252,N234,N225)</f>
        <v>24</v>
      </c>
      <c r="O359" s="70" t="n">
        <f aca="false">SUM(O358,O349,O317,O294,O270,O252,O234,O225)</f>
        <v>463</v>
      </c>
      <c r="P359" s="70" t="n">
        <f aca="false">SUM(P358,P349,P317,P294,P270,P252,P234,P225)</f>
        <v>10</v>
      </c>
      <c r="Q359" s="70" t="n">
        <f aca="false">SUM(Q358,Q349,Q317,Q294,Q270,Q252,Q234,Q225)</f>
        <v>165</v>
      </c>
      <c r="R359" s="70" t="n">
        <f aca="false">SUM(R358,R349,R317,R294,R270,R252,R234,R225)</f>
        <v>87</v>
      </c>
      <c r="S359" s="70" t="n">
        <f aca="false">SUM(S358,S349,S317,S294,S270,S252,S234,S225)</f>
        <v>1746</v>
      </c>
      <c r="T359" s="70" t="n">
        <f aca="false">SUM(T358,T349,T317,T294,T270,T252,T234,T225)</f>
        <v>97</v>
      </c>
      <c r="U359" s="148" t="n">
        <f aca="false">SUM(U358,U349,U317,U294,U270,U252,U234,U225)</f>
        <v>1911</v>
      </c>
    </row>
    <row r="360" customFormat="false" ht="36" hidden="false" customHeight="false" outlineLevel="0" collapsed="false">
      <c r="A360" s="176" t="s">
        <v>383</v>
      </c>
      <c r="B360" s="177" t="n">
        <f aca="false">SUM(B359,B217)</f>
        <v>7</v>
      </c>
      <c r="C360" s="177" t="n">
        <f aca="false">SUM(C359,C217)</f>
        <v>126</v>
      </c>
      <c r="D360" s="177" t="n">
        <f aca="false">SUM(D359,D217)</f>
        <v>26</v>
      </c>
      <c r="E360" s="177" t="n">
        <f aca="false">SUM(E359,E217)</f>
        <v>629</v>
      </c>
      <c r="F360" s="177" t="n">
        <f aca="false">SUM(F359,F217)</f>
        <v>6</v>
      </c>
      <c r="G360" s="177" t="n">
        <f aca="false">SUM(G359,G217)</f>
        <v>88</v>
      </c>
      <c r="H360" s="177" t="n">
        <f aca="false">SUM(H359,H217)</f>
        <v>27</v>
      </c>
      <c r="I360" s="177" t="n">
        <f aca="false">SUM(I359,I217)</f>
        <v>531</v>
      </c>
      <c r="J360" s="177" t="n">
        <f aca="false">SUM(J359,J217)</f>
        <v>3</v>
      </c>
      <c r="K360" s="177" t="n">
        <f aca="false">SUM(K359,K217)</f>
        <v>46</v>
      </c>
      <c r="L360" s="177" t="n">
        <f aca="false">SUM(L359,L217)</f>
        <v>31</v>
      </c>
      <c r="M360" s="177" t="n">
        <f aca="false">SUM(M359,M217)</f>
        <v>605</v>
      </c>
      <c r="N360" s="177" t="n">
        <f aca="false">SUM(N359,N217)</f>
        <v>31</v>
      </c>
      <c r="O360" s="177" t="n">
        <f aca="false">SUM(O359,O217)</f>
        <v>650</v>
      </c>
      <c r="P360" s="177" t="n">
        <f aca="false">SUM(P359,P217)</f>
        <v>16</v>
      </c>
      <c r="Q360" s="177" t="n">
        <f aca="false">SUM(Q359,Q217)</f>
        <v>260</v>
      </c>
      <c r="R360" s="177" t="n">
        <f aca="false">SUM(R359,R217)</f>
        <v>115</v>
      </c>
      <c r="S360" s="177" t="n">
        <f aca="false">SUM(S359,S217)</f>
        <v>2415</v>
      </c>
      <c r="T360" s="177" t="n">
        <f aca="false">SUM(T359,T217)</f>
        <v>131</v>
      </c>
      <c r="U360" s="178" t="n">
        <f aca="false">SUM(U359,U217)</f>
        <v>2675</v>
      </c>
    </row>
    <row r="361" customFormat="false" ht="15.75" hidden="false" customHeight="false" outlineLevel="0" collapsed="false">
      <c r="A361" s="42" t="s">
        <v>409</v>
      </c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 t="n">
        <f aca="false">SUM(B361,F361,J361)</f>
        <v>0</v>
      </c>
      <c r="Q361" s="43" t="n">
        <f aca="false">SUM(C361,G361,K361)</f>
        <v>0</v>
      </c>
      <c r="R361" s="43" t="n">
        <f aca="false">SUM(D361,H361,L361,N361)</f>
        <v>0</v>
      </c>
      <c r="S361" s="43" t="n">
        <f aca="false">SUM(E361,I361,M361,O361)</f>
        <v>0</v>
      </c>
      <c r="T361" s="50" t="n">
        <f aca="false">SUM(P361,R361)</f>
        <v>0</v>
      </c>
      <c r="U361" s="45" t="n">
        <f aca="false">SUM(Q361,S361)</f>
        <v>0</v>
      </c>
    </row>
    <row r="362" customFormat="false" ht="13.5" hidden="false" customHeight="true" outlineLevel="0" collapsed="false">
      <c r="A362" s="175" t="s">
        <v>410</v>
      </c>
      <c r="B362" s="43"/>
      <c r="C362" s="43"/>
      <c r="D362" s="43"/>
      <c r="E362" s="43"/>
      <c r="F362" s="62"/>
      <c r="G362" s="62"/>
      <c r="H362" s="62"/>
      <c r="I362" s="62"/>
      <c r="J362" s="62"/>
      <c r="K362" s="62"/>
      <c r="L362" s="43"/>
      <c r="M362" s="43"/>
      <c r="N362" s="43"/>
      <c r="O362" s="43"/>
      <c r="P362" s="43" t="n">
        <f aca="false">SUM(B362,F362,J362)</f>
        <v>0</v>
      </c>
      <c r="Q362" s="43" t="n">
        <f aca="false">SUM(C362,G362,K362)</f>
        <v>0</v>
      </c>
      <c r="R362" s="43" t="n">
        <f aca="false">SUM(D362,H362,L362,N362)</f>
        <v>0</v>
      </c>
      <c r="S362" s="43" t="n">
        <f aca="false">SUM(E362,I362,M362,O362)</f>
        <v>0</v>
      </c>
      <c r="T362" s="50" t="n">
        <f aca="false">SUM(P362,R362)</f>
        <v>0</v>
      </c>
      <c r="U362" s="45" t="n">
        <f aca="false">SUM(Q362,S362)</f>
        <v>0</v>
      </c>
    </row>
    <row r="363" customFormat="false" ht="13.5" hidden="false" customHeight="true" outlineLevel="0" collapsed="false">
      <c r="A363" s="66" t="s">
        <v>212</v>
      </c>
      <c r="B363" s="43"/>
      <c r="C363" s="43"/>
      <c r="D363" s="43"/>
      <c r="E363" s="43"/>
      <c r="F363" s="62"/>
      <c r="G363" s="62"/>
      <c r="H363" s="62"/>
      <c r="I363" s="62"/>
      <c r="J363" s="62"/>
      <c r="K363" s="62"/>
      <c r="L363" s="43"/>
      <c r="M363" s="43"/>
      <c r="N363" s="43"/>
      <c r="O363" s="43"/>
      <c r="P363" s="43" t="n">
        <f aca="false">SUM(B363,F363,J363)</f>
        <v>0</v>
      </c>
      <c r="Q363" s="43" t="n">
        <f aca="false">SUM(C363,G363,K363)</f>
        <v>0</v>
      </c>
      <c r="R363" s="43" t="n">
        <f aca="false">SUM(D363,H363,L363,N363)</f>
        <v>0</v>
      </c>
      <c r="S363" s="43" t="n">
        <f aca="false">SUM(E363,I363,M363,O363)</f>
        <v>0</v>
      </c>
      <c r="T363" s="50" t="n">
        <f aca="false">SUM(P363,R363)</f>
        <v>0</v>
      </c>
      <c r="U363" s="45" t="n">
        <f aca="false">SUM(Q363,S363)</f>
        <v>0</v>
      </c>
    </row>
    <row r="364" customFormat="false" ht="13.5" hidden="false" customHeight="true" outlineLevel="0" collapsed="false">
      <c r="A364" s="32" t="s">
        <v>32</v>
      </c>
      <c r="B364" s="43"/>
      <c r="C364" s="43"/>
      <c r="D364" s="43" t="n">
        <v>1</v>
      </c>
      <c r="E364" s="43" t="n">
        <v>10</v>
      </c>
      <c r="F364" s="43"/>
      <c r="G364" s="43"/>
      <c r="H364" s="43" t="n">
        <v>1</v>
      </c>
      <c r="I364" s="43" t="n">
        <v>10</v>
      </c>
      <c r="J364" s="43"/>
      <c r="K364" s="43"/>
      <c r="L364" s="43" t="n">
        <v>1</v>
      </c>
      <c r="M364" s="43" t="n">
        <v>5</v>
      </c>
      <c r="N364" s="43" t="n">
        <v>1</v>
      </c>
      <c r="O364" s="43" t="n">
        <v>5</v>
      </c>
      <c r="P364" s="43" t="n">
        <f aca="false">SUM(B364,F364,J364)</f>
        <v>0</v>
      </c>
      <c r="Q364" s="43" t="n">
        <f aca="false">SUM(C364,G364,K364)</f>
        <v>0</v>
      </c>
      <c r="R364" s="43" t="n">
        <f aca="false">SUM(D364,H364,L364,N364)</f>
        <v>4</v>
      </c>
      <c r="S364" s="43" t="n">
        <f aca="false">SUM(E364,I364,M364,O364)</f>
        <v>30</v>
      </c>
      <c r="T364" s="50" t="n">
        <f aca="false">SUM(P364,R364)</f>
        <v>4</v>
      </c>
      <c r="U364" s="45" t="n">
        <f aca="false">SUM(Q364,S364)</f>
        <v>30</v>
      </c>
    </row>
    <row r="365" customFormat="false" ht="12.75" hidden="false" customHeight="false" outlineLevel="0" collapsed="false">
      <c r="A365" s="52" t="s">
        <v>33</v>
      </c>
      <c r="B365" s="43"/>
      <c r="C365" s="43"/>
      <c r="D365" s="43" t="n">
        <f aca="false">SUM(D364)</f>
        <v>1</v>
      </c>
      <c r="E365" s="43" t="n">
        <f aca="false">SUM(E364)</f>
        <v>10</v>
      </c>
      <c r="F365" s="43" t="n">
        <f aca="false">SUM(F364)</f>
        <v>0</v>
      </c>
      <c r="G365" s="43" t="n">
        <f aca="false">SUM(G364)</f>
        <v>0</v>
      </c>
      <c r="H365" s="43" t="n">
        <f aca="false">SUM(H364)</f>
        <v>1</v>
      </c>
      <c r="I365" s="43" t="n">
        <f aca="false">SUM(I364)</f>
        <v>10</v>
      </c>
      <c r="J365" s="43" t="n">
        <f aca="false">SUM(J364)</f>
        <v>0</v>
      </c>
      <c r="K365" s="43" t="n">
        <f aca="false">SUM(K364)</f>
        <v>0</v>
      </c>
      <c r="L365" s="43" t="n">
        <f aca="false">SUM(L364)</f>
        <v>1</v>
      </c>
      <c r="M365" s="43" t="n">
        <f aca="false">SUM(M364)</f>
        <v>5</v>
      </c>
      <c r="N365" s="43" t="n">
        <f aca="false">SUM(N364)</f>
        <v>1</v>
      </c>
      <c r="O365" s="43" t="n">
        <f aca="false">SUM(O364)</f>
        <v>5</v>
      </c>
      <c r="P365" s="43" t="n">
        <f aca="false">SUM(P364)</f>
        <v>0</v>
      </c>
      <c r="Q365" s="43" t="n">
        <f aca="false">SUM(Q364)</f>
        <v>0</v>
      </c>
      <c r="R365" s="43" t="n">
        <f aca="false">SUM(R364)</f>
        <v>4</v>
      </c>
      <c r="S365" s="43" t="n">
        <f aca="false">SUM(S364)</f>
        <v>30</v>
      </c>
      <c r="T365" s="43" t="n">
        <f aca="false">SUM(T364)</f>
        <v>4</v>
      </c>
      <c r="U365" s="45" t="n">
        <f aca="false">SUM(U364)</f>
        <v>30</v>
      </c>
    </row>
    <row r="366" s="171" customFormat="true" ht="15" hidden="false" customHeight="false" outlineLevel="0" collapsed="false">
      <c r="A366" s="163" t="s">
        <v>34</v>
      </c>
      <c r="B366" s="169"/>
      <c r="C366" s="169"/>
      <c r="D366" s="169" t="n">
        <f aca="false">SUM(D365)</f>
        <v>1</v>
      </c>
      <c r="E366" s="169" t="n">
        <f aca="false">SUM(E365)</f>
        <v>10</v>
      </c>
      <c r="F366" s="169" t="n">
        <f aca="false">SUM(F365)</f>
        <v>0</v>
      </c>
      <c r="G366" s="169" t="n">
        <f aca="false">SUM(G365)</f>
        <v>0</v>
      </c>
      <c r="H366" s="169" t="n">
        <f aca="false">SUM(H365)</f>
        <v>1</v>
      </c>
      <c r="I366" s="169" t="n">
        <f aca="false">SUM(I365)</f>
        <v>10</v>
      </c>
      <c r="J366" s="169" t="n">
        <f aca="false">SUM(J365)</f>
        <v>0</v>
      </c>
      <c r="K366" s="169" t="n">
        <f aca="false">SUM(K365)</f>
        <v>0</v>
      </c>
      <c r="L366" s="169" t="n">
        <f aca="false">SUM(L365)</f>
        <v>1</v>
      </c>
      <c r="M366" s="169" t="n">
        <f aca="false">SUM(M365)</f>
        <v>5</v>
      </c>
      <c r="N366" s="169" t="n">
        <f aca="false">SUM(N365)</f>
        <v>1</v>
      </c>
      <c r="O366" s="169" t="n">
        <f aca="false">SUM(O365)</f>
        <v>5</v>
      </c>
      <c r="P366" s="169" t="n">
        <f aca="false">SUM(P365)</f>
        <v>0</v>
      </c>
      <c r="Q366" s="169" t="n">
        <f aca="false">SUM(Q365)</f>
        <v>0</v>
      </c>
      <c r="R366" s="169" t="n">
        <f aca="false">SUM(R365)</f>
        <v>4</v>
      </c>
      <c r="S366" s="169" t="n">
        <f aca="false">SUM(S365)</f>
        <v>30</v>
      </c>
      <c r="T366" s="169" t="n">
        <f aca="false">SUM(T365)</f>
        <v>4</v>
      </c>
      <c r="U366" s="170" t="n">
        <f aca="false">SUM(U365)</f>
        <v>30</v>
      </c>
    </row>
    <row r="367" customFormat="false" ht="15.75" hidden="false" customHeight="false" outlineLevel="0" collapsed="false">
      <c r="A367" s="22" t="s">
        <v>411</v>
      </c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 t="n">
        <f aca="false">SUM(B367,F367,J367)</f>
        <v>0</v>
      </c>
      <c r="Q367" s="43" t="n">
        <f aca="false">SUM(C367,G367,K367)</f>
        <v>0</v>
      </c>
      <c r="R367" s="43" t="n">
        <f aca="false">SUM(D367,H367,L367)</f>
        <v>0</v>
      </c>
      <c r="S367" s="43" t="n">
        <f aca="false">SUM(E367,I367,M367)</f>
        <v>0</v>
      </c>
      <c r="T367" s="50" t="n">
        <f aca="false">SUM(P367,R367)</f>
        <v>0</v>
      </c>
      <c r="U367" s="45" t="n">
        <f aca="false">SUM(Q367,S367)</f>
        <v>0</v>
      </c>
    </row>
    <row r="368" customFormat="false" ht="12.75" hidden="false" customHeight="false" outlineLevel="0" collapsed="false">
      <c r="A368" s="27" t="s">
        <v>116</v>
      </c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 t="n">
        <f aca="false">SUM(B368,F368,J368)</f>
        <v>0</v>
      </c>
      <c r="Q368" s="43" t="n">
        <f aca="false">SUM(C368,G368,K368)</f>
        <v>0</v>
      </c>
      <c r="R368" s="43" t="n">
        <f aca="false">SUM(R367)</f>
        <v>0</v>
      </c>
      <c r="S368" s="43" t="n">
        <f aca="false">SUM(S367)</f>
        <v>0</v>
      </c>
      <c r="T368" s="50" t="n">
        <f aca="false">SUM(P368,R368)</f>
        <v>0</v>
      </c>
      <c r="U368" s="45" t="n">
        <f aca="false">SUM(Q368,S368)</f>
        <v>0</v>
      </c>
    </row>
    <row r="369" customFormat="false" ht="15" hidden="false" customHeight="true" outlineLevel="0" collapsed="false">
      <c r="A369" s="50" t="s">
        <v>49</v>
      </c>
      <c r="B369" s="43" t="n">
        <v>1</v>
      </c>
      <c r="C369" s="43" t="n">
        <v>11</v>
      </c>
      <c r="D369" s="43"/>
      <c r="E369" s="43"/>
      <c r="F369" s="43" t="n">
        <v>1</v>
      </c>
      <c r="G369" s="43" t="n">
        <v>12</v>
      </c>
      <c r="H369" s="43"/>
      <c r="I369" s="43"/>
      <c r="J369" s="43" t="n">
        <v>1</v>
      </c>
      <c r="K369" s="43" t="n">
        <v>20</v>
      </c>
      <c r="L369" s="43"/>
      <c r="M369" s="43"/>
      <c r="N369" s="43"/>
      <c r="O369" s="43"/>
      <c r="P369" s="43" t="n">
        <f aca="false">SUM(B369,F369,J369)</f>
        <v>3</v>
      </c>
      <c r="Q369" s="43" t="n">
        <f aca="false">SUM(C369,G369,K369)</f>
        <v>43</v>
      </c>
      <c r="R369" s="43" t="n">
        <f aca="false">SUM(R368)</f>
        <v>0</v>
      </c>
      <c r="S369" s="43" t="n">
        <f aca="false">SUM(S368)</f>
        <v>0</v>
      </c>
      <c r="T369" s="50" t="n">
        <f aca="false">SUM(P369,R369)</f>
        <v>3</v>
      </c>
      <c r="U369" s="45" t="n">
        <f aca="false">SUM(Q369,S369)</f>
        <v>43</v>
      </c>
    </row>
    <row r="370" s="171" customFormat="true" ht="12.75" hidden="false" customHeight="false" outlineLevel="0" collapsed="false">
      <c r="A370" s="52" t="s">
        <v>54</v>
      </c>
      <c r="B370" s="43" t="n">
        <f aca="false">SUM(B369)</f>
        <v>1</v>
      </c>
      <c r="C370" s="43" t="n">
        <f aca="false">SUM(C369)</f>
        <v>11</v>
      </c>
      <c r="D370" s="43" t="n">
        <f aca="false">SUM(D369)</f>
        <v>0</v>
      </c>
      <c r="E370" s="43" t="n">
        <f aca="false">SUM(E369)</f>
        <v>0</v>
      </c>
      <c r="F370" s="43" t="n">
        <f aca="false">SUM(F369)</f>
        <v>1</v>
      </c>
      <c r="G370" s="43" t="n">
        <f aca="false">SUM(G369)</f>
        <v>12</v>
      </c>
      <c r="H370" s="43" t="n">
        <f aca="false">SUM(H369)</f>
        <v>0</v>
      </c>
      <c r="I370" s="43" t="n">
        <f aca="false">SUM(I369)</f>
        <v>0</v>
      </c>
      <c r="J370" s="43" t="n">
        <f aca="false">SUM(J369)</f>
        <v>1</v>
      </c>
      <c r="K370" s="43" t="n">
        <f aca="false">SUM(K369)</f>
        <v>20</v>
      </c>
      <c r="L370" s="43" t="n">
        <f aca="false">SUM(L369)</f>
        <v>0</v>
      </c>
      <c r="M370" s="43" t="n">
        <f aca="false">SUM(M369)</f>
        <v>0</v>
      </c>
      <c r="N370" s="43" t="n">
        <f aca="false">SUM(N369)</f>
        <v>0</v>
      </c>
      <c r="O370" s="43" t="n">
        <f aca="false">SUM(O369)</f>
        <v>0</v>
      </c>
      <c r="P370" s="43" t="n">
        <f aca="false">SUM(B370,F370,J370)</f>
        <v>3</v>
      </c>
      <c r="Q370" s="43" t="n">
        <f aca="false">SUM(C370,G370,K370)</f>
        <v>43</v>
      </c>
      <c r="R370" s="43" t="n">
        <f aca="false">SUM(R369)</f>
        <v>0</v>
      </c>
      <c r="S370" s="43" t="n">
        <f aca="false">SUM(S369)</f>
        <v>0</v>
      </c>
      <c r="T370" s="50" t="n">
        <f aca="false">SUM(P370,R370)</f>
        <v>3</v>
      </c>
      <c r="U370" s="45" t="n">
        <f aca="false">SUM(Q370,S370)</f>
        <v>43</v>
      </c>
    </row>
    <row r="371" s="171" customFormat="true" ht="20.25" hidden="false" customHeight="true" outlineLevel="0" collapsed="false">
      <c r="A371" s="163" t="s">
        <v>25</v>
      </c>
      <c r="B371" s="169" t="n">
        <f aca="false">SUM(B370)</f>
        <v>1</v>
      </c>
      <c r="C371" s="169" t="n">
        <f aca="false">SUM(C370)</f>
        <v>11</v>
      </c>
      <c r="D371" s="169" t="n">
        <f aca="false">SUM(D370)</f>
        <v>0</v>
      </c>
      <c r="E371" s="169" t="n">
        <f aca="false">SUM(E370)</f>
        <v>0</v>
      </c>
      <c r="F371" s="169" t="n">
        <f aca="false">SUM(F370)</f>
        <v>1</v>
      </c>
      <c r="G371" s="169" t="n">
        <f aca="false">SUM(G370)</f>
        <v>12</v>
      </c>
      <c r="H371" s="169" t="n">
        <f aca="false">SUM(H370)</f>
        <v>0</v>
      </c>
      <c r="I371" s="169" t="n">
        <f aca="false">SUM(I370)</f>
        <v>0</v>
      </c>
      <c r="J371" s="169" t="n">
        <f aca="false">SUM(J370)</f>
        <v>1</v>
      </c>
      <c r="K371" s="169" t="n">
        <f aca="false">SUM(K370)</f>
        <v>20</v>
      </c>
      <c r="L371" s="169" t="n">
        <f aca="false">SUM(L370)</f>
        <v>0</v>
      </c>
      <c r="M371" s="169" t="n">
        <f aca="false">SUM(M370)</f>
        <v>0</v>
      </c>
      <c r="N371" s="169" t="n">
        <f aca="false">SUM(N370)</f>
        <v>0</v>
      </c>
      <c r="O371" s="169" t="n">
        <f aca="false">SUM(O370)</f>
        <v>0</v>
      </c>
      <c r="P371" s="169" t="n">
        <f aca="false">SUM(P370)</f>
        <v>3</v>
      </c>
      <c r="Q371" s="169" t="n">
        <f aca="false">SUM(Q370)</f>
        <v>43</v>
      </c>
      <c r="R371" s="169" t="n">
        <f aca="false">SUM(R370)</f>
        <v>0</v>
      </c>
      <c r="S371" s="169" t="n">
        <f aca="false">SUM(S370)</f>
        <v>0</v>
      </c>
      <c r="T371" s="169" t="n">
        <f aca="false">SUM(T370)</f>
        <v>3</v>
      </c>
      <c r="U371" s="170" t="n">
        <f aca="false">SUM(U370)</f>
        <v>43</v>
      </c>
    </row>
    <row r="372" customFormat="false" ht="31.5" hidden="false" customHeight="false" outlineLevel="0" collapsed="false">
      <c r="A372" s="56" t="s">
        <v>413</v>
      </c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 t="n">
        <f aca="false">SUM(B372,F372,J372)</f>
        <v>0</v>
      </c>
      <c r="Q372" s="43" t="n">
        <f aca="false">SUM(C372,G372,K372)</f>
        <v>0</v>
      </c>
      <c r="R372" s="43" t="n">
        <f aca="false">SUM(D372,H372,L372,N372)</f>
        <v>0</v>
      </c>
      <c r="S372" s="43" t="n">
        <f aca="false">SUM(E372,I372,M372,O372)</f>
        <v>0</v>
      </c>
      <c r="T372" s="50" t="n">
        <f aca="false">SUM(P372,R372)</f>
        <v>0</v>
      </c>
      <c r="U372" s="45" t="n">
        <f aca="false">SUM(Q372,S372)</f>
        <v>0</v>
      </c>
    </row>
    <row r="373" customFormat="false" ht="12.75" hidden="false" customHeight="false" outlineLevel="0" collapsed="false">
      <c r="A373" s="27" t="s">
        <v>75</v>
      </c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 t="n">
        <f aca="false">SUM(B373,F373,J373)</f>
        <v>0</v>
      </c>
      <c r="Q373" s="43" t="n">
        <f aca="false">SUM(C373,G373,K373)</f>
        <v>0</v>
      </c>
      <c r="R373" s="43" t="n">
        <f aca="false">SUM(D373,H373,L373,N373)</f>
        <v>0</v>
      </c>
      <c r="S373" s="43" t="n">
        <f aca="false">SUM(E373,I373,M373,O373)</f>
        <v>0</v>
      </c>
      <c r="T373" s="50" t="n">
        <f aca="false">SUM(P373,R373)</f>
        <v>0</v>
      </c>
      <c r="U373" s="45" t="n">
        <f aca="false">SUM(Q373,S373)</f>
        <v>0</v>
      </c>
    </row>
    <row r="374" customFormat="false" ht="12.75" hidden="false" customHeight="false" outlineLevel="0" collapsed="false">
      <c r="A374" s="50" t="s">
        <v>77</v>
      </c>
      <c r="B374" s="43"/>
      <c r="C374" s="43"/>
      <c r="D374" s="43" t="n">
        <v>1</v>
      </c>
      <c r="E374" s="43" t="n">
        <v>15</v>
      </c>
      <c r="F374" s="43"/>
      <c r="G374" s="43"/>
      <c r="H374" s="43" t="n">
        <v>1</v>
      </c>
      <c r="I374" s="43" t="n">
        <v>20</v>
      </c>
      <c r="J374" s="43"/>
      <c r="K374" s="43"/>
      <c r="L374" s="43" t="n">
        <v>1</v>
      </c>
      <c r="M374" s="43" t="n">
        <v>21</v>
      </c>
      <c r="N374" s="43" t="n">
        <v>1</v>
      </c>
      <c r="O374" s="43" t="n">
        <v>24</v>
      </c>
      <c r="P374" s="43" t="n">
        <f aca="false">SUM(B374,F374,J374)</f>
        <v>0</v>
      </c>
      <c r="Q374" s="43" t="n">
        <f aca="false">SUM(C374,G374,K374)</f>
        <v>0</v>
      </c>
      <c r="R374" s="43" t="n">
        <f aca="false">SUM(D374,H374,L374,N374)</f>
        <v>4</v>
      </c>
      <c r="S374" s="43" t="n">
        <f aca="false">SUM(E374,I374,M374,O374)</f>
        <v>80</v>
      </c>
      <c r="T374" s="50" t="n">
        <f aca="false">SUM(P374,R374)</f>
        <v>4</v>
      </c>
      <c r="U374" s="45" t="n">
        <f aca="false">SUM(Q374,S374)</f>
        <v>80</v>
      </c>
    </row>
    <row r="375" customFormat="false" ht="12.75" hidden="false" customHeight="false" outlineLevel="0" collapsed="false">
      <c r="A375" s="50" t="s">
        <v>128</v>
      </c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 t="n">
        <f aca="false">SUM(B375,F375,J375)</f>
        <v>0</v>
      </c>
      <c r="Q375" s="43" t="n">
        <f aca="false">SUM(C375,G375,K375)</f>
        <v>0</v>
      </c>
      <c r="R375" s="43" t="n">
        <f aca="false">SUM(D375,H375,L375,N375)</f>
        <v>0</v>
      </c>
      <c r="S375" s="43" t="n">
        <f aca="false">SUM(E375,I375,M375,O375)</f>
        <v>0</v>
      </c>
      <c r="T375" s="50" t="n">
        <f aca="false">SUM(P375,R375)</f>
        <v>0</v>
      </c>
      <c r="U375" s="45" t="n">
        <f aca="false">SUM(Q375,S375)</f>
        <v>0</v>
      </c>
    </row>
    <row r="376" customFormat="false" ht="12.75" hidden="false" customHeight="false" outlineLevel="0" collapsed="false">
      <c r="A376" s="52" t="s">
        <v>80</v>
      </c>
      <c r="B376" s="43"/>
      <c r="C376" s="43"/>
      <c r="D376" s="43" t="n">
        <f aca="false">SUM(D374:D375)</f>
        <v>1</v>
      </c>
      <c r="E376" s="43" t="n">
        <f aca="false">SUM(E374:E375)</f>
        <v>15</v>
      </c>
      <c r="F376" s="43" t="n">
        <f aca="false">SUM(F374:F375)</f>
        <v>0</v>
      </c>
      <c r="G376" s="43" t="n">
        <f aca="false">SUM(G374:G375)</f>
        <v>0</v>
      </c>
      <c r="H376" s="43" t="n">
        <f aca="false">SUM(H374:H375)</f>
        <v>1</v>
      </c>
      <c r="I376" s="43" t="n">
        <f aca="false">SUM(I374:I375)</f>
        <v>20</v>
      </c>
      <c r="J376" s="43" t="n">
        <f aca="false">SUM(J374:J375)</f>
        <v>0</v>
      </c>
      <c r="K376" s="43" t="n">
        <f aca="false">SUM(K374:K375)</f>
        <v>0</v>
      </c>
      <c r="L376" s="43" t="n">
        <f aca="false">SUM(L374:L375)</f>
        <v>1</v>
      </c>
      <c r="M376" s="43" t="n">
        <f aca="false">SUM(M374:M375)</f>
        <v>21</v>
      </c>
      <c r="N376" s="43" t="n">
        <f aca="false">SUM(N374:N375)</f>
        <v>1</v>
      </c>
      <c r="O376" s="43" t="n">
        <f aca="false">SUM(O374:O375)</f>
        <v>24</v>
      </c>
      <c r="P376" s="43" t="n">
        <f aca="false">SUM(P374:P375)</f>
        <v>0</v>
      </c>
      <c r="Q376" s="43" t="n">
        <f aca="false">SUM(Q374:Q375)</f>
        <v>0</v>
      </c>
      <c r="R376" s="43" t="n">
        <f aca="false">SUM(R374:R375)</f>
        <v>4</v>
      </c>
      <c r="S376" s="43" t="n">
        <f aca="false">SUM(S374:S375)</f>
        <v>80</v>
      </c>
      <c r="T376" s="43" t="n">
        <f aca="false">SUM(T374:T375)</f>
        <v>4</v>
      </c>
      <c r="U376" s="45" t="n">
        <f aca="false">SUM(U374:U375)</f>
        <v>80</v>
      </c>
    </row>
    <row r="377" customFormat="false" ht="15" hidden="false" customHeight="false" outlineLevel="0" collapsed="false">
      <c r="A377" s="163" t="s">
        <v>25</v>
      </c>
      <c r="B377" s="169"/>
      <c r="C377" s="169"/>
      <c r="D377" s="169" t="n">
        <f aca="false">SUM(D376)</f>
        <v>1</v>
      </c>
      <c r="E377" s="169" t="n">
        <f aca="false">SUM(E376)</f>
        <v>15</v>
      </c>
      <c r="F377" s="169" t="n">
        <f aca="false">SUM(F376)</f>
        <v>0</v>
      </c>
      <c r="G377" s="169" t="n">
        <f aca="false">SUM(G376)</f>
        <v>0</v>
      </c>
      <c r="H377" s="169" t="n">
        <f aca="false">SUM(H376)</f>
        <v>1</v>
      </c>
      <c r="I377" s="169" t="n">
        <f aca="false">SUM(I376)</f>
        <v>20</v>
      </c>
      <c r="J377" s="169" t="n">
        <f aca="false">SUM(J376)</f>
        <v>0</v>
      </c>
      <c r="K377" s="169" t="n">
        <f aca="false">SUM(K376)</f>
        <v>0</v>
      </c>
      <c r="L377" s="169" t="n">
        <f aca="false">SUM(L376)</f>
        <v>1</v>
      </c>
      <c r="M377" s="169" t="n">
        <f aca="false">SUM(M376)</f>
        <v>21</v>
      </c>
      <c r="N377" s="169" t="n">
        <f aca="false">SUM(N376)</f>
        <v>1</v>
      </c>
      <c r="O377" s="169" t="n">
        <f aca="false">SUM(O376)</f>
        <v>24</v>
      </c>
      <c r="P377" s="169" t="n">
        <f aca="false">SUM(P376)</f>
        <v>0</v>
      </c>
      <c r="Q377" s="169" t="n">
        <f aca="false">SUM(Q376)</f>
        <v>0</v>
      </c>
      <c r="R377" s="169" t="n">
        <f aca="false">SUM(R376)</f>
        <v>4</v>
      </c>
      <c r="S377" s="169" t="n">
        <f aca="false">SUM(S376)</f>
        <v>80</v>
      </c>
      <c r="T377" s="169" t="n">
        <f aca="false">SUM(T376)</f>
        <v>4</v>
      </c>
      <c r="U377" s="170" t="n">
        <f aca="false">SUM(U376)</f>
        <v>80</v>
      </c>
    </row>
    <row r="378" s="171" customFormat="true" ht="16.5" hidden="false" customHeight="true" outlineLevel="0" collapsed="false">
      <c r="A378" s="22" t="s">
        <v>692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 t="n">
        <f aca="false">SUM(B378,F378,J378)</f>
        <v>0</v>
      </c>
      <c r="Q378" s="43" t="n">
        <f aca="false">SUM(C378,G378,K378)</f>
        <v>0</v>
      </c>
      <c r="R378" s="43" t="n">
        <f aca="false">SUM(D378,H378,L378,N378)</f>
        <v>0</v>
      </c>
      <c r="S378" s="43" t="n">
        <f aca="false">SUM(E378,I378,M378,O378)</f>
        <v>0</v>
      </c>
      <c r="T378" s="50" t="n">
        <f aca="false">SUM(P378,R378)</f>
        <v>0</v>
      </c>
      <c r="U378" s="45" t="n">
        <f aca="false">SUM(Q378,S378)</f>
        <v>0</v>
      </c>
    </row>
    <row r="379" customFormat="false" ht="13.5" hidden="false" customHeight="true" outlineLevel="0" collapsed="false">
      <c r="A379" s="27" t="s">
        <v>16</v>
      </c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 t="n">
        <f aca="false">SUM(B379,F379,J379)</f>
        <v>0</v>
      </c>
      <c r="Q379" s="43" t="n">
        <f aca="false">SUM(C379,G379,K379)</f>
        <v>0</v>
      </c>
      <c r="R379" s="43" t="n">
        <f aca="false">SUM(D379,H379,L379,N379)</f>
        <v>0</v>
      </c>
      <c r="S379" s="43" t="n">
        <f aca="false">SUM(E379,I379,M379,O379)</f>
        <v>0</v>
      </c>
      <c r="T379" s="50" t="n">
        <f aca="false">SUM(P379,R379)</f>
        <v>0</v>
      </c>
      <c r="U379" s="45" t="n">
        <f aca="false">SUM(Q379,S379)</f>
        <v>0</v>
      </c>
    </row>
    <row r="380" customFormat="false" ht="12.75" hidden="false" customHeight="true" outlineLevel="0" collapsed="false">
      <c r="A380" s="50" t="s">
        <v>18</v>
      </c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 t="n">
        <f aca="false">SUM(B380,F380,J380)</f>
        <v>0</v>
      </c>
      <c r="Q380" s="43" t="n">
        <f aca="false">SUM(C380,G380,K380)</f>
        <v>0</v>
      </c>
      <c r="R380" s="43" t="n">
        <f aca="false">SUM(D380,H380,L380,N380)</f>
        <v>0</v>
      </c>
      <c r="S380" s="43" t="n">
        <f aca="false">SUM(E380,I380,M380,O380)</f>
        <v>0</v>
      </c>
      <c r="T380" s="50" t="n">
        <f aca="false">SUM(P380,R380)</f>
        <v>0</v>
      </c>
      <c r="U380" s="45" t="n">
        <f aca="false">SUM(Q380,S380)</f>
        <v>0</v>
      </c>
    </row>
    <row r="381" customFormat="false" ht="13.5" hidden="false" customHeight="true" outlineLevel="0" collapsed="false">
      <c r="A381" s="52" t="s">
        <v>19</v>
      </c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 t="n">
        <f aca="false">SUM(B381,F381,J381)</f>
        <v>0</v>
      </c>
      <c r="Q381" s="43" t="n">
        <f aca="false">SUM(C381,G381,K381)</f>
        <v>0</v>
      </c>
      <c r="R381" s="43" t="n">
        <f aca="false">SUM(D381,H381,L381,N381)</f>
        <v>0</v>
      </c>
      <c r="S381" s="43" t="n">
        <f aca="false">SUM(E381,I381,M381,O381)</f>
        <v>0</v>
      </c>
      <c r="T381" s="50" t="n">
        <f aca="false">SUM(P381,R381)</f>
        <v>0</v>
      </c>
      <c r="U381" s="45" t="n">
        <f aca="false">SUM(Q381,S381)</f>
        <v>0</v>
      </c>
    </row>
    <row r="382" customFormat="false" ht="13.5" hidden="false" customHeight="true" outlineLevel="0" collapsed="false">
      <c r="A382" s="66" t="s">
        <v>92</v>
      </c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 t="n">
        <f aca="false">SUM(B382,F382,J382)</f>
        <v>0</v>
      </c>
      <c r="Q382" s="43" t="n">
        <f aca="false">SUM(C382,G382,K382)</f>
        <v>0</v>
      </c>
      <c r="R382" s="43" t="n">
        <f aca="false">SUM(D382,H382,L382,N382)</f>
        <v>0</v>
      </c>
      <c r="S382" s="43" t="n">
        <f aca="false">SUM(E382,I382,M382,O382)</f>
        <v>0</v>
      </c>
      <c r="T382" s="50" t="n">
        <f aca="false">SUM(P382,R382)</f>
        <v>0</v>
      </c>
      <c r="U382" s="45" t="n">
        <f aca="false">SUM(Q382,S382)</f>
        <v>0</v>
      </c>
    </row>
    <row r="383" customFormat="false" ht="13.5" hidden="false" customHeight="true" outlineLevel="0" collapsed="false">
      <c r="A383" s="68" t="s">
        <v>23</v>
      </c>
      <c r="B383" s="43"/>
      <c r="C383" s="43"/>
      <c r="D383" s="43"/>
      <c r="E383" s="43"/>
      <c r="F383" s="43"/>
      <c r="G383" s="43"/>
      <c r="H383" s="43" t="n">
        <v>1</v>
      </c>
      <c r="I383" s="43" t="n">
        <v>5</v>
      </c>
      <c r="J383" s="43"/>
      <c r="K383" s="43"/>
      <c r="L383" s="43"/>
      <c r="M383" s="43"/>
      <c r="N383" s="43" t="n">
        <v>1</v>
      </c>
      <c r="O383" s="43" t="n">
        <v>8</v>
      </c>
      <c r="P383" s="43" t="n">
        <f aca="false">SUM(B383,F383,J383)</f>
        <v>0</v>
      </c>
      <c r="Q383" s="43" t="n">
        <f aca="false">SUM(C383,G383,K383)</f>
        <v>0</v>
      </c>
      <c r="R383" s="43" t="n">
        <f aca="false">SUM(D383,H383,L383,N383)</f>
        <v>2</v>
      </c>
      <c r="S383" s="43" t="n">
        <f aca="false">SUM(E383,I383,M383,O383)</f>
        <v>13</v>
      </c>
      <c r="T383" s="50" t="n">
        <f aca="false">SUM(P383,R383)</f>
        <v>2</v>
      </c>
      <c r="U383" s="45" t="n">
        <f aca="false">SUM(Q383,S383)</f>
        <v>13</v>
      </c>
    </row>
    <row r="384" customFormat="false" ht="12.75" hidden="false" customHeight="false" outlineLevel="0" collapsed="false">
      <c r="A384" s="52" t="s">
        <v>24</v>
      </c>
      <c r="B384" s="43"/>
      <c r="C384" s="43"/>
      <c r="D384" s="43" t="n">
        <f aca="false">SUM(D383)</f>
        <v>0</v>
      </c>
      <c r="E384" s="43" t="n">
        <f aca="false">SUM(E383)</f>
        <v>0</v>
      </c>
      <c r="F384" s="43" t="n">
        <f aca="false">SUM(F383)</f>
        <v>0</v>
      </c>
      <c r="G384" s="43" t="n">
        <f aca="false">SUM(G383)</f>
        <v>0</v>
      </c>
      <c r="H384" s="43" t="n">
        <f aca="false">SUM(H383)</f>
        <v>1</v>
      </c>
      <c r="I384" s="43" t="n">
        <f aca="false">SUM(I383)</f>
        <v>5</v>
      </c>
      <c r="J384" s="43" t="n">
        <f aca="false">SUM(J383)</f>
        <v>0</v>
      </c>
      <c r="K384" s="43" t="n">
        <f aca="false">SUM(K383)</f>
        <v>0</v>
      </c>
      <c r="L384" s="43" t="n">
        <f aca="false">SUM(L383)</f>
        <v>0</v>
      </c>
      <c r="M384" s="43" t="n">
        <f aca="false">SUM(M383)</f>
        <v>0</v>
      </c>
      <c r="N384" s="43" t="n">
        <f aca="false">SUM(N383)</f>
        <v>1</v>
      </c>
      <c r="O384" s="43" t="n">
        <f aca="false">SUM(O383)</f>
        <v>8</v>
      </c>
      <c r="P384" s="43" t="n">
        <f aca="false">SUM(P383)</f>
        <v>0</v>
      </c>
      <c r="Q384" s="43" t="n">
        <f aca="false">SUM(Q383)</f>
        <v>0</v>
      </c>
      <c r="R384" s="43" t="n">
        <f aca="false">SUM(R383)</f>
        <v>2</v>
      </c>
      <c r="S384" s="43" t="n">
        <f aca="false">SUM(S383)</f>
        <v>13</v>
      </c>
      <c r="T384" s="43" t="n">
        <f aca="false">SUM(T383)</f>
        <v>2</v>
      </c>
      <c r="U384" s="45" t="n">
        <f aca="false">SUM(U383)</f>
        <v>13</v>
      </c>
    </row>
    <row r="385" customFormat="false" ht="15" hidden="false" customHeight="false" outlineLevel="0" collapsed="false">
      <c r="A385" s="163" t="s">
        <v>25</v>
      </c>
      <c r="B385" s="182"/>
      <c r="C385" s="182"/>
      <c r="D385" s="182" t="n">
        <f aca="false">SUM(D384)</f>
        <v>0</v>
      </c>
      <c r="E385" s="182" t="n">
        <f aca="false">SUM(E384)</f>
        <v>0</v>
      </c>
      <c r="F385" s="182" t="n">
        <f aca="false">SUM(F384)</f>
        <v>0</v>
      </c>
      <c r="G385" s="182" t="n">
        <f aca="false">SUM(G384)</f>
        <v>0</v>
      </c>
      <c r="H385" s="182" t="n">
        <f aca="false">SUM(H384)</f>
        <v>1</v>
      </c>
      <c r="I385" s="182" t="n">
        <f aca="false">SUM(I384)</f>
        <v>5</v>
      </c>
      <c r="J385" s="182" t="n">
        <f aca="false">SUM(J384)</f>
        <v>0</v>
      </c>
      <c r="K385" s="182" t="n">
        <f aca="false">SUM(K384)</f>
        <v>0</v>
      </c>
      <c r="L385" s="182" t="n">
        <f aca="false">SUM(L384)</f>
        <v>0</v>
      </c>
      <c r="M385" s="182" t="n">
        <f aca="false">SUM(M384)</f>
        <v>0</v>
      </c>
      <c r="N385" s="182" t="n">
        <f aca="false">SUM(N384)</f>
        <v>1</v>
      </c>
      <c r="O385" s="182" t="n">
        <f aca="false">SUM(O384)</f>
        <v>8</v>
      </c>
      <c r="P385" s="182" t="n">
        <f aca="false">SUM(P384)</f>
        <v>0</v>
      </c>
      <c r="Q385" s="182" t="n">
        <f aca="false">SUM(Q384)</f>
        <v>0</v>
      </c>
      <c r="R385" s="182" t="n">
        <f aca="false">SUM(R384)</f>
        <v>2</v>
      </c>
      <c r="S385" s="182" t="n">
        <f aca="false">SUM(S384)</f>
        <v>13</v>
      </c>
      <c r="T385" s="182" t="n">
        <f aca="false">SUM(T384)</f>
        <v>2</v>
      </c>
      <c r="U385" s="183" t="n">
        <f aca="false">SUM(U384)</f>
        <v>13</v>
      </c>
    </row>
    <row r="386" s="21" customFormat="true" ht="12.75" hidden="false" customHeight="false" outlineLevel="0" collapsed="false">
      <c r="A386" s="39" t="s">
        <v>26</v>
      </c>
      <c r="B386" s="70" t="n">
        <f aca="false">SUM(B385,B377,B371,B366)</f>
        <v>1</v>
      </c>
      <c r="C386" s="70" t="n">
        <f aca="false">SUM(C385,C377,C371,C366)</f>
        <v>11</v>
      </c>
      <c r="D386" s="70" t="n">
        <f aca="false">SUM(D385,D377,D371,D366)</f>
        <v>2</v>
      </c>
      <c r="E386" s="70" t="n">
        <f aca="false">SUM(E385,E377,E371,E366)</f>
        <v>25</v>
      </c>
      <c r="F386" s="70" t="n">
        <f aca="false">SUM(F385,F377,F371,F366)</f>
        <v>1</v>
      </c>
      <c r="G386" s="70" t="n">
        <f aca="false">SUM(G385,G377,G371,G366)</f>
        <v>12</v>
      </c>
      <c r="H386" s="70" t="n">
        <f aca="false">SUM(H385,H377,H371,H366)</f>
        <v>3</v>
      </c>
      <c r="I386" s="70" t="n">
        <f aca="false">SUM(I385,I377,I371,I366)</f>
        <v>35</v>
      </c>
      <c r="J386" s="70" t="n">
        <f aca="false">SUM(J385,J377,J371,J366)</f>
        <v>1</v>
      </c>
      <c r="K386" s="70" t="n">
        <f aca="false">SUM(K385,K377,K371,K366)</f>
        <v>20</v>
      </c>
      <c r="L386" s="70" t="n">
        <f aca="false">SUM(L385,L377,L371,L366)</f>
        <v>2</v>
      </c>
      <c r="M386" s="70" t="n">
        <f aca="false">SUM(M385,M377,M371,M366)</f>
        <v>26</v>
      </c>
      <c r="N386" s="70" t="n">
        <f aca="false">SUM(N385,N377,N371,N366)</f>
        <v>3</v>
      </c>
      <c r="O386" s="70" t="n">
        <f aca="false">SUM(O385,O377,O371,O366)</f>
        <v>37</v>
      </c>
      <c r="P386" s="70" t="n">
        <f aca="false">SUM(P385,P377,P371,P366)</f>
        <v>3</v>
      </c>
      <c r="Q386" s="70" t="n">
        <f aca="false">SUM(Q385,Q377,Q371,Q366)</f>
        <v>43</v>
      </c>
      <c r="R386" s="70" t="n">
        <f aca="false">SUM(R385,R377,R371,R366)</f>
        <v>10</v>
      </c>
      <c r="S386" s="70" t="n">
        <f aca="false">SUM(S385,S377,S371,S366)</f>
        <v>123</v>
      </c>
      <c r="T386" s="70" t="n">
        <f aca="false">SUM(T385,T377,T371,T366)</f>
        <v>13</v>
      </c>
      <c r="U386" s="148" t="n">
        <f aca="false">SUM(U385,U377,U371,U366)</f>
        <v>166</v>
      </c>
    </row>
    <row r="387" s="21" customFormat="true" ht="36" hidden="false" customHeight="false" outlineLevel="0" collapsed="false">
      <c r="A387" s="176" t="s">
        <v>434</v>
      </c>
      <c r="B387" s="177" t="n">
        <f aca="false">SUM(B386)</f>
        <v>1</v>
      </c>
      <c r="C387" s="177" t="n">
        <f aca="false">SUM(C386)</f>
        <v>11</v>
      </c>
      <c r="D387" s="177" t="n">
        <f aca="false">SUM(D386)</f>
        <v>2</v>
      </c>
      <c r="E387" s="177" t="n">
        <f aca="false">SUM(E386)</f>
        <v>25</v>
      </c>
      <c r="F387" s="177" t="n">
        <f aca="false">SUM(F386)</f>
        <v>1</v>
      </c>
      <c r="G387" s="177" t="n">
        <f aca="false">SUM(G386)</f>
        <v>12</v>
      </c>
      <c r="H387" s="177" t="n">
        <f aca="false">SUM(H386)</f>
        <v>3</v>
      </c>
      <c r="I387" s="177" t="n">
        <f aca="false">SUM(I386)</f>
        <v>35</v>
      </c>
      <c r="J387" s="177" t="n">
        <f aca="false">SUM(J386)</f>
        <v>1</v>
      </c>
      <c r="K387" s="177" t="n">
        <f aca="false">SUM(K386)</f>
        <v>20</v>
      </c>
      <c r="L387" s="177" t="n">
        <f aca="false">SUM(L386)</f>
        <v>2</v>
      </c>
      <c r="M387" s="177" t="n">
        <f aca="false">SUM(M386)</f>
        <v>26</v>
      </c>
      <c r="N387" s="177" t="n">
        <f aca="false">SUM(N386)</f>
        <v>3</v>
      </c>
      <c r="O387" s="177" t="n">
        <f aca="false">SUM(O386)</f>
        <v>37</v>
      </c>
      <c r="P387" s="177" t="n">
        <f aca="false">SUM(P386)</f>
        <v>3</v>
      </c>
      <c r="Q387" s="177" t="n">
        <f aca="false">SUM(Q386)</f>
        <v>43</v>
      </c>
      <c r="R387" s="177" t="n">
        <f aca="false">SUM(R386)</f>
        <v>10</v>
      </c>
      <c r="S387" s="177" t="n">
        <f aca="false">SUM(S386)</f>
        <v>123</v>
      </c>
      <c r="T387" s="177" t="n">
        <f aca="false">SUM(T386)</f>
        <v>13</v>
      </c>
      <c r="U387" s="178" t="n">
        <f aca="false">SUM(U386)</f>
        <v>166</v>
      </c>
    </row>
    <row r="388" customFormat="false" ht="15.75" hidden="false" customHeight="false" outlineLevel="0" collapsed="false">
      <c r="A388" s="42" t="s">
        <v>447</v>
      </c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 t="n">
        <f aca="false">SUM(B388,F388,J388)</f>
        <v>0</v>
      </c>
      <c r="Q388" s="43" t="n">
        <f aca="false">SUM(C388,G388,K388)</f>
        <v>0</v>
      </c>
      <c r="R388" s="43" t="n">
        <f aca="false">SUM(D388,H388,L388,N388)</f>
        <v>0</v>
      </c>
      <c r="S388" s="43" t="n">
        <f aca="false">SUM(E388,I388,M388,O388)</f>
        <v>0</v>
      </c>
      <c r="T388" s="50" t="n">
        <f aca="false">SUM(P388,R388)</f>
        <v>0</v>
      </c>
      <c r="U388" s="45" t="n">
        <f aca="false">SUM(Q388,S388)</f>
        <v>0</v>
      </c>
    </row>
    <row r="389" s="188" customFormat="true" ht="15.75" hidden="false" customHeight="false" outlineLevel="0" collapsed="false">
      <c r="A389" s="22" t="s">
        <v>448</v>
      </c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 t="n">
        <f aca="false">SUM(B389,F389,J389)</f>
        <v>0</v>
      </c>
      <c r="Q389" s="43" t="n">
        <f aca="false">SUM(C389,G389,K389)</f>
        <v>0</v>
      </c>
      <c r="R389" s="43" t="n">
        <f aca="false">SUM(D389,H389,L389,N389)</f>
        <v>0</v>
      </c>
      <c r="S389" s="43" t="n">
        <f aca="false">SUM(E389,I389,M389,O389)</f>
        <v>0</v>
      </c>
      <c r="T389" s="50" t="n">
        <f aca="false">SUM(P389,R389)</f>
        <v>0</v>
      </c>
      <c r="U389" s="45" t="n">
        <f aca="false">SUM(Q389,S389)</f>
        <v>0</v>
      </c>
    </row>
    <row r="390" customFormat="false" ht="12.75" hidden="false" customHeight="false" outlineLevel="0" collapsed="false">
      <c r="A390" s="66" t="s">
        <v>212</v>
      </c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 t="n">
        <f aca="false">SUM(B390,F390,J390)</f>
        <v>0</v>
      </c>
      <c r="Q390" s="43" t="n">
        <f aca="false">SUM(C390,G390,K390)</f>
        <v>0</v>
      </c>
      <c r="R390" s="43" t="n">
        <f aca="false">SUM(D390,H390,L390,N390)</f>
        <v>0</v>
      </c>
      <c r="S390" s="43" t="n">
        <f aca="false">SUM(E390,I390,M390,O390)</f>
        <v>0</v>
      </c>
      <c r="T390" s="50" t="n">
        <f aca="false">SUM(P390,R390)</f>
        <v>0</v>
      </c>
      <c r="U390" s="45" t="n">
        <f aca="false">SUM(Q390,S390)</f>
        <v>0</v>
      </c>
    </row>
    <row r="391" customFormat="false" ht="12.75" hidden="false" customHeight="false" outlineLevel="0" collapsed="false">
      <c r="A391" s="32" t="s">
        <v>32</v>
      </c>
      <c r="B391" s="43"/>
      <c r="C391" s="43"/>
      <c r="D391" s="43" t="n">
        <v>1</v>
      </c>
      <c r="E391" s="43" t="n">
        <v>22</v>
      </c>
      <c r="F391" s="43"/>
      <c r="G391" s="43"/>
      <c r="H391" s="43" t="n">
        <v>1</v>
      </c>
      <c r="I391" s="43" t="n">
        <v>27</v>
      </c>
      <c r="J391" s="43"/>
      <c r="K391" s="43"/>
      <c r="L391" s="43" t="n">
        <v>1</v>
      </c>
      <c r="M391" s="43" t="n">
        <v>29</v>
      </c>
      <c r="N391" s="43" t="n">
        <v>2</v>
      </c>
      <c r="O391" s="43" t="n">
        <v>39</v>
      </c>
      <c r="P391" s="43" t="n">
        <f aca="false">SUM(B391,F391,J391)</f>
        <v>0</v>
      </c>
      <c r="Q391" s="43" t="n">
        <f aca="false">SUM(C391,G391,K391)</f>
        <v>0</v>
      </c>
      <c r="R391" s="43" t="n">
        <f aca="false">SUM(D391,H391,L391,N391)</f>
        <v>5</v>
      </c>
      <c r="S391" s="43" t="n">
        <f aca="false">SUM(E391,I391,M391,O391)</f>
        <v>117</v>
      </c>
      <c r="T391" s="50" t="n">
        <f aca="false">SUM(P391,R391)</f>
        <v>5</v>
      </c>
      <c r="U391" s="45" t="n">
        <f aca="false">SUM(Q391,S391)</f>
        <v>117</v>
      </c>
    </row>
    <row r="392" customFormat="false" ht="13.5" hidden="false" customHeight="true" outlineLevel="0" collapsed="false">
      <c r="A392" s="52" t="s">
        <v>33</v>
      </c>
      <c r="B392" s="43"/>
      <c r="C392" s="43"/>
      <c r="D392" s="43" t="n">
        <f aca="false">SUM(D391)</f>
        <v>1</v>
      </c>
      <c r="E392" s="43" t="n">
        <f aca="false">SUM(E391)</f>
        <v>22</v>
      </c>
      <c r="F392" s="43" t="n">
        <f aca="false">SUM(F391)</f>
        <v>0</v>
      </c>
      <c r="G392" s="43" t="n">
        <f aca="false">SUM(G391)</f>
        <v>0</v>
      </c>
      <c r="H392" s="43" t="n">
        <f aca="false">SUM(H391)</f>
        <v>1</v>
      </c>
      <c r="I392" s="43" t="n">
        <f aca="false">SUM(I391)</f>
        <v>27</v>
      </c>
      <c r="J392" s="43" t="n">
        <f aca="false">SUM(J391)</f>
        <v>0</v>
      </c>
      <c r="K392" s="43" t="n">
        <f aca="false">SUM(K391)</f>
        <v>0</v>
      </c>
      <c r="L392" s="43" t="n">
        <f aca="false">SUM(L391)</f>
        <v>1</v>
      </c>
      <c r="M392" s="43" t="n">
        <f aca="false">SUM(M391)</f>
        <v>29</v>
      </c>
      <c r="N392" s="43" t="n">
        <f aca="false">SUM(N391)</f>
        <v>2</v>
      </c>
      <c r="O392" s="43" t="n">
        <f aca="false">SUM(O391)</f>
        <v>39</v>
      </c>
      <c r="P392" s="43" t="n">
        <f aca="false">SUM(P391)</f>
        <v>0</v>
      </c>
      <c r="Q392" s="43" t="n">
        <f aca="false">SUM(Q391)</f>
        <v>0</v>
      </c>
      <c r="R392" s="43" t="n">
        <f aca="false">SUM(R391)</f>
        <v>5</v>
      </c>
      <c r="S392" s="43" t="n">
        <f aca="false">SUM(S391)</f>
        <v>117</v>
      </c>
      <c r="T392" s="43" t="n">
        <f aca="false">SUM(T391)</f>
        <v>5</v>
      </c>
      <c r="U392" s="45" t="n">
        <f aca="false">SUM(U391)</f>
        <v>117</v>
      </c>
    </row>
    <row r="393" customFormat="false" ht="15" hidden="false" customHeight="false" outlineLevel="0" collapsed="false">
      <c r="A393" s="163" t="s">
        <v>34</v>
      </c>
      <c r="B393" s="169"/>
      <c r="C393" s="169"/>
      <c r="D393" s="169" t="n">
        <f aca="false">SUM(D392)</f>
        <v>1</v>
      </c>
      <c r="E393" s="169" t="n">
        <f aca="false">SUM(E392)</f>
        <v>22</v>
      </c>
      <c r="F393" s="169" t="n">
        <f aca="false">SUM(F392)</f>
        <v>0</v>
      </c>
      <c r="G393" s="169" t="n">
        <f aca="false">SUM(G392)</f>
        <v>0</v>
      </c>
      <c r="H393" s="169" t="n">
        <f aca="false">SUM(H392)</f>
        <v>1</v>
      </c>
      <c r="I393" s="169" t="n">
        <f aca="false">SUM(I392)</f>
        <v>27</v>
      </c>
      <c r="J393" s="169" t="n">
        <f aca="false">SUM(J392)</f>
        <v>0</v>
      </c>
      <c r="K393" s="169" t="n">
        <f aca="false">SUM(K392)</f>
        <v>0</v>
      </c>
      <c r="L393" s="169" t="n">
        <f aca="false">SUM(L392)</f>
        <v>1</v>
      </c>
      <c r="M393" s="169" t="n">
        <f aca="false">SUM(M392)</f>
        <v>29</v>
      </c>
      <c r="N393" s="169" t="n">
        <f aca="false">SUM(N392)</f>
        <v>2</v>
      </c>
      <c r="O393" s="169" t="n">
        <f aca="false">SUM(O392)</f>
        <v>39</v>
      </c>
      <c r="P393" s="169" t="n">
        <f aca="false">SUM(P392)</f>
        <v>0</v>
      </c>
      <c r="Q393" s="169" t="n">
        <f aca="false">SUM(Q392)</f>
        <v>0</v>
      </c>
      <c r="R393" s="169" t="n">
        <f aca="false">SUM(R392)</f>
        <v>5</v>
      </c>
      <c r="S393" s="169" t="n">
        <f aca="false">SUM(S392)</f>
        <v>117</v>
      </c>
      <c r="T393" s="169" t="n">
        <f aca="false">SUM(T392)</f>
        <v>5</v>
      </c>
      <c r="U393" s="170" t="n">
        <f aca="false">SUM(U392)</f>
        <v>117</v>
      </c>
    </row>
    <row r="394" customFormat="false" ht="15.75" hidden="false" customHeight="false" outlineLevel="0" collapsed="false">
      <c r="A394" s="22" t="s">
        <v>449</v>
      </c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 t="n">
        <f aca="false">SUM(B394,F394,J394)</f>
        <v>0</v>
      </c>
      <c r="Q394" s="43" t="n">
        <f aca="false">SUM(C394,G394,K394)</f>
        <v>0</v>
      </c>
      <c r="R394" s="43" t="n">
        <f aca="false">SUM(D394,H394,L394,N394)</f>
        <v>0</v>
      </c>
      <c r="S394" s="43" t="n">
        <f aca="false">SUM(E394,I394,M394,O394)</f>
        <v>0</v>
      </c>
      <c r="T394" s="50" t="n">
        <f aca="false">SUM(P394,R394)</f>
        <v>0</v>
      </c>
      <c r="U394" s="45" t="n">
        <f aca="false">SUM(Q394,S394)</f>
        <v>0</v>
      </c>
    </row>
    <row r="395" customFormat="false" ht="12.75" hidden="false" customHeight="false" outlineLevel="0" collapsed="false">
      <c r="A395" s="27" t="s">
        <v>214</v>
      </c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 t="n">
        <f aca="false">SUM(B395,F395,J395)</f>
        <v>0</v>
      </c>
      <c r="Q395" s="43" t="n">
        <f aca="false">SUM(C395,G395,K395)</f>
        <v>0</v>
      </c>
      <c r="R395" s="43" t="n">
        <f aca="false">SUM(D395,H395,L395,N395)</f>
        <v>0</v>
      </c>
      <c r="S395" s="43" t="n">
        <f aca="false">SUM(E395,I395,M395,O395)</f>
        <v>0</v>
      </c>
      <c r="T395" s="50" t="n">
        <f aca="false">SUM(P395,R395)</f>
        <v>0</v>
      </c>
      <c r="U395" s="45" t="n">
        <f aca="false">SUM(Q395,S395)</f>
        <v>0</v>
      </c>
    </row>
    <row r="396" s="21" customFormat="true" ht="12.75" hidden="false" customHeight="false" outlineLevel="0" collapsed="false">
      <c r="A396" s="50" t="s">
        <v>37</v>
      </c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 t="n">
        <v>1</v>
      </c>
      <c r="O396" s="43" t="n">
        <v>16</v>
      </c>
      <c r="P396" s="43" t="n">
        <f aca="false">SUM(B396,F396,J396)</f>
        <v>0</v>
      </c>
      <c r="Q396" s="43" t="n">
        <f aca="false">SUM(C396,G396,K396)</f>
        <v>0</v>
      </c>
      <c r="R396" s="43" t="n">
        <f aca="false">SUM(D396,H396,L396,N396)</f>
        <v>1</v>
      </c>
      <c r="S396" s="43" t="n">
        <f aca="false">SUM(E396,I396,M396,O396)</f>
        <v>16</v>
      </c>
      <c r="T396" s="50" t="n">
        <f aca="false">SUM(P396,R396)</f>
        <v>1</v>
      </c>
      <c r="U396" s="45" t="n">
        <f aca="false">SUM(Q396,S396)</f>
        <v>16</v>
      </c>
    </row>
    <row r="397" s="21" customFormat="true" ht="12.75" hidden="false" customHeight="false" outlineLevel="0" collapsed="false">
      <c r="A397" s="50" t="s">
        <v>693</v>
      </c>
      <c r="B397" s="43"/>
      <c r="C397" s="43"/>
      <c r="D397" s="43" t="n">
        <v>1</v>
      </c>
      <c r="E397" s="43" t="n">
        <v>16</v>
      </c>
      <c r="F397" s="43"/>
      <c r="G397" s="43"/>
      <c r="H397" s="43" t="n">
        <v>1</v>
      </c>
      <c r="I397" s="43" t="n">
        <v>17</v>
      </c>
      <c r="J397" s="43"/>
      <c r="K397" s="43"/>
      <c r="L397" s="43" t="n">
        <v>1</v>
      </c>
      <c r="M397" s="43" t="n">
        <v>21</v>
      </c>
      <c r="N397" s="43"/>
      <c r="O397" s="43"/>
      <c r="P397" s="43" t="n">
        <f aca="false">SUM(B397,F397,J397)</f>
        <v>0</v>
      </c>
      <c r="Q397" s="43" t="n">
        <f aca="false">SUM(C397,G397,K397)</f>
        <v>0</v>
      </c>
      <c r="R397" s="43" t="n">
        <f aca="false">SUM(D397,H397,L397,N397)</f>
        <v>3</v>
      </c>
      <c r="S397" s="43" t="n">
        <f aca="false">SUM(E397,I397,M397,O397)</f>
        <v>54</v>
      </c>
      <c r="T397" s="50" t="n">
        <f aca="false">SUM(P397,R397)</f>
        <v>3</v>
      </c>
      <c r="U397" s="45"/>
    </row>
    <row r="398" customFormat="false" ht="12.75" hidden="false" customHeight="false" outlineLevel="0" collapsed="false">
      <c r="A398" s="50" t="s">
        <v>124</v>
      </c>
      <c r="B398" s="43"/>
      <c r="C398" s="43"/>
      <c r="D398" s="43" t="n">
        <v>1</v>
      </c>
      <c r="E398" s="43" t="n">
        <v>15</v>
      </c>
      <c r="F398" s="43"/>
      <c r="G398" s="43"/>
      <c r="H398" s="43" t="n">
        <v>1</v>
      </c>
      <c r="I398" s="43" t="n">
        <v>20</v>
      </c>
      <c r="J398" s="43"/>
      <c r="K398" s="43"/>
      <c r="L398" s="43" t="n">
        <v>1</v>
      </c>
      <c r="M398" s="43" t="n">
        <v>22</v>
      </c>
      <c r="N398" s="43" t="n">
        <v>1</v>
      </c>
      <c r="O398" s="43" t="n">
        <v>23</v>
      </c>
      <c r="P398" s="43" t="n">
        <f aca="false">SUM(B398,F398,J398)</f>
        <v>0</v>
      </c>
      <c r="Q398" s="43" t="n">
        <f aca="false">SUM(C398,G398,K398)</f>
        <v>0</v>
      </c>
      <c r="R398" s="43" t="n">
        <f aca="false">SUM(D398,H398,L398,N398)</f>
        <v>4</v>
      </c>
      <c r="S398" s="43" t="n">
        <f aca="false">SUM(E398,I398,M398,O398)</f>
        <v>80</v>
      </c>
      <c r="T398" s="50" t="n">
        <f aca="false">SUM(P398,R398)</f>
        <v>4</v>
      </c>
      <c r="U398" s="45" t="n">
        <f aca="false">SUM(Q398,S398)</f>
        <v>80</v>
      </c>
    </row>
    <row r="399" customFormat="false" ht="12.75" hidden="false" customHeight="false" outlineLevel="0" collapsed="false">
      <c r="A399" s="52" t="s">
        <v>45</v>
      </c>
      <c r="B399" s="43" t="n">
        <f aca="false">SUM(B396:B398)</f>
        <v>0</v>
      </c>
      <c r="C399" s="43" t="n">
        <f aca="false">SUM(C396:C398)</f>
        <v>0</v>
      </c>
      <c r="D399" s="43" t="n">
        <f aca="false">SUM(D396:D398)</f>
        <v>2</v>
      </c>
      <c r="E399" s="43" t="n">
        <f aca="false">SUM(E396:E398)</f>
        <v>31</v>
      </c>
      <c r="F399" s="43" t="n">
        <f aca="false">SUM(F396:F398)</f>
        <v>0</v>
      </c>
      <c r="G399" s="43" t="n">
        <f aca="false">SUM(G396:G398)</f>
        <v>0</v>
      </c>
      <c r="H399" s="43" t="n">
        <f aca="false">SUM(H396:H398)</f>
        <v>2</v>
      </c>
      <c r="I399" s="43" t="n">
        <f aca="false">SUM(I396:I398)</f>
        <v>37</v>
      </c>
      <c r="J399" s="43" t="n">
        <f aca="false">SUM(J396:J398)</f>
        <v>0</v>
      </c>
      <c r="K399" s="43" t="n">
        <f aca="false">SUM(K396:K398)</f>
        <v>0</v>
      </c>
      <c r="L399" s="43" t="n">
        <f aca="false">SUM(L396:L398)</f>
        <v>2</v>
      </c>
      <c r="M399" s="43" t="n">
        <f aca="false">SUM(M396:M398)</f>
        <v>43</v>
      </c>
      <c r="N399" s="43" t="n">
        <f aca="false">SUM(N396:N398)</f>
        <v>2</v>
      </c>
      <c r="O399" s="43" t="n">
        <f aca="false">SUM(O396:O398)</f>
        <v>39</v>
      </c>
      <c r="P399" s="43" t="n">
        <f aca="false">SUM(B399,F399,J399)</f>
        <v>0</v>
      </c>
      <c r="Q399" s="43" t="n">
        <f aca="false">SUM(C399,G399,K399)</f>
        <v>0</v>
      </c>
      <c r="R399" s="43" t="n">
        <f aca="false">SUM(D399,H399,L399,N399)</f>
        <v>8</v>
      </c>
      <c r="S399" s="43" t="n">
        <f aca="false">SUM(E399,I399,M399,O399)</f>
        <v>150</v>
      </c>
      <c r="T399" s="50" t="n">
        <f aca="false">SUM(P399,R399)</f>
        <v>8</v>
      </c>
      <c r="U399" s="45" t="n">
        <f aca="false">SUM(Q399,S399)</f>
        <v>150</v>
      </c>
    </row>
    <row r="400" customFormat="false" ht="12.75" hidden="false" customHeight="false" outlineLevel="0" collapsed="false">
      <c r="A400" s="27" t="s">
        <v>211</v>
      </c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 t="n">
        <f aca="false">SUM(B400,F400,J400)</f>
        <v>0</v>
      </c>
      <c r="Q400" s="43" t="n">
        <f aca="false">SUM(C400,G400,K400)</f>
        <v>0</v>
      </c>
      <c r="R400" s="43" t="n">
        <f aca="false">SUM(D400,H400,L400,N400)</f>
        <v>0</v>
      </c>
      <c r="S400" s="43" t="n">
        <f aca="false">SUM(E400,I400,M400,O400)</f>
        <v>0</v>
      </c>
      <c r="T400" s="50" t="n">
        <f aca="false">SUM(P400,R400)</f>
        <v>0</v>
      </c>
      <c r="U400" s="45" t="n">
        <f aca="false">SUM(Q400,S400)</f>
        <v>0</v>
      </c>
    </row>
    <row r="401" customFormat="false" ht="12.75" hidden="false" customHeight="false" outlineLevel="0" collapsed="false">
      <c r="A401" s="32" t="s">
        <v>47</v>
      </c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 t="n">
        <f aca="false">SUM(B401,F401,J401)</f>
        <v>0</v>
      </c>
      <c r="Q401" s="43" t="n">
        <f aca="false">SUM(C401,G401,K401)</f>
        <v>0</v>
      </c>
      <c r="R401" s="43" t="n">
        <f aca="false">SUM(D401,H401,L401,N401)</f>
        <v>0</v>
      </c>
      <c r="S401" s="43" t="n">
        <f aca="false">SUM(E401,I401,M401,O401)</f>
        <v>0</v>
      </c>
      <c r="T401" s="50" t="n">
        <f aca="false">SUM(P401,R401)</f>
        <v>0</v>
      </c>
      <c r="U401" s="45" t="n">
        <f aca="false">SUM(Q401,S401)</f>
        <v>0</v>
      </c>
    </row>
    <row r="402" customFormat="false" ht="12.75" hidden="false" customHeight="false" outlineLevel="0" collapsed="false">
      <c r="A402" s="32" t="s">
        <v>694</v>
      </c>
      <c r="B402" s="28"/>
      <c r="C402" s="28"/>
      <c r="D402" s="28"/>
      <c r="E402" s="28"/>
      <c r="F402" s="28"/>
      <c r="G402" s="28"/>
      <c r="H402" s="28"/>
      <c r="I402" s="28"/>
      <c r="J402" s="28"/>
      <c r="K402" s="28"/>
      <c r="L402" s="28"/>
      <c r="M402" s="28"/>
      <c r="N402" s="28"/>
      <c r="O402" s="28"/>
      <c r="P402" s="43" t="n">
        <f aca="false">SUM(B402,F402,J402)</f>
        <v>0</v>
      </c>
      <c r="Q402" s="43" t="n">
        <f aca="false">SUM(C402,G402,K402)</f>
        <v>0</v>
      </c>
      <c r="R402" s="43" t="n">
        <f aca="false">SUM(D402,H402,L402,N402)</f>
        <v>0</v>
      </c>
      <c r="S402" s="43" t="n">
        <f aca="false">SUM(E402,I402,M402,O402)</f>
        <v>0</v>
      </c>
      <c r="T402" s="50" t="n">
        <f aca="false">SUM(P402,R402)</f>
        <v>0</v>
      </c>
      <c r="U402" s="45" t="n">
        <f aca="false">SUM(Q402,S402)</f>
        <v>0</v>
      </c>
    </row>
    <row r="403" customFormat="false" ht="12.75" hidden="false" customHeight="false" outlineLevel="0" collapsed="false">
      <c r="A403" s="32" t="s">
        <v>50</v>
      </c>
      <c r="B403" s="28"/>
      <c r="C403" s="28" t="n">
        <v>15</v>
      </c>
      <c r="D403" s="28"/>
      <c r="E403" s="28"/>
      <c r="F403" s="28"/>
      <c r="G403" s="28" t="n">
        <v>13</v>
      </c>
      <c r="H403" s="28"/>
      <c r="I403" s="28"/>
      <c r="J403" s="28"/>
      <c r="K403" s="28"/>
      <c r="L403" s="28"/>
      <c r="M403" s="28"/>
      <c r="N403" s="28"/>
      <c r="O403" s="28"/>
      <c r="P403" s="43" t="n">
        <f aca="false">SUM(B403,F403,J403)</f>
        <v>0</v>
      </c>
      <c r="Q403" s="43" t="n">
        <f aca="false">SUM(C403,G403,K403)</f>
        <v>28</v>
      </c>
      <c r="R403" s="43" t="n">
        <f aca="false">SUM(D403,H403,L403,N403)</f>
        <v>0</v>
      </c>
      <c r="S403" s="43" t="n">
        <f aca="false">SUM(E403,I403,M403,O403)</f>
        <v>0</v>
      </c>
      <c r="T403" s="50" t="n">
        <f aca="false">SUM(P403,R403)</f>
        <v>0</v>
      </c>
      <c r="U403" s="45" t="n">
        <f aca="false">SUM(Q403,S403)</f>
        <v>28</v>
      </c>
    </row>
    <row r="404" customFormat="false" ht="12.75" hidden="false" customHeight="false" outlineLevel="0" collapsed="false">
      <c r="A404" s="32" t="s">
        <v>49</v>
      </c>
      <c r="B404" s="28" t="n">
        <v>1</v>
      </c>
      <c r="C404" s="28" t="n">
        <v>14</v>
      </c>
      <c r="D404" s="28"/>
      <c r="E404" s="28"/>
      <c r="F404" s="28" t="n">
        <v>1</v>
      </c>
      <c r="G404" s="28" t="n">
        <v>10</v>
      </c>
      <c r="H404" s="28"/>
      <c r="I404" s="28"/>
      <c r="J404" s="28" t="n">
        <v>1</v>
      </c>
      <c r="K404" s="28" t="n">
        <v>24</v>
      </c>
      <c r="L404" s="28"/>
      <c r="M404" s="28"/>
      <c r="N404" s="28"/>
      <c r="O404" s="28"/>
      <c r="P404" s="43" t="n">
        <f aca="false">SUM(B404,F404,J404)</f>
        <v>3</v>
      </c>
      <c r="Q404" s="43" t="n">
        <f aca="false">SUM(C404,G404,K404)</f>
        <v>48</v>
      </c>
      <c r="R404" s="43" t="n">
        <f aca="false">SUM(D404,H404,L404,N404)</f>
        <v>0</v>
      </c>
      <c r="S404" s="43" t="n">
        <f aca="false">SUM(E404,I404,M404,O404)</f>
        <v>0</v>
      </c>
      <c r="T404" s="50" t="n">
        <f aca="false">SUM(P404,R404)</f>
        <v>3</v>
      </c>
      <c r="U404" s="45" t="n">
        <f aca="false">SUM(Q404,S404)</f>
        <v>48</v>
      </c>
    </row>
    <row r="405" customFormat="false" ht="12.75" hidden="false" customHeight="false" outlineLevel="0" collapsed="false">
      <c r="A405" s="52" t="s">
        <v>54</v>
      </c>
      <c r="B405" s="43" t="n">
        <f aca="false">SUM(B401:B404)</f>
        <v>1</v>
      </c>
      <c r="C405" s="43" t="n">
        <f aca="false">SUM(C401:C404)</f>
        <v>29</v>
      </c>
      <c r="D405" s="43" t="n">
        <f aca="false">SUM(D401:D404)</f>
        <v>0</v>
      </c>
      <c r="E405" s="43" t="n">
        <f aca="false">SUM(E401:E404)</f>
        <v>0</v>
      </c>
      <c r="F405" s="43" t="n">
        <f aca="false">SUM(F401:F404)</f>
        <v>1</v>
      </c>
      <c r="G405" s="43" t="n">
        <f aca="false">SUM(G401:G404)</f>
        <v>23</v>
      </c>
      <c r="H405" s="43" t="n">
        <f aca="false">SUM(H401:H404)</f>
        <v>0</v>
      </c>
      <c r="I405" s="43" t="n">
        <f aca="false">SUM(I401:I404)</f>
        <v>0</v>
      </c>
      <c r="J405" s="43" t="n">
        <f aca="false">SUM(J401:J404)</f>
        <v>1</v>
      </c>
      <c r="K405" s="43" t="n">
        <f aca="false">SUM(K401:K404)</f>
        <v>24</v>
      </c>
      <c r="L405" s="43" t="n">
        <f aca="false">SUM(L401:L404)</f>
        <v>0</v>
      </c>
      <c r="M405" s="43" t="n">
        <f aca="false">SUM(M401:M404)</f>
        <v>0</v>
      </c>
      <c r="N405" s="43" t="n">
        <f aca="false">SUM(N401:N404)</f>
        <v>0</v>
      </c>
      <c r="O405" s="43" t="n">
        <f aca="false">SUM(O401:O404)</f>
        <v>0</v>
      </c>
      <c r="P405" s="43" t="n">
        <f aca="false">SUM(B405,F405,J405)</f>
        <v>3</v>
      </c>
      <c r="Q405" s="43" t="n">
        <f aca="false">SUM(C405,G405,K405)</f>
        <v>76</v>
      </c>
      <c r="R405" s="43" t="n">
        <f aca="false">SUM(D405,H405,L405,N405)</f>
        <v>0</v>
      </c>
      <c r="S405" s="43" t="n">
        <f aca="false">SUM(E405,I405,M405,O405)</f>
        <v>0</v>
      </c>
      <c r="T405" s="50" t="n">
        <f aca="false">SUM(P405,R405)</f>
        <v>3</v>
      </c>
      <c r="U405" s="45" t="n">
        <f aca="false">SUM(Q405,S405)</f>
        <v>76</v>
      </c>
    </row>
    <row r="406" s="171" customFormat="true" ht="15" hidden="false" customHeight="false" outlineLevel="0" collapsed="false">
      <c r="A406" s="163" t="s">
        <v>25</v>
      </c>
      <c r="B406" s="169" t="n">
        <f aca="false">SUM(B405,B399)</f>
        <v>1</v>
      </c>
      <c r="C406" s="169" t="n">
        <f aca="false">SUM(C405,C399)</f>
        <v>29</v>
      </c>
      <c r="D406" s="169" t="n">
        <f aca="false">SUM(D405,D399)</f>
        <v>2</v>
      </c>
      <c r="E406" s="169" t="n">
        <f aca="false">SUM(E405,E399)</f>
        <v>31</v>
      </c>
      <c r="F406" s="169" t="n">
        <f aca="false">SUM(F405,F399)</f>
        <v>1</v>
      </c>
      <c r="G406" s="169" t="n">
        <f aca="false">SUM(G405,G399)</f>
        <v>23</v>
      </c>
      <c r="H406" s="169" t="n">
        <f aca="false">SUM(H405,H399)</f>
        <v>2</v>
      </c>
      <c r="I406" s="169" t="n">
        <f aca="false">SUM(I405,I399)</f>
        <v>37</v>
      </c>
      <c r="J406" s="169" t="n">
        <f aca="false">SUM(J405,J399)</f>
        <v>1</v>
      </c>
      <c r="K406" s="169" t="n">
        <f aca="false">SUM(K405,K399)</f>
        <v>24</v>
      </c>
      <c r="L406" s="169" t="n">
        <f aca="false">SUM(L405,L399)</f>
        <v>2</v>
      </c>
      <c r="M406" s="169" t="n">
        <f aca="false">SUM(M405,M399)</f>
        <v>43</v>
      </c>
      <c r="N406" s="169" t="n">
        <f aca="false">SUM(N405,N399)</f>
        <v>2</v>
      </c>
      <c r="O406" s="169" t="n">
        <f aca="false">SUM(O405,O399)</f>
        <v>39</v>
      </c>
      <c r="P406" s="169" t="n">
        <f aca="false">SUM(P405,P399)</f>
        <v>3</v>
      </c>
      <c r="Q406" s="169" t="n">
        <f aca="false">SUM(Q405,Q399)</f>
        <v>76</v>
      </c>
      <c r="R406" s="169" t="n">
        <f aca="false">SUM(R405,R399)</f>
        <v>8</v>
      </c>
      <c r="S406" s="169" t="n">
        <f aca="false">SUM(S405,S399)</f>
        <v>150</v>
      </c>
      <c r="T406" s="169" t="n">
        <f aca="false">SUM(T405,T399)</f>
        <v>11</v>
      </c>
      <c r="U406" s="170" t="n">
        <f aca="false">SUM(U405,U399)</f>
        <v>226</v>
      </c>
    </row>
    <row r="407" customFormat="false" ht="15.75" hidden="false" customHeight="false" outlineLevel="0" collapsed="false">
      <c r="A407" s="22" t="s">
        <v>452</v>
      </c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 t="n">
        <f aca="false">SUM(B407,F407,J407)</f>
        <v>0</v>
      </c>
      <c r="Q407" s="43" t="n">
        <f aca="false">SUM(C407,G407,K407)</f>
        <v>0</v>
      </c>
      <c r="R407" s="43" t="n">
        <f aca="false">SUM(D407,H407,L407,N407)</f>
        <v>0</v>
      </c>
      <c r="S407" s="43" t="n">
        <f aca="false">SUM(E407,I407,M407,O407)</f>
        <v>0</v>
      </c>
      <c r="T407" s="50" t="n">
        <f aca="false">SUM(P407,R407)</f>
        <v>0</v>
      </c>
      <c r="U407" s="45" t="n">
        <f aca="false">SUM(Q407,S407)</f>
        <v>0</v>
      </c>
    </row>
    <row r="408" customFormat="false" ht="12.75" hidden="false" customHeight="false" outlineLevel="0" collapsed="false">
      <c r="A408" s="27" t="s">
        <v>16</v>
      </c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 t="n">
        <f aca="false">SUM(B408,F408,J408)</f>
        <v>0</v>
      </c>
      <c r="Q408" s="43" t="n">
        <f aca="false">SUM(C408,G408,K408)</f>
        <v>0</v>
      </c>
      <c r="R408" s="43" t="n">
        <f aca="false">SUM(D408,H408,L408,N408)</f>
        <v>0</v>
      </c>
      <c r="S408" s="43" t="n">
        <f aca="false">SUM(E408,I408,M408,O408)</f>
        <v>0</v>
      </c>
      <c r="T408" s="50" t="n">
        <f aca="false">SUM(P408,R408)</f>
        <v>0</v>
      </c>
      <c r="U408" s="45" t="n">
        <f aca="false">SUM(Q408,S408)</f>
        <v>0</v>
      </c>
    </row>
    <row r="409" customFormat="false" ht="12.75" hidden="false" customHeight="false" outlineLevel="0" collapsed="false">
      <c r="A409" s="50" t="s">
        <v>86</v>
      </c>
      <c r="B409" s="43"/>
      <c r="C409" s="43" t="n">
        <v>6</v>
      </c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 t="n">
        <f aca="false">SUM(B409,F409,J409)</f>
        <v>0</v>
      </c>
      <c r="Q409" s="43" t="n">
        <f aca="false">SUM(C409,G409,K409)</f>
        <v>6</v>
      </c>
      <c r="R409" s="43" t="n">
        <f aca="false">SUM(D409,H409,L409,N409)</f>
        <v>0</v>
      </c>
      <c r="S409" s="43" t="n">
        <f aca="false">SUM(E409,I409,M409,O409)</f>
        <v>0</v>
      </c>
      <c r="T409" s="50" t="n">
        <f aca="false">SUM(P409,R409)</f>
        <v>0</v>
      </c>
      <c r="U409" s="45" t="n">
        <f aca="false">SUM(Q409,S409)</f>
        <v>6</v>
      </c>
    </row>
    <row r="410" customFormat="false" ht="12.75" hidden="false" customHeight="false" outlineLevel="0" collapsed="false">
      <c r="A410" s="32" t="s">
        <v>85</v>
      </c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 t="n">
        <f aca="false">SUM(B410,F410,J410)</f>
        <v>0</v>
      </c>
      <c r="Q410" s="43" t="n">
        <f aca="false">SUM(C410,G410,K410)</f>
        <v>0</v>
      </c>
      <c r="R410" s="43" t="n">
        <f aca="false">SUM(D410,H410,L410,N410)</f>
        <v>0</v>
      </c>
      <c r="S410" s="43" t="n">
        <f aca="false">SUM(E410,I410,M410,O410)</f>
        <v>0</v>
      </c>
      <c r="T410" s="50" t="n">
        <f aca="false">SUM(P410,R410)</f>
        <v>0</v>
      </c>
      <c r="U410" s="45" t="n">
        <f aca="false">SUM(Q410,S410)</f>
        <v>0</v>
      </c>
    </row>
    <row r="411" customFormat="false" ht="12.75" hidden="false" customHeight="false" outlineLevel="0" collapsed="false">
      <c r="A411" s="50" t="s">
        <v>18</v>
      </c>
      <c r="B411" s="43" t="n">
        <v>1</v>
      </c>
      <c r="C411" s="43" t="n">
        <v>10</v>
      </c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 t="n">
        <f aca="false">SUM(B411,F411,J411)</f>
        <v>1</v>
      </c>
      <c r="Q411" s="43" t="n">
        <f aca="false">SUM(C411,G411,K411)</f>
        <v>10</v>
      </c>
      <c r="R411" s="43" t="n">
        <f aca="false">SUM(D411,H411,L411,N411)</f>
        <v>0</v>
      </c>
      <c r="S411" s="43" t="n">
        <f aca="false">SUM(E411,I411,M411,O411)</f>
        <v>0</v>
      </c>
      <c r="T411" s="50" t="n">
        <f aca="false">SUM(P411,R411)</f>
        <v>1</v>
      </c>
      <c r="U411" s="45" t="n">
        <f aca="false">SUM(Q411,S411)</f>
        <v>10</v>
      </c>
    </row>
    <row r="412" customFormat="false" ht="12.75" hidden="false" customHeight="false" outlineLevel="0" collapsed="false">
      <c r="A412" s="52" t="s">
        <v>19</v>
      </c>
      <c r="B412" s="43" t="n">
        <f aca="false">SUM(B409:B411)</f>
        <v>1</v>
      </c>
      <c r="C412" s="43" t="n">
        <f aca="false">SUM(C409:C411)</f>
        <v>16</v>
      </c>
      <c r="D412" s="43" t="n">
        <f aca="false">SUM(D409:D411)</f>
        <v>0</v>
      </c>
      <c r="E412" s="43" t="n">
        <f aca="false">SUM(E409:E411)</f>
        <v>0</v>
      </c>
      <c r="F412" s="43" t="n">
        <f aca="false">SUM(F409:F411)</f>
        <v>0</v>
      </c>
      <c r="G412" s="43" t="n">
        <f aca="false">SUM(G409:G411)</f>
        <v>0</v>
      </c>
      <c r="H412" s="43" t="n">
        <f aca="false">SUM(H409:H411)</f>
        <v>0</v>
      </c>
      <c r="I412" s="43" t="n">
        <f aca="false">SUM(I409:I411)</f>
        <v>0</v>
      </c>
      <c r="J412" s="43" t="n">
        <f aca="false">SUM(J409:J411)</f>
        <v>0</v>
      </c>
      <c r="K412" s="43" t="n">
        <f aca="false">SUM(K409:K411)</f>
        <v>0</v>
      </c>
      <c r="L412" s="43" t="n">
        <f aca="false">SUM(L409:L411)</f>
        <v>0</v>
      </c>
      <c r="M412" s="43" t="n">
        <f aca="false">SUM(M409:M411)</f>
        <v>0</v>
      </c>
      <c r="N412" s="43" t="n">
        <f aca="false">SUM(N409:N411)</f>
        <v>0</v>
      </c>
      <c r="O412" s="43" t="n">
        <f aca="false">SUM(O409:O411)</f>
        <v>0</v>
      </c>
      <c r="P412" s="43" t="n">
        <f aca="false">SUM(B412,F412,J412)</f>
        <v>1</v>
      </c>
      <c r="Q412" s="43" t="n">
        <f aca="false">SUM(C412,G412,K412)</f>
        <v>16</v>
      </c>
      <c r="R412" s="43" t="n">
        <f aca="false">SUM(D412,H412,L412,N412)</f>
        <v>0</v>
      </c>
      <c r="S412" s="43" t="n">
        <f aca="false">SUM(E412,I412,M412,O412)</f>
        <v>0</v>
      </c>
      <c r="T412" s="50" t="n">
        <f aca="false">SUM(P412,R412)</f>
        <v>1</v>
      </c>
      <c r="U412" s="45" t="n">
        <f aca="false">SUM(Q412,S412)</f>
        <v>16</v>
      </c>
    </row>
    <row r="413" customFormat="false" ht="12.75" hidden="false" customHeight="false" outlineLevel="0" collapsed="false">
      <c r="A413" s="27" t="s">
        <v>92</v>
      </c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 t="n">
        <f aca="false">SUM(B413,F413,J413)</f>
        <v>0</v>
      </c>
      <c r="Q413" s="43" t="n">
        <f aca="false">SUM(C413,G413,K413)</f>
        <v>0</v>
      </c>
      <c r="R413" s="43" t="n">
        <f aca="false">SUM(D413,H413,L413,N413)</f>
        <v>0</v>
      </c>
      <c r="S413" s="43" t="n">
        <f aca="false">SUM(E413,I413,M413,O413)</f>
        <v>0</v>
      </c>
      <c r="T413" s="50" t="n">
        <f aca="false">SUM(P413,R413)</f>
        <v>0</v>
      </c>
      <c r="U413" s="45" t="n">
        <f aca="false">SUM(Q413,S413)</f>
        <v>0</v>
      </c>
    </row>
    <row r="414" s="171" customFormat="true" ht="12.75" hidden="false" customHeight="false" outlineLevel="0" collapsed="false">
      <c r="A414" s="32" t="s">
        <v>453</v>
      </c>
      <c r="B414" s="28"/>
      <c r="C414" s="28"/>
      <c r="D414" s="28" t="n">
        <v>1</v>
      </c>
      <c r="E414" s="28" t="n">
        <v>25</v>
      </c>
      <c r="F414" s="28"/>
      <c r="G414" s="28"/>
      <c r="H414" s="28" t="n">
        <v>1</v>
      </c>
      <c r="I414" s="28" t="n">
        <v>30</v>
      </c>
      <c r="J414" s="28"/>
      <c r="K414" s="28"/>
      <c r="L414" s="28" t="n">
        <v>1</v>
      </c>
      <c r="M414" s="28" t="n">
        <v>13</v>
      </c>
      <c r="N414" s="28" t="n">
        <v>1</v>
      </c>
      <c r="O414" s="28" t="n">
        <v>16</v>
      </c>
      <c r="P414" s="28" t="n">
        <f aca="false">SUM(B414,F414,J414)</f>
        <v>0</v>
      </c>
      <c r="Q414" s="43" t="n">
        <f aca="false">SUM(C414,G414,K414)</f>
        <v>0</v>
      </c>
      <c r="R414" s="28" t="n">
        <f aca="false">SUM(D414,H414,L414,N414)</f>
        <v>4</v>
      </c>
      <c r="S414" s="43" t="n">
        <f aca="false">SUM(E414,I414,M414,O414)</f>
        <v>84</v>
      </c>
      <c r="T414" s="32" t="n">
        <f aca="false">SUM(P414,R414)</f>
        <v>4</v>
      </c>
      <c r="U414" s="45" t="n">
        <f aca="false">SUM(Q414,S414)</f>
        <v>84</v>
      </c>
    </row>
    <row r="415" customFormat="false" ht="12.75" hidden="false" customHeight="false" outlineLevel="0" collapsed="false">
      <c r="A415" s="50" t="s">
        <v>93</v>
      </c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 t="n">
        <f aca="false">SUM(B415,F415,J415)</f>
        <v>0</v>
      </c>
      <c r="Q415" s="43" t="n">
        <f aca="false">SUM(C415,G415,K415)</f>
        <v>0</v>
      </c>
      <c r="R415" s="43" t="n">
        <f aca="false">SUM(D415,H415,L415,N415)</f>
        <v>0</v>
      </c>
      <c r="S415" s="43" t="n">
        <f aca="false">SUM(E415,I415,M415,O415)</f>
        <v>0</v>
      </c>
      <c r="T415" s="50" t="n">
        <f aca="false">SUM(P415,R415)</f>
        <v>0</v>
      </c>
      <c r="U415" s="45" t="n">
        <f aca="false">SUM(Q415,S415)</f>
        <v>0</v>
      </c>
    </row>
    <row r="416" customFormat="false" ht="12.75" hidden="false" customHeight="false" outlineLevel="0" collapsed="false">
      <c r="A416" s="50" t="s">
        <v>98</v>
      </c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 t="n">
        <f aca="false">SUM(B416,F416,J416)</f>
        <v>0</v>
      </c>
      <c r="Q416" s="43" t="n">
        <f aca="false">SUM(C416,G416,K416)</f>
        <v>0</v>
      </c>
      <c r="R416" s="43" t="n">
        <f aca="false">SUM(D416,H416,L416,N416)</f>
        <v>0</v>
      </c>
      <c r="S416" s="43" t="n">
        <f aca="false">SUM(E416,I416,M416,O416)</f>
        <v>0</v>
      </c>
      <c r="T416" s="50" t="n">
        <f aca="false">SUM(P416,R416)</f>
        <v>0</v>
      </c>
      <c r="U416" s="45" t="n">
        <f aca="false">SUM(Q416,S416)</f>
        <v>0</v>
      </c>
    </row>
    <row r="417" customFormat="false" ht="15" hidden="false" customHeight="true" outlineLevel="0" collapsed="false">
      <c r="A417" s="52" t="s">
        <v>24</v>
      </c>
      <c r="B417" s="43" t="n">
        <f aca="false">SUM(B414:B416)</f>
        <v>0</v>
      </c>
      <c r="C417" s="43" t="n">
        <f aca="false">SUM(C414:C416)</f>
        <v>0</v>
      </c>
      <c r="D417" s="43" t="n">
        <f aca="false">SUM(D414:D416)</f>
        <v>1</v>
      </c>
      <c r="E417" s="43" t="n">
        <f aca="false">SUM(E414:E416)</f>
        <v>25</v>
      </c>
      <c r="F417" s="43" t="n">
        <f aca="false">SUM(F414:F416)</f>
        <v>0</v>
      </c>
      <c r="G417" s="43" t="n">
        <f aca="false">SUM(G414:G416)</f>
        <v>0</v>
      </c>
      <c r="H417" s="43" t="n">
        <f aca="false">SUM(H414:H416)</f>
        <v>1</v>
      </c>
      <c r="I417" s="43" t="n">
        <f aca="false">SUM(I414:I416)</f>
        <v>30</v>
      </c>
      <c r="J417" s="43" t="n">
        <f aca="false">SUM(J414:J416)</f>
        <v>0</v>
      </c>
      <c r="K417" s="43" t="n">
        <f aca="false">SUM(K414:K416)</f>
        <v>0</v>
      </c>
      <c r="L417" s="43" t="n">
        <f aca="false">SUM(L414:L416)</f>
        <v>1</v>
      </c>
      <c r="M417" s="43" t="n">
        <f aca="false">SUM(M414:M416)</f>
        <v>13</v>
      </c>
      <c r="N417" s="43" t="n">
        <f aca="false">SUM(N414:N416)</f>
        <v>1</v>
      </c>
      <c r="O417" s="43" t="n">
        <f aca="false">SUM(O414:O416)</f>
        <v>16</v>
      </c>
      <c r="P417" s="43" t="n">
        <f aca="false">SUM(P414:P416)</f>
        <v>0</v>
      </c>
      <c r="Q417" s="43" t="n">
        <f aca="false">SUM(Q414:Q416)</f>
        <v>0</v>
      </c>
      <c r="R417" s="43" t="n">
        <f aca="false">SUM(R414:R416)</f>
        <v>4</v>
      </c>
      <c r="S417" s="43" t="n">
        <f aca="false">SUM(S414:S416)</f>
        <v>84</v>
      </c>
      <c r="T417" s="43" t="n">
        <f aca="false">SUM(T414:T416)</f>
        <v>4</v>
      </c>
      <c r="U417" s="45" t="n">
        <f aca="false">SUM(U414:U416)</f>
        <v>84</v>
      </c>
    </row>
    <row r="418" customFormat="false" ht="12.75" hidden="false" customHeight="false" outlineLevel="0" collapsed="false">
      <c r="A418" s="66" t="s">
        <v>157</v>
      </c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 t="n">
        <f aca="false">SUM(B418,F418,J418)</f>
        <v>0</v>
      </c>
      <c r="Q418" s="43" t="n">
        <f aca="false">SUM(C418,G418,K418)</f>
        <v>0</v>
      </c>
      <c r="R418" s="43" t="n">
        <f aca="false">SUM(D418,H418,L418,N418)</f>
        <v>0</v>
      </c>
      <c r="S418" s="43" t="n">
        <f aca="false">SUM(E418,I418,M418,O418)</f>
        <v>0</v>
      </c>
      <c r="T418" s="50" t="n">
        <f aca="false">SUM(P418,R418)</f>
        <v>0</v>
      </c>
      <c r="U418" s="45" t="n">
        <f aca="false">SUM(Q418,S418)</f>
        <v>0</v>
      </c>
    </row>
    <row r="419" customFormat="false" ht="12.75" hidden="false" customHeight="false" outlineLevel="0" collapsed="false">
      <c r="A419" s="68" t="s">
        <v>136</v>
      </c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 t="n">
        <f aca="false">SUM(B419,F419,J419)</f>
        <v>0</v>
      </c>
      <c r="Q419" s="43" t="n">
        <f aca="false">SUM(C419,G419,K419)</f>
        <v>0</v>
      </c>
      <c r="R419" s="43" t="n">
        <f aca="false">SUM(D419,H419,L419,N419)</f>
        <v>0</v>
      </c>
      <c r="S419" s="43" t="n">
        <f aca="false">SUM(E419,I419,M419,O419)</f>
        <v>0</v>
      </c>
      <c r="T419" s="50" t="n">
        <f aca="false">SUM(P419,R419)</f>
        <v>0</v>
      </c>
      <c r="U419" s="45" t="n">
        <f aca="false">SUM(Q419,S419)</f>
        <v>0</v>
      </c>
    </row>
    <row r="420" customFormat="false" ht="12.75" hidden="false" customHeight="false" outlineLevel="0" collapsed="false">
      <c r="A420" s="68" t="s">
        <v>137</v>
      </c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 t="n">
        <f aca="false">SUM(B420,F420,J420)</f>
        <v>0</v>
      </c>
      <c r="Q420" s="43" t="n">
        <f aca="false">SUM(C420,G420,K420)</f>
        <v>0</v>
      </c>
      <c r="R420" s="43" t="n">
        <f aca="false">SUM(D420,H420,L420,N420)</f>
        <v>0</v>
      </c>
      <c r="S420" s="43" t="n">
        <f aca="false">SUM(E420,I420,M420,O420)</f>
        <v>0</v>
      </c>
      <c r="T420" s="50" t="n">
        <f aca="false">SUM(P420,R420)</f>
        <v>0</v>
      </c>
      <c r="U420" s="45" t="n">
        <f aca="false">SUM(Q420,S420)</f>
        <v>0</v>
      </c>
    </row>
    <row r="421" customFormat="false" ht="12.75" hidden="false" customHeight="false" outlineLevel="0" collapsed="false">
      <c r="A421" s="52" t="s">
        <v>138</v>
      </c>
      <c r="B421" s="43"/>
      <c r="C421" s="43"/>
      <c r="D421" s="43"/>
      <c r="E421" s="43"/>
      <c r="F421" s="43"/>
      <c r="G421" s="43"/>
      <c r="H421" s="43"/>
      <c r="I421" s="43"/>
      <c r="J421" s="43" t="n">
        <f aca="false">SUM(J419:J420)</f>
        <v>0</v>
      </c>
      <c r="K421" s="43" t="n">
        <f aca="false">SUM(K419:K420)</f>
        <v>0</v>
      </c>
      <c r="L421" s="43"/>
      <c r="M421" s="43"/>
      <c r="N421" s="43"/>
      <c r="O421" s="43"/>
      <c r="P421" s="43" t="n">
        <f aca="false">SUM(B421,F421,J421)</f>
        <v>0</v>
      </c>
      <c r="Q421" s="43" t="n">
        <f aca="false">SUM(C421,G421,K421)</f>
        <v>0</v>
      </c>
      <c r="R421" s="43" t="n">
        <f aca="false">SUM(D421,H421,L421,N421)</f>
        <v>0</v>
      </c>
      <c r="S421" s="43" t="n">
        <f aca="false">SUM(E421,I421,M421,O421)</f>
        <v>0</v>
      </c>
      <c r="T421" s="50" t="n">
        <f aca="false">SUM(P421,R421)</f>
        <v>0</v>
      </c>
      <c r="U421" s="45" t="n">
        <f aca="false">SUM(Q421,S421)</f>
        <v>0</v>
      </c>
    </row>
    <row r="422" s="171" customFormat="true" ht="15" hidden="false" customHeight="false" outlineLevel="0" collapsed="false">
      <c r="A422" s="163" t="s">
        <v>25</v>
      </c>
      <c r="B422" s="164" t="n">
        <f aca="false">SUM(B421,B417,B412)</f>
        <v>1</v>
      </c>
      <c r="C422" s="164" t="n">
        <f aca="false">SUM(C421,C417,C412)</f>
        <v>16</v>
      </c>
      <c r="D422" s="164" t="n">
        <f aca="false">SUM(D421,D417,D412)</f>
        <v>1</v>
      </c>
      <c r="E422" s="164" t="n">
        <f aca="false">SUM(E421,E417,E412)</f>
        <v>25</v>
      </c>
      <c r="F422" s="164" t="n">
        <f aca="false">SUM(F421,F417,F412)</f>
        <v>0</v>
      </c>
      <c r="G422" s="164" t="n">
        <f aca="false">SUM(G421,G417,G412)</f>
        <v>0</v>
      </c>
      <c r="H422" s="164" t="n">
        <f aca="false">SUM(H421,H417,H412)</f>
        <v>1</v>
      </c>
      <c r="I422" s="164" t="n">
        <f aca="false">SUM(I421,I417,I412)</f>
        <v>30</v>
      </c>
      <c r="J422" s="164" t="n">
        <f aca="false">SUM(J421,J417,J412)</f>
        <v>0</v>
      </c>
      <c r="K422" s="164" t="n">
        <f aca="false">SUM(K421,K417,K412)</f>
        <v>0</v>
      </c>
      <c r="L422" s="164" t="n">
        <f aca="false">SUM(L421,L417,L412)</f>
        <v>1</v>
      </c>
      <c r="M422" s="164" t="n">
        <f aca="false">SUM(M421,M417,M412)</f>
        <v>13</v>
      </c>
      <c r="N422" s="164" t="n">
        <f aca="false">SUM(N421,N417,N412)</f>
        <v>1</v>
      </c>
      <c r="O422" s="164" t="n">
        <f aca="false">SUM(O421,O417,O412)</f>
        <v>16</v>
      </c>
      <c r="P422" s="164" t="n">
        <f aca="false">SUM(P421,P417,P412)</f>
        <v>1</v>
      </c>
      <c r="Q422" s="164" t="n">
        <f aca="false">SUM(Q421,Q417,Q412)</f>
        <v>16</v>
      </c>
      <c r="R422" s="164" t="n">
        <f aca="false">SUM(R421,R417,R412)</f>
        <v>4</v>
      </c>
      <c r="S422" s="164" t="n">
        <f aca="false">SUM(S421,S417,S412)</f>
        <v>84</v>
      </c>
      <c r="T422" s="164" t="n">
        <f aca="false">SUM(T421,T417,T412)</f>
        <v>5</v>
      </c>
      <c r="U422" s="165" t="n">
        <f aca="false">SUM(U421,U417,U412)</f>
        <v>100</v>
      </c>
    </row>
    <row r="423" customFormat="false" ht="12.75" hidden="false" customHeight="false" outlineLevel="0" collapsed="false">
      <c r="A423" s="39" t="s">
        <v>26</v>
      </c>
      <c r="B423" s="40" t="n">
        <f aca="false">SUM(B422,B406,B393)</f>
        <v>2</v>
      </c>
      <c r="C423" s="40" t="n">
        <f aca="false">SUM(C422,C406,C393)</f>
        <v>45</v>
      </c>
      <c r="D423" s="40" t="n">
        <f aca="false">SUM(D422,D406,D393)</f>
        <v>4</v>
      </c>
      <c r="E423" s="40" t="n">
        <f aca="false">SUM(E422,E406,E393)</f>
        <v>78</v>
      </c>
      <c r="F423" s="40" t="n">
        <f aca="false">SUM(F422,F406,F393)</f>
        <v>1</v>
      </c>
      <c r="G423" s="40" t="n">
        <f aca="false">SUM(G422,G406,G393)</f>
        <v>23</v>
      </c>
      <c r="H423" s="40" t="n">
        <f aca="false">SUM(H422,H406,H393)</f>
        <v>4</v>
      </c>
      <c r="I423" s="40" t="n">
        <f aca="false">SUM(I422,I406,I393)</f>
        <v>94</v>
      </c>
      <c r="J423" s="40" t="n">
        <f aca="false">SUM(J422,J406,J393)</f>
        <v>1</v>
      </c>
      <c r="K423" s="40" t="n">
        <f aca="false">SUM(K422,K406,K393)</f>
        <v>24</v>
      </c>
      <c r="L423" s="40" t="n">
        <f aca="false">SUM(L422,L406,L393)</f>
        <v>4</v>
      </c>
      <c r="M423" s="40" t="n">
        <f aca="false">SUM(M422,M406,M393)</f>
        <v>85</v>
      </c>
      <c r="N423" s="40" t="n">
        <f aca="false">SUM(N422,N406,N393)</f>
        <v>5</v>
      </c>
      <c r="O423" s="40" t="n">
        <f aca="false">SUM(O422,O406,O393)</f>
        <v>94</v>
      </c>
      <c r="P423" s="40" t="n">
        <f aca="false">SUM(P422,P406,P393)</f>
        <v>4</v>
      </c>
      <c r="Q423" s="40" t="n">
        <f aca="false">SUM(Q422,Q406,Q393)</f>
        <v>92</v>
      </c>
      <c r="R423" s="40" t="n">
        <f aca="false">SUM(R422,R406,R393)</f>
        <v>17</v>
      </c>
      <c r="S423" s="40" t="n">
        <f aca="false">SUM(S422,S406,S393)</f>
        <v>351</v>
      </c>
      <c r="T423" s="40" t="n">
        <f aca="false">SUM(T422,T406,T393)</f>
        <v>21</v>
      </c>
      <c r="U423" s="167" t="n">
        <f aca="false">SUM(U422,U406,U393)</f>
        <v>443</v>
      </c>
    </row>
    <row r="424" customFormat="false" ht="15.75" hidden="false" customHeight="false" outlineLevel="0" collapsed="false">
      <c r="A424" s="42" t="s">
        <v>467</v>
      </c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 t="n">
        <f aca="false">SUM(B424,F424,J424)</f>
        <v>0</v>
      </c>
      <c r="Q424" s="43" t="n">
        <f aca="false">SUM(C424,G424,K424)</f>
        <v>0</v>
      </c>
      <c r="R424" s="43" t="n">
        <f aca="false">SUM(D424,H424,L424,N424)</f>
        <v>0</v>
      </c>
      <c r="S424" s="43" t="n">
        <f aca="false">SUM(E424,I424,M424,O424)</f>
        <v>0</v>
      </c>
      <c r="T424" s="50" t="n">
        <f aca="false">SUM(P424,R424)</f>
        <v>0</v>
      </c>
      <c r="U424" s="45" t="n">
        <f aca="false">SUM(Q424,S424)</f>
        <v>0</v>
      </c>
    </row>
    <row r="425" customFormat="false" ht="15.75" hidden="false" customHeight="false" outlineLevel="0" collapsed="false">
      <c r="A425" s="22" t="s">
        <v>695</v>
      </c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 t="n">
        <f aca="false">SUM(B425,F425,J425)</f>
        <v>0</v>
      </c>
      <c r="Q425" s="43" t="n">
        <f aca="false">SUM(C425,G425,K425)</f>
        <v>0</v>
      </c>
      <c r="R425" s="43" t="n">
        <f aca="false">SUM(D425,H425,L425,N425)</f>
        <v>0</v>
      </c>
      <c r="S425" s="43" t="n">
        <f aca="false">SUM(E425,I425,M425,O425)</f>
        <v>0</v>
      </c>
      <c r="T425" s="50" t="n">
        <f aca="false">SUM(P425,R425)</f>
        <v>0</v>
      </c>
      <c r="U425" s="45" t="n">
        <f aca="false">SUM(Q425,S425)</f>
        <v>0</v>
      </c>
    </row>
    <row r="426" customFormat="false" ht="12.75" hidden="false" customHeight="false" outlineLevel="0" collapsed="false">
      <c r="A426" s="66" t="s">
        <v>212</v>
      </c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 t="n">
        <f aca="false">SUM(B426,F426,J426)</f>
        <v>0</v>
      </c>
      <c r="Q426" s="43" t="n">
        <f aca="false">SUM(C426,G426,K426)</f>
        <v>0</v>
      </c>
      <c r="R426" s="43" t="n">
        <f aca="false">SUM(D426,H426,L426,N426)</f>
        <v>0</v>
      </c>
      <c r="S426" s="43" t="n">
        <f aca="false">SUM(E426,I426,M426,O426)</f>
        <v>0</v>
      </c>
      <c r="T426" s="50" t="n">
        <f aca="false">SUM(P426,R426)</f>
        <v>0</v>
      </c>
      <c r="U426" s="45" t="n">
        <f aca="false">SUM(Q426,S426)</f>
        <v>0</v>
      </c>
    </row>
    <row r="427" s="171" customFormat="true" ht="12.75" hidden="false" customHeight="false" outlineLevel="0" collapsed="false">
      <c r="A427" s="32" t="s">
        <v>32</v>
      </c>
      <c r="B427" s="43"/>
      <c r="C427" s="43"/>
      <c r="D427" s="43" t="n">
        <v>1</v>
      </c>
      <c r="E427" s="43" t="n">
        <v>18</v>
      </c>
      <c r="F427" s="43"/>
      <c r="G427" s="43"/>
      <c r="H427" s="43" t="n">
        <v>1</v>
      </c>
      <c r="I427" s="43" t="n">
        <v>13</v>
      </c>
      <c r="J427" s="43"/>
      <c r="K427" s="43"/>
      <c r="L427" s="43" t="n">
        <v>1</v>
      </c>
      <c r="M427" s="43" t="n">
        <v>20</v>
      </c>
      <c r="N427" s="43" t="n">
        <v>1</v>
      </c>
      <c r="O427" s="43" t="n">
        <v>18</v>
      </c>
      <c r="P427" s="43" t="n">
        <f aca="false">SUM(B427,F427,J427)</f>
        <v>0</v>
      </c>
      <c r="Q427" s="43" t="n">
        <f aca="false">SUM(C427,G427,K427)</f>
        <v>0</v>
      </c>
      <c r="R427" s="43" t="n">
        <f aca="false">SUM(D427,H427,L427,N427)</f>
        <v>4</v>
      </c>
      <c r="S427" s="43" t="n">
        <f aca="false">SUM(E427,I427,M427,O427)</f>
        <v>69</v>
      </c>
      <c r="T427" s="50" t="n">
        <f aca="false">SUM(P427,R427)</f>
        <v>4</v>
      </c>
      <c r="U427" s="45" t="n">
        <f aca="false">SUM(Q427,S427)</f>
        <v>69</v>
      </c>
    </row>
    <row r="428" customFormat="false" ht="12.75" hidden="false" customHeight="false" outlineLevel="0" collapsed="false">
      <c r="A428" s="52" t="s">
        <v>33</v>
      </c>
      <c r="B428" s="43"/>
      <c r="C428" s="43"/>
      <c r="D428" s="43" t="n">
        <f aca="false">SUM(D427)</f>
        <v>1</v>
      </c>
      <c r="E428" s="43" t="n">
        <f aca="false">SUM(E427)</f>
        <v>18</v>
      </c>
      <c r="F428" s="43" t="n">
        <f aca="false">SUM(F427)</f>
        <v>0</v>
      </c>
      <c r="G428" s="43" t="n">
        <f aca="false">SUM(G427)</f>
        <v>0</v>
      </c>
      <c r="H428" s="43" t="n">
        <f aca="false">SUM(H427)</f>
        <v>1</v>
      </c>
      <c r="I428" s="43" t="n">
        <f aca="false">SUM(I427)</f>
        <v>13</v>
      </c>
      <c r="J428" s="43" t="n">
        <f aca="false">SUM(J427)</f>
        <v>0</v>
      </c>
      <c r="K428" s="43" t="n">
        <f aca="false">SUM(K427)</f>
        <v>0</v>
      </c>
      <c r="L428" s="43" t="n">
        <f aca="false">SUM(L427)</f>
        <v>1</v>
      </c>
      <c r="M428" s="43" t="n">
        <f aca="false">SUM(M427)</f>
        <v>20</v>
      </c>
      <c r="N428" s="43" t="n">
        <f aca="false">SUM(N427)</f>
        <v>1</v>
      </c>
      <c r="O428" s="43" t="n">
        <f aca="false">SUM(O427)</f>
        <v>18</v>
      </c>
      <c r="P428" s="43" t="n">
        <f aca="false">SUM(P427)</f>
        <v>0</v>
      </c>
      <c r="Q428" s="43" t="n">
        <f aca="false">SUM(Q427)</f>
        <v>0</v>
      </c>
      <c r="R428" s="43" t="n">
        <f aca="false">SUM(R427)</f>
        <v>4</v>
      </c>
      <c r="S428" s="43" t="n">
        <f aca="false">SUM(S427)</f>
        <v>69</v>
      </c>
      <c r="T428" s="43" t="n">
        <f aca="false">SUM(T427)</f>
        <v>4</v>
      </c>
      <c r="U428" s="45" t="n">
        <f aca="false">SUM(U427)</f>
        <v>69</v>
      </c>
    </row>
    <row r="429" customFormat="false" ht="15" hidden="false" customHeight="false" outlineLevel="0" collapsed="false">
      <c r="A429" s="163" t="s">
        <v>34</v>
      </c>
      <c r="B429" s="169"/>
      <c r="C429" s="169"/>
      <c r="D429" s="169" t="n">
        <f aca="false">SUM(D428)</f>
        <v>1</v>
      </c>
      <c r="E429" s="169" t="n">
        <f aca="false">SUM(E428)</f>
        <v>18</v>
      </c>
      <c r="F429" s="169" t="n">
        <f aca="false">SUM(F428)</f>
        <v>0</v>
      </c>
      <c r="G429" s="169" t="n">
        <f aca="false">SUM(G428)</f>
        <v>0</v>
      </c>
      <c r="H429" s="169" t="n">
        <f aca="false">SUM(H428)</f>
        <v>1</v>
      </c>
      <c r="I429" s="169" t="n">
        <f aca="false">SUM(I428)</f>
        <v>13</v>
      </c>
      <c r="J429" s="169" t="n">
        <f aca="false">SUM(J428)</f>
        <v>0</v>
      </c>
      <c r="K429" s="169" t="n">
        <f aca="false">SUM(K428)</f>
        <v>0</v>
      </c>
      <c r="L429" s="169" t="n">
        <f aca="false">SUM(L428)</f>
        <v>1</v>
      </c>
      <c r="M429" s="169" t="n">
        <f aca="false">SUM(M428)</f>
        <v>20</v>
      </c>
      <c r="N429" s="169" t="n">
        <f aca="false">SUM(N428)</f>
        <v>1</v>
      </c>
      <c r="O429" s="169" t="n">
        <f aca="false">SUM(O428)</f>
        <v>18</v>
      </c>
      <c r="P429" s="169" t="n">
        <f aca="false">SUM(P428)</f>
        <v>0</v>
      </c>
      <c r="Q429" s="169" t="n">
        <f aca="false">SUM(Q428)</f>
        <v>0</v>
      </c>
      <c r="R429" s="169" t="n">
        <f aca="false">SUM(R428)</f>
        <v>4</v>
      </c>
      <c r="S429" s="169" t="n">
        <f aca="false">SUM(S428)</f>
        <v>69</v>
      </c>
      <c r="T429" s="169" t="n">
        <f aca="false">SUM(T428)</f>
        <v>4</v>
      </c>
      <c r="U429" s="170" t="n">
        <f aca="false">SUM(U428)</f>
        <v>69</v>
      </c>
    </row>
    <row r="430" customFormat="false" ht="31.5" hidden="false" customHeight="false" outlineLevel="0" collapsed="false">
      <c r="A430" s="63" t="s">
        <v>696</v>
      </c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 t="n">
        <f aca="false">SUM(B430,F430,J430)</f>
        <v>0</v>
      </c>
      <c r="Q430" s="43" t="n">
        <f aca="false">SUM(C430,G430,K430)</f>
        <v>0</v>
      </c>
      <c r="R430" s="43" t="n">
        <f aca="false">SUM(D430,H430,L430,N430)</f>
        <v>0</v>
      </c>
      <c r="S430" s="43" t="n">
        <f aca="false">SUM(E430,I430,M430,O430)</f>
        <v>0</v>
      </c>
      <c r="T430" s="50" t="n">
        <f aca="false">SUM(P430,R430)</f>
        <v>0</v>
      </c>
      <c r="U430" s="45" t="n">
        <f aca="false">SUM(Q430,S430)</f>
        <v>0</v>
      </c>
    </row>
    <row r="431" customFormat="false" ht="12.75" hidden="false" customHeight="false" outlineLevel="0" collapsed="false">
      <c r="A431" s="27" t="s">
        <v>92</v>
      </c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 t="n">
        <f aca="false">SUM(B431,F431,J431)</f>
        <v>0</v>
      </c>
      <c r="Q431" s="43" t="n">
        <f aca="false">SUM(C431,G431,K431)</f>
        <v>0</v>
      </c>
      <c r="R431" s="43" t="n">
        <f aca="false">SUM(D431,H431,L431,N431)</f>
        <v>0</v>
      </c>
      <c r="S431" s="43" t="n">
        <f aca="false">SUM(E431,I431,M431,O431)</f>
        <v>0</v>
      </c>
      <c r="T431" s="50" t="n">
        <f aca="false">SUM(P431,R431)</f>
        <v>0</v>
      </c>
      <c r="U431" s="45" t="n">
        <f aca="false">SUM(Q431,S431)</f>
        <v>0</v>
      </c>
    </row>
    <row r="432" s="171" customFormat="true" ht="12.75" hidden="false" customHeight="false" outlineLevel="0" collapsed="false">
      <c r="A432" s="50" t="s">
        <v>23</v>
      </c>
      <c r="B432" s="43"/>
      <c r="C432" s="43"/>
      <c r="D432" s="43" t="n">
        <v>1</v>
      </c>
      <c r="E432" s="43" t="n">
        <v>23</v>
      </c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 t="n">
        <f aca="false">SUM(B432,F432,J432)</f>
        <v>0</v>
      </c>
      <c r="Q432" s="43" t="n">
        <f aca="false">SUM(C432,G432,K432)</f>
        <v>0</v>
      </c>
      <c r="R432" s="43" t="n">
        <f aca="false">SUM(D432,H432,L432,N432)</f>
        <v>1</v>
      </c>
      <c r="S432" s="43" t="n">
        <f aca="false">SUM(E432,I432,M432,O432)</f>
        <v>23</v>
      </c>
      <c r="T432" s="50" t="n">
        <f aca="false">SUM(P432,R432)</f>
        <v>1</v>
      </c>
      <c r="U432" s="45" t="n">
        <f aca="false">SUM(Q432,S432)</f>
        <v>23</v>
      </c>
    </row>
    <row r="433" s="171" customFormat="true" ht="12.75" hidden="false" customHeight="false" outlineLevel="0" collapsed="false">
      <c r="A433" s="32" t="s">
        <v>288</v>
      </c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 t="n">
        <v>1</v>
      </c>
      <c r="M433" s="43" t="n">
        <v>16</v>
      </c>
      <c r="N433" s="43" t="n">
        <v>1</v>
      </c>
      <c r="O433" s="43" t="n">
        <v>16</v>
      </c>
      <c r="P433" s="43" t="n">
        <f aca="false">SUM(B433,F433,J433)</f>
        <v>0</v>
      </c>
      <c r="Q433" s="43" t="n">
        <f aca="false">SUM(C433,G433,K433)</f>
        <v>0</v>
      </c>
      <c r="R433" s="43" t="n">
        <f aca="false">SUM(D433,H433,L433,N433)</f>
        <v>2</v>
      </c>
      <c r="S433" s="43" t="n">
        <f aca="false">SUM(E433,I433,M433,O433)</f>
        <v>32</v>
      </c>
      <c r="T433" s="50" t="n">
        <f aca="false">SUM(P433,R433)</f>
        <v>2</v>
      </c>
      <c r="U433" s="45" t="n">
        <f aca="false">SUM(Q433,S433)</f>
        <v>32</v>
      </c>
    </row>
    <row r="434" customFormat="false" ht="12.75" hidden="false" customHeight="false" outlineLevel="0" collapsed="false">
      <c r="A434" s="50" t="s">
        <v>697</v>
      </c>
      <c r="B434" s="43"/>
      <c r="C434" s="43"/>
      <c r="D434" s="43"/>
      <c r="E434" s="43"/>
      <c r="F434" s="43"/>
      <c r="G434" s="43"/>
      <c r="H434" s="43" t="n">
        <v>1</v>
      </c>
      <c r="I434" s="43" t="n">
        <v>9</v>
      </c>
      <c r="J434" s="43"/>
      <c r="K434" s="43"/>
      <c r="L434" s="43"/>
      <c r="M434" s="43"/>
      <c r="N434" s="43"/>
      <c r="O434" s="43"/>
      <c r="P434" s="43" t="n">
        <f aca="false">SUM(B434,F434,J434)</f>
        <v>0</v>
      </c>
      <c r="Q434" s="43" t="n">
        <f aca="false">SUM(C434,G434,K434)</f>
        <v>0</v>
      </c>
      <c r="R434" s="43" t="n">
        <f aca="false">SUM(D434,H434,L434,N434)</f>
        <v>1</v>
      </c>
      <c r="S434" s="43" t="n">
        <f aca="false">SUM(E434,I434,M434,O434)</f>
        <v>9</v>
      </c>
      <c r="T434" s="50" t="n">
        <f aca="false">SUM(P434,R434)</f>
        <v>1</v>
      </c>
      <c r="U434" s="45" t="n">
        <f aca="false">SUM(Q434,S434)</f>
        <v>9</v>
      </c>
    </row>
    <row r="435" customFormat="false" ht="12.75" hidden="false" customHeight="false" outlineLevel="0" collapsed="false">
      <c r="A435" s="50" t="s">
        <v>102</v>
      </c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 t="n">
        <f aca="false">SUM(B435,F435,J435)</f>
        <v>0</v>
      </c>
      <c r="Q435" s="43" t="n">
        <f aca="false">SUM(C435,G435,K435)</f>
        <v>0</v>
      </c>
      <c r="R435" s="43" t="n">
        <f aca="false">SUM(D435,H435,L435,N435)</f>
        <v>0</v>
      </c>
      <c r="S435" s="43" t="n">
        <f aca="false">SUM(E435,I435,M435,O435)</f>
        <v>0</v>
      </c>
      <c r="T435" s="50" t="n">
        <f aca="false">SUM(P435,R435)</f>
        <v>0</v>
      </c>
      <c r="U435" s="45" t="n">
        <f aca="false">SUM(Q435,S435)</f>
        <v>0</v>
      </c>
    </row>
    <row r="436" customFormat="false" ht="12.75" hidden="false" customHeight="false" outlineLevel="0" collapsed="false">
      <c r="A436" s="50" t="s">
        <v>100</v>
      </c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 t="n">
        <f aca="false">SUM(B436,F436,J436)</f>
        <v>0</v>
      </c>
      <c r="Q436" s="43" t="n">
        <f aca="false">SUM(C436,G436,K436)</f>
        <v>0</v>
      </c>
      <c r="R436" s="43" t="n">
        <f aca="false">SUM(D436,H436,L436,N436)</f>
        <v>0</v>
      </c>
      <c r="S436" s="43" t="n">
        <f aca="false">SUM(E436,I436,M436,O436)</f>
        <v>0</v>
      </c>
      <c r="T436" s="50" t="n">
        <f aca="false">SUM(P436,R436)</f>
        <v>0</v>
      </c>
      <c r="U436" s="45" t="n">
        <f aca="false">SUM(Q436,S436)</f>
        <v>0</v>
      </c>
    </row>
    <row r="437" customFormat="false" ht="12.75" hidden="false" customHeight="false" outlineLevel="0" collapsed="false">
      <c r="A437" s="52" t="s">
        <v>24</v>
      </c>
      <c r="B437" s="43"/>
      <c r="C437" s="43"/>
      <c r="D437" s="43" t="n">
        <f aca="false">SUM(D432:D436)</f>
        <v>1</v>
      </c>
      <c r="E437" s="43" t="n">
        <f aca="false">SUM(E432:E436)</f>
        <v>23</v>
      </c>
      <c r="F437" s="43" t="n">
        <f aca="false">SUM(F432:F436)</f>
        <v>0</v>
      </c>
      <c r="G437" s="43" t="n">
        <f aca="false">SUM(G432:G436)</f>
        <v>0</v>
      </c>
      <c r="H437" s="43" t="n">
        <f aca="false">SUM(H432:H436)</f>
        <v>1</v>
      </c>
      <c r="I437" s="43" t="n">
        <f aca="false">SUM(I432:I436)</f>
        <v>9</v>
      </c>
      <c r="J437" s="43" t="n">
        <f aca="false">SUM(J432:J436)</f>
        <v>0</v>
      </c>
      <c r="K437" s="43" t="n">
        <f aca="false">SUM(K432:K436)</f>
        <v>0</v>
      </c>
      <c r="L437" s="43" t="n">
        <f aca="false">SUM(L432:L436)</f>
        <v>1</v>
      </c>
      <c r="M437" s="43" t="n">
        <f aca="false">SUM(M432:M436)</f>
        <v>16</v>
      </c>
      <c r="N437" s="43" t="n">
        <f aca="false">SUM(N432:N436)</f>
        <v>1</v>
      </c>
      <c r="O437" s="43" t="n">
        <f aca="false">SUM(O432:O436)</f>
        <v>16</v>
      </c>
      <c r="P437" s="43" t="n">
        <f aca="false">SUM(B437,F437,J437)</f>
        <v>0</v>
      </c>
      <c r="Q437" s="43" t="n">
        <f aca="false">SUM(C437,G437,K437)</f>
        <v>0</v>
      </c>
      <c r="R437" s="43" t="n">
        <f aca="false">SUM(D437,H437,L437,N437)</f>
        <v>4</v>
      </c>
      <c r="S437" s="43" t="n">
        <f aca="false">SUM(E437,I437,M437,O437)</f>
        <v>64</v>
      </c>
      <c r="T437" s="50" t="n">
        <f aca="false">SUM(P437,R437)</f>
        <v>4</v>
      </c>
      <c r="U437" s="45" t="n">
        <f aca="false">SUM(Q437,S437)</f>
        <v>64</v>
      </c>
    </row>
    <row r="438" customFormat="false" ht="15" hidden="false" customHeight="false" outlineLevel="0" collapsed="false">
      <c r="A438" s="163" t="s">
        <v>25</v>
      </c>
      <c r="B438" s="187"/>
      <c r="C438" s="187"/>
      <c r="D438" s="164" t="n">
        <f aca="false">SUM(D437)</f>
        <v>1</v>
      </c>
      <c r="E438" s="164" t="n">
        <f aca="false">SUM(E437)</f>
        <v>23</v>
      </c>
      <c r="F438" s="164" t="n">
        <f aca="false">SUM(F437)</f>
        <v>0</v>
      </c>
      <c r="G438" s="164" t="n">
        <f aca="false">SUM(G437)</f>
        <v>0</v>
      </c>
      <c r="H438" s="164" t="n">
        <f aca="false">SUM(H437)</f>
        <v>1</v>
      </c>
      <c r="I438" s="164" t="n">
        <f aca="false">SUM(I437)</f>
        <v>9</v>
      </c>
      <c r="J438" s="164" t="n">
        <f aca="false">SUM(J437)</f>
        <v>0</v>
      </c>
      <c r="K438" s="164" t="n">
        <f aca="false">SUM(K437)</f>
        <v>0</v>
      </c>
      <c r="L438" s="164" t="n">
        <f aca="false">SUM(L437)</f>
        <v>1</v>
      </c>
      <c r="M438" s="164" t="n">
        <f aca="false">SUM(M437)</f>
        <v>16</v>
      </c>
      <c r="N438" s="164" t="n">
        <f aca="false">SUM(N437)</f>
        <v>1</v>
      </c>
      <c r="O438" s="164" t="n">
        <f aca="false">SUM(O437)</f>
        <v>16</v>
      </c>
      <c r="P438" s="164" t="n">
        <f aca="false">SUM(P437)</f>
        <v>0</v>
      </c>
      <c r="Q438" s="164" t="n">
        <f aca="false">SUM(Q437)</f>
        <v>0</v>
      </c>
      <c r="R438" s="164" t="n">
        <f aca="false">SUM(R437)</f>
        <v>4</v>
      </c>
      <c r="S438" s="164" t="n">
        <f aca="false">SUM(S437)</f>
        <v>64</v>
      </c>
      <c r="T438" s="164" t="n">
        <f aca="false">SUM(T437)</f>
        <v>4</v>
      </c>
      <c r="U438" s="165" t="n">
        <f aca="false">SUM(U437)</f>
        <v>64</v>
      </c>
    </row>
    <row r="439" s="171" customFormat="true" ht="15.75" hidden="false" customHeight="false" outlineLevel="0" collapsed="false">
      <c r="A439" s="175" t="s">
        <v>698</v>
      </c>
      <c r="B439" s="40"/>
      <c r="C439" s="40"/>
      <c r="D439" s="40"/>
      <c r="E439" s="40"/>
      <c r="F439" s="40"/>
      <c r="G439" s="40"/>
      <c r="H439" s="40"/>
      <c r="I439" s="40"/>
      <c r="J439" s="43"/>
      <c r="K439" s="43"/>
      <c r="L439" s="43"/>
      <c r="M439" s="43"/>
      <c r="N439" s="43"/>
      <c r="O439" s="43"/>
      <c r="P439" s="43" t="n">
        <f aca="false">SUM(B439,F439,J439)</f>
        <v>0</v>
      </c>
      <c r="Q439" s="43" t="n">
        <f aca="false">SUM(C439,G439,K439)</f>
        <v>0</v>
      </c>
      <c r="R439" s="43" t="n">
        <f aca="false">SUM(D439,H439,L439,N439)</f>
        <v>0</v>
      </c>
      <c r="S439" s="43" t="n">
        <f aca="false">SUM(E439,I439,M439,O439)</f>
        <v>0</v>
      </c>
      <c r="T439" s="50" t="n">
        <f aca="false">SUM(P439,R439)</f>
        <v>0</v>
      </c>
      <c r="U439" s="45" t="n">
        <f aca="false">SUM(Q439,S439)</f>
        <v>0</v>
      </c>
    </row>
    <row r="440" customFormat="false" ht="12.75" hidden="false" customHeight="false" outlineLevel="0" collapsed="false">
      <c r="A440" s="66" t="s">
        <v>699</v>
      </c>
      <c r="B440" s="40"/>
      <c r="C440" s="40"/>
      <c r="D440" s="40"/>
      <c r="E440" s="40"/>
      <c r="F440" s="40"/>
      <c r="G440" s="40"/>
      <c r="H440" s="40"/>
      <c r="I440" s="40"/>
      <c r="J440" s="43"/>
      <c r="K440" s="43"/>
      <c r="L440" s="43"/>
      <c r="M440" s="43"/>
      <c r="N440" s="43"/>
      <c r="O440" s="43"/>
      <c r="P440" s="43" t="n">
        <f aca="false">SUM(B440,F440,J440)</f>
        <v>0</v>
      </c>
      <c r="Q440" s="43" t="n">
        <f aca="false">SUM(C440,G440,K440)</f>
        <v>0</v>
      </c>
      <c r="R440" s="43" t="n">
        <f aca="false">SUM(D440,H440,L440,N440)</f>
        <v>0</v>
      </c>
      <c r="S440" s="43" t="n">
        <f aca="false">SUM(E440,I440,M440,O440)</f>
        <v>0</v>
      </c>
      <c r="T440" s="50" t="n">
        <f aca="false">SUM(P440,R440)</f>
        <v>0</v>
      </c>
      <c r="U440" s="45" t="n">
        <f aca="false">SUM(Q440,S440)</f>
        <v>0</v>
      </c>
    </row>
    <row r="441" customFormat="false" ht="12.75" hidden="false" customHeight="false" outlineLevel="0" collapsed="false">
      <c r="A441" s="69" t="s">
        <v>128</v>
      </c>
      <c r="B441" s="28"/>
      <c r="C441" s="28"/>
      <c r="D441" s="28" t="n">
        <v>1</v>
      </c>
      <c r="E441" s="28" t="n">
        <v>30</v>
      </c>
      <c r="F441" s="28"/>
      <c r="G441" s="28"/>
      <c r="H441" s="28" t="n">
        <v>1</v>
      </c>
      <c r="I441" s="28" t="n">
        <v>31</v>
      </c>
      <c r="J441" s="43"/>
      <c r="K441" s="43"/>
      <c r="L441" s="43" t="n">
        <v>1</v>
      </c>
      <c r="M441" s="43" t="n">
        <v>31</v>
      </c>
      <c r="N441" s="43" t="n">
        <v>1</v>
      </c>
      <c r="O441" s="43" t="n">
        <v>26</v>
      </c>
      <c r="P441" s="43" t="n">
        <f aca="false">SUM(B441,F441,J441)</f>
        <v>0</v>
      </c>
      <c r="Q441" s="43" t="n">
        <f aca="false">SUM(C441,G441,K441)</f>
        <v>0</v>
      </c>
      <c r="R441" s="43" t="n">
        <f aca="false">SUM(D441,H441,L441,N441)</f>
        <v>4</v>
      </c>
      <c r="S441" s="43" t="n">
        <f aca="false">SUM(E441,I441,M441,O441)</f>
        <v>118</v>
      </c>
      <c r="T441" s="50" t="n">
        <f aca="false">SUM(P441,R441)</f>
        <v>4</v>
      </c>
      <c r="U441" s="45" t="n">
        <f aca="false">SUM(Q441,S441)</f>
        <v>118</v>
      </c>
    </row>
    <row r="442" customFormat="false" ht="12.75" hidden="false" customHeight="false" outlineLevel="0" collapsed="false">
      <c r="A442" s="52" t="s">
        <v>80</v>
      </c>
      <c r="B442" s="28"/>
      <c r="C442" s="28"/>
      <c r="D442" s="28" t="n">
        <f aca="false">SUM(D441)</f>
        <v>1</v>
      </c>
      <c r="E442" s="28" t="n">
        <f aca="false">SUM(E441)</f>
        <v>30</v>
      </c>
      <c r="F442" s="28" t="n">
        <f aca="false">SUM(F441)</f>
        <v>0</v>
      </c>
      <c r="G442" s="28" t="n">
        <f aca="false">SUM(G441)</f>
        <v>0</v>
      </c>
      <c r="H442" s="28" t="n">
        <f aca="false">SUM(H441)</f>
        <v>1</v>
      </c>
      <c r="I442" s="28" t="n">
        <f aca="false">SUM(I441)</f>
        <v>31</v>
      </c>
      <c r="J442" s="28" t="n">
        <f aca="false">SUM(J441)</f>
        <v>0</v>
      </c>
      <c r="K442" s="28" t="n">
        <f aca="false">SUM(K441)</f>
        <v>0</v>
      </c>
      <c r="L442" s="28" t="n">
        <f aca="false">SUM(L441)</f>
        <v>1</v>
      </c>
      <c r="M442" s="28" t="n">
        <f aca="false">SUM(M441)</f>
        <v>31</v>
      </c>
      <c r="N442" s="28" t="n">
        <f aca="false">SUM(N441)</f>
        <v>1</v>
      </c>
      <c r="O442" s="28" t="n">
        <f aca="false">SUM(O441)</f>
        <v>26</v>
      </c>
      <c r="P442" s="43" t="n">
        <f aca="false">SUM(B442,F442,J442)</f>
        <v>0</v>
      </c>
      <c r="Q442" s="43" t="n">
        <f aca="false">SUM(C442,G442,K442)</f>
        <v>0</v>
      </c>
      <c r="R442" s="43" t="n">
        <f aca="false">SUM(D442,H442,L442,N442)</f>
        <v>4</v>
      </c>
      <c r="S442" s="43" t="n">
        <f aca="false">SUM(E442,I442,M442,O442)</f>
        <v>118</v>
      </c>
      <c r="T442" s="50" t="n">
        <f aca="false">SUM(P442,R442)</f>
        <v>4</v>
      </c>
      <c r="U442" s="45" t="n">
        <f aca="false">SUM(Q442,S442)</f>
        <v>118</v>
      </c>
    </row>
    <row r="443" customFormat="false" ht="15" hidden="false" customHeight="false" outlineLevel="0" collapsed="false">
      <c r="A443" s="163" t="s">
        <v>25</v>
      </c>
      <c r="B443" s="187"/>
      <c r="C443" s="187"/>
      <c r="D443" s="164" t="n">
        <f aca="false">SUM(D442)</f>
        <v>1</v>
      </c>
      <c r="E443" s="164" t="n">
        <f aca="false">SUM(E442)</f>
        <v>30</v>
      </c>
      <c r="F443" s="164" t="n">
        <f aca="false">SUM(F442)</f>
        <v>0</v>
      </c>
      <c r="G443" s="164" t="n">
        <f aca="false">SUM(G442)</f>
        <v>0</v>
      </c>
      <c r="H443" s="164" t="n">
        <f aca="false">SUM(H442)</f>
        <v>1</v>
      </c>
      <c r="I443" s="164" t="n">
        <f aca="false">SUM(I442)</f>
        <v>31</v>
      </c>
      <c r="J443" s="164" t="n">
        <f aca="false">SUM(J442)</f>
        <v>0</v>
      </c>
      <c r="K443" s="164" t="n">
        <f aca="false">SUM(K442)</f>
        <v>0</v>
      </c>
      <c r="L443" s="164" t="n">
        <f aca="false">SUM(L442)</f>
        <v>1</v>
      </c>
      <c r="M443" s="164" t="n">
        <f aca="false">SUM(M442)</f>
        <v>31</v>
      </c>
      <c r="N443" s="164" t="n">
        <f aca="false">SUM(N442)</f>
        <v>1</v>
      </c>
      <c r="O443" s="164" t="n">
        <f aca="false">SUM(O442)</f>
        <v>26</v>
      </c>
      <c r="P443" s="164" t="n">
        <f aca="false">SUM(P442)</f>
        <v>0</v>
      </c>
      <c r="Q443" s="164" t="n">
        <f aca="false">SUM(Q442)</f>
        <v>0</v>
      </c>
      <c r="R443" s="164" t="n">
        <f aca="false">SUM(R442)</f>
        <v>4</v>
      </c>
      <c r="S443" s="164" t="n">
        <f aca="false">SUM(S442)</f>
        <v>118</v>
      </c>
      <c r="T443" s="164" t="n">
        <f aca="false">SUM(T442)</f>
        <v>4</v>
      </c>
      <c r="U443" s="165" t="n">
        <f aca="false">SUM(U442)</f>
        <v>118</v>
      </c>
    </row>
    <row r="444" customFormat="false" ht="15.75" hidden="false" customHeight="false" outlineLevel="0" collapsed="false">
      <c r="A444" s="175" t="s">
        <v>700</v>
      </c>
      <c r="B444" s="40"/>
      <c r="C444" s="40"/>
      <c r="D444" s="40"/>
      <c r="E444" s="40"/>
      <c r="F444" s="40"/>
      <c r="G444" s="40"/>
      <c r="H444" s="40"/>
      <c r="I444" s="40"/>
      <c r="J444" s="43"/>
      <c r="K444" s="43"/>
      <c r="L444" s="43"/>
      <c r="M444" s="43"/>
      <c r="N444" s="43"/>
      <c r="O444" s="43"/>
      <c r="P444" s="43" t="n">
        <f aca="false">SUM(B444,F444,J444)</f>
        <v>0</v>
      </c>
      <c r="Q444" s="43" t="n">
        <f aca="false">SUM(C444,G444,K444)</f>
        <v>0</v>
      </c>
      <c r="R444" s="43" t="n">
        <f aca="false">SUM(D444,H444,L444,N444)</f>
        <v>0</v>
      </c>
      <c r="S444" s="43" t="n">
        <f aca="false">SUM(E444,I444,M444,O444)</f>
        <v>0</v>
      </c>
      <c r="T444" s="50" t="n">
        <f aca="false">SUM(P444,R444)</f>
        <v>0</v>
      </c>
      <c r="U444" s="45" t="n">
        <f aca="false">SUM(Q444,S444)</f>
        <v>0</v>
      </c>
    </row>
    <row r="445" customFormat="false" ht="12.75" hidden="false" customHeight="false" outlineLevel="0" collapsed="false">
      <c r="A445" s="66" t="s">
        <v>659</v>
      </c>
      <c r="B445" s="40"/>
      <c r="C445" s="40"/>
      <c r="D445" s="40"/>
      <c r="E445" s="40"/>
      <c r="F445" s="40"/>
      <c r="G445" s="40"/>
      <c r="H445" s="40"/>
      <c r="I445" s="40"/>
      <c r="J445" s="43"/>
      <c r="K445" s="43"/>
      <c r="L445" s="43"/>
      <c r="M445" s="43"/>
      <c r="N445" s="43"/>
      <c r="O445" s="43"/>
      <c r="P445" s="43" t="n">
        <f aca="false">SUM(B445,F445,J445)</f>
        <v>0</v>
      </c>
      <c r="Q445" s="43" t="n">
        <f aca="false">SUM(C445,G445,K445)</f>
        <v>0</v>
      </c>
      <c r="R445" s="43" t="n">
        <f aca="false">SUM(D445,H445,L445,N445)</f>
        <v>0</v>
      </c>
      <c r="S445" s="43" t="n">
        <f aca="false">SUM(E445,I445,M445,O445)</f>
        <v>0</v>
      </c>
      <c r="T445" s="50" t="n">
        <f aca="false">SUM(P445,R445)</f>
        <v>0</v>
      </c>
      <c r="U445" s="45" t="n">
        <f aca="false">SUM(Q445,S445)</f>
        <v>0</v>
      </c>
    </row>
    <row r="446" customFormat="false" ht="12.75" hidden="false" customHeight="false" outlineLevel="0" collapsed="false">
      <c r="A446" s="69" t="s">
        <v>163</v>
      </c>
      <c r="B446" s="28"/>
      <c r="C446" s="28"/>
      <c r="D446" s="28" t="n">
        <v>1</v>
      </c>
      <c r="E446" s="28" t="n">
        <v>6</v>
      </c>
      <c r="F446" s="28"/>
      <c r="G446" s="28"/>
      <c r="H446" s="28" t="n">
        <v>1</v>
      </c>
      <c r="I446" s="28" t="n">
        <v>9</v>
      </c>
      <c r="J446" s="43"/>
      <c r="K446" s="43"/>
      <c r="L446" s="43" t="n">
        <v>1</v>
      </c>
      <c r="M446" s="43" t="n">
        <v>8</v>
      </c>
      <c r="N446" s="43" t="n">
        <v>1</v>
      </c>
      <c r="O446" s="43" t="n">
        <v>10</v>
      </c>
      <c r="P446" s="43" t="n">
        <f aca="false">SUM(B446,F446,J446)</f>
        <v>0</v>
      </c>
      <c r="Q446" s="43" t="n">
        <f aca="false">SUM(C446,G446,K446)</f>
        <v>0</v>
      </c>
      <c r="R446" s="43" t="n">
        <f aca="false">SUM(D446,H446,L446,N446)</f>
        <v>4</v>
      </c>
      <c r="S446" s="43" t="n">
        <f aca="false">SUM(E446,I446,M446,O446)</f>
        <v>33</v>
      </c>
      <c r="T446" s="50" t="n">
        <f aca="false">SUM(P446,R446)</f>
        <v>4</v>
      </c>
      <c r="U446" s="45" t="n">
        <f aca="false">SUM(Q446,S446)</f>
        <v>33</v>
      </c>
    </row>
    <row r="447" customFormat="false" ht="12.75" hidden="false" customHeight="false" outlineLevel="0" collapsed="false">
      <c r="A447" s="52" t="s">
        <v>68</v>
      </c>
      <c r="B447" s="28"/>
      <c r="C447" s="28"/>
      <c r="D447" s="28" t="n">
        <f aca="false">SUM(D446)</f>
        <v>1</v>
      </c>
      <c r="E447" s="28" t="n">
        <f aca="false">SUM(E446)</f>
        <v>6</v>
      </c>
      <c r="F447" s="28" t="n">
        <f aca="false">SUM(F446)</f>
        <v>0</v>
      </c>
      <c r="G447" s="28" t="n">
        <f aca="false">SUM(G446)</f>
        <v>0</v>
      </c>
      <c r="H447" s="28" t="n">
        <f aca="false">SUM(H446)</f>
        <v>1</v>
      </c>
      <c r="I447" s="28" t="n">
        <f aca="false">SUM(I446)</f>
        <v>9</v>
      </c>
      <c r="J447" s="28" t="n">
        <f aca="false">SUM(J446)</f>
        <v>0</v>
      </c>
      <c r="K447" s="28" t="n">
        <f aca="false">SUM(K446)</f>
        <v>0</v>
      </c>
      <c r="L447" s="28" t="n">
        <f aca="false">SUM(L446)</f>
        <v>1</v>
      </c>
      <c r="M447" s="28" t="n">
        <f aca="false">SUM(M446)</f>
        <v>8</v>
      </c>
      <c r="N447" s="28" t="n">
        <f aca="false">SUM(N446)</f>
        <v>1</v>
      </c>
      <c r="O447" s="28" t="n">
        <f aca="false">SUM(O446)</f>
        <v>10</v>
      </c>
      <c r="P447" s="43" t="n">
        <f aca="false">SUM(B447,F447,J447)</f>
        <v>0</v>
      </c>
      <c r="Q447" s="43" t="n">
        <f aca="false">SUM(C447,G447,K447)</f>
        <v>0</v>
      </c>
      <c r="R447" s="43" t="n">
        <f aca="false">SUM(D447,H447,L447,N447)</f>
        <v>4</v>
      </c>
      <c r="S447" s="43" t="n">
        <f aca="false">SUM(E447,I447,M447,O447)</f>
        <v>33</v>
      </c>
      <c r="T447" s="50" t="n">
        <f aca="false">SUM(P447,R447)</f>
        <v>4</v>
      </c>
      <c r="U447" s="45" t="n">
        <f aca="false">SUM(Q447,S447)</f>
        <v>33</v>
      </c>
    </row>
    <row r="448" customFormat="false" ht="15" hidden="false" customHeight="false" outlineLevel="0" collapsed="false">
      <c r="A448" s="163" t="s">
        <v>25</v>
      </c>
      <c r="B448" s="187"/>
      <c r="C448" s="187"/>
      <c r="D448" s="164" t="n">
        <f aca="false">SUM(D447)</f>
        <v>1</v>
      </c>
      <c r="E448" s="164" t="n">
        <f aca="false">SUM(E447)</f>
        <v>6</v>
      </c>
      <c r="F448" s="164" t="n">
        <f aca="false">SUM(F447)</f>
        <v>0</v>
      </c>
      <c r="G448" s="164" t="n">
        <f aca="false">SUM(G447)</f>
        <v>0</v>
      </c>
      <c r="H448" s="164" t="n">
        <f aca="false">SUM(H447)</f>
        <v>1</v>
      </c>
      <c r="I448" s="164" t="n">
        <f aca="false">SUM(I447)</f>
        <v>9</v>
      </c>
      <c r="J448" s="164" t="n">
        <f aca="false">SUM(J447)</f>
        <v>0</v>
      </c>
      <c r="K448" s="164" t="n">
        <f aca="false">SUM(K447)</f>
        <v>0</v>
      </c>
      <c r="L448" s="164" t="n">
        <f aca="false">SUM(L447)</f>
        <v>1</v>
      </c>
      <c r="M448" s="164" t="n">
        <f aca="false">SUM(M447)</f>
        <v>8</v>
      </c>
      <c r="N448" s="164" t="n">
        <f aca="false">SUM(N447)</f>
        <v>1</v>
      </c>
      <c r="O448" s="164" t="n">
        <f aca="false">SUM(O447)</f>
        <v>10</v>
      </c>
      <c r="P448" s="164" t="n">
        <f aca="false">SUM(P447)</f>
        <v>0</v>
      </c>
      <c r="Q448" s="164" t="n">
        <f aca="false">SUM(Q447)</f>
        <v>0</v>
      </c>
      <c r="R448" s="164" t="n">
        <f aca="false">SUM(R447)</f>
        <v>4</v>
      </c>
      <c r="S448" s="164" t="n">
        <f aca="false">SUM(S447)</f>
        <v>33</v>
      </c>
      <c r="T448" s="164" t="n">
        <f aca="false">SUM(T447)</f>
        <v>4</v>
      </c>
      <c r="U448" s="165" t="n">
        <f aca="false">SUM(U447)</f>
        <v>33</v>
      </c>
    </row>
    <row r="449" customFormat="false" ht="15.75" hidden="false" customHeight="false" outlineLevel="0" collapsed="false">
      <c r="A449" s="175" t="s">
        <v>701</v>
      </c>
      <c r="B449" s="40"/>
      <c r="C449" s="40"/>
      <c r="D449" s="40"/>
      <c r="E449" s="40"/>
      <c r="F449" s="40"/>
      <c r="G449" s="40"/>
      <c r="H449" s="40"/>
      <c r="I449" s="40"/>
      <c r="J449" s="43"/>
      <c r="K449" s="43"/>
      <c r="L449" s="43"/>
      <c r="M449" s="43"/>
      <c r="N449" s="43"/>
      <c r="O449" s="43"/>
      <c r="P449" s="43" t="n">
        <f aca="false">SUM(B449,F449,J449)</f>
        <v>0</v>
      </c>
      <c r="Q449" s="43" t="n">
        <f aca="false">SUM(C449,G449,K449)</f>
        <v>0</v>
      </c>
      <c r="R449" s="43" t="n">
        <f aca="false">SUM(D449,H449,L449,N449)</f>
        <v>0</v>
      </c>
      <c r="S449" s="43" t="n">
        <f aca="false">SUM(E449,I449,M449,O449)</f>
        <v>0</v>
      </c>
      <c r="T449" s="50" t="n">
        <f aca="false">SUM(P449,R449)</f>
        <v>0</v>
      </c>
      <c r="U449" s="45" t="n">
        <f aca="false">SUM(Q449,S449)</f>
        <v>0</v>
      </c>
    </row>
    <row r="450" customFormat="false" ht="12.75" hidden="false" customHeight="false" outlineLevel="0" collapsed="false">
      <c r="A450" s="66" t="s">
        <v>311</v>
      </c>
      <c r="B450" s="40"/>
      <c r="C450" s="40"/>
      <c r="D450" s="40"/>
      <c r="E450" s="40"/>
      <c r="F450" s="40"/>
      <c r="G450" s="40"/>
      <c r="H450" s="40"/>
      <c r="I450" s="40"/>
      <c r="J450" s="43"/>
      <c r="K450" s="43"/>
      <c r="L450" s="43"/>
      <c r="M450" s="43"/>
      <c r="N450" s="43"/>
      <c r="O450" s="43"/>
      <c r="P450" s="43" t="n">
        <f aca="false">SUM(B450,F450,J450)</f>
        <v>0</v>
      </c>
      <c r="Q450" s="43" t="n">
        <f aca="false">SUM(C450,G450,K450)</f>
        <v>0</v>
      </c>
      <c r="R450" s="43" t="n">
        <f aca="false">SUM(D450,H450,L450,N450)</f>
        <v>0</v>
      </c>
      <c r="S450" s="43" t="n">
        <f aca="false">SUM(E450,I450,M450,O450)</f>
        <v>0</v>
      </c>
      <c r="T450" s="50" t="n">
        <f aca="false">SUM(P450,R450)</f>
        <v>0</v>
      </c>
      <c r="U450" s="45" t="n">
        <f aca="false">SUM(Q450,S450)</f>
        <v>0</v>
      </c>
    </row>
    <row r="451" s="171" customFormat="true" ht="12.75" hidden="false" customHeight="false" outlineLevel="0" collapsed="false">
      <c r="A451" s="69" t="s">
        <v>353</v>
      </c>
      <c r="B451" s="28"/>
      <c r="C451" s="28"/>
      <c r="D451" s="28" t="n">
        <v>1</v>
      </c>
      <c r="E451" s="28" t="n">
        <v>8</v>
      </c>
      <c r="F451" s="28"/>
      <c r="G451" s="28"/>
      <c r="H451" s="28" t="n">
        <v>1</v>
      </c>
      <c r="I451" s="28" t="n">
        <v>7</v>
      </c>
      <c r="J451" s="43"/>
      <c r="K451" s="43"/>
      <c r="L451" s="43"/>
      <c r="M451" s="43"/>
      <c r="N451" s="43"/>
      <c r="O451" s="43"/>
      <c r="P451" s="43" t="n">
        <f aca="false">SUM(B451,F451,J451)</f>
        <v>0</v>
      </c>
      <c r="Q451" s="43" t="n">
        <f aca="false">SUM(C451,G451,K451)</f>
        <v>0</v>
      </c>
      <c r="R451" s="43" t="n">
        <f aca="false">SUM(D451,H451,L451,N451)</f>
        <v>2</v>
      </c>
      <c r="S451" s="43" t="n">
        <f aca="false">SUM(E451,I451,M451,O451)</f>
        <v>15</v>
      </c>
      <c r="T451" s="50" t="n">
        <f aca="false">SUM(P451,R451)</f>
        <v>2</v>
      </c>
      <c r="U451" s="45" t="n">
        <f aca="false">SUM(Q451,S451)</f>
        <v>15</v>
      </c>
    </row>
    <row r="452" customFormat="false" ht="12.75" hidden="false" customHeight="false" outlineLevel="0" collapsed="false">
      <c r="A452" s="69" t="s">
        <v>702</v>
      </c>
      <c r="B452" s="28"/>
      <c r="C452" s="28"/>
      <c r="D452" s="28"/>
      <c r="E452" s="28"/>
      <c r="F452" s="28"/>
      <c r="G452" s="28"/>
      <c r="H452" s="28"/>
      <c r="I452" s="28"/>
      <c r="J452" s="43"/>
      <c r="K452" s="43"/>
      <c r="L452" s="43" t="n">
        <v>1</v>
      </c>
      <c r="M452" s="43" t="n">
        <v>6</v>
      </c>
      <c r="N452" s="43" t="n">
        <v>1</v>
      </c>
      <c r="O452" s="43" t="n">
        <v>6</v>
      </c>
      <c r="P452" s="43" t="n">
        <f aca="false">SUM(B452,F452,J452)</f>
        <v>0</v>
      </c>
      <c r="Q452" s="43" t="n">
        <f aca="false">SUM(C452,G452,K452)</f>
        <v>0</v>
      </c>
      <c r="R452" s="43" t="n">
        <f aca="false">SUM(D452,H452,L452,N452)</f>
        <v>2</v>
      </c>
      <c r="S452" s="43" t="n">
        <f aca="false">SUM(E452,I452,M452,O452)</f>
        <v>12</v>
      </c>
      <c r="T452" s="50" t="n">
        <f aca="false">SUM(P452,R452)</f>
        <v>2</v>
      </c>
      <c r="U452" s="45" t="n">
        <f aca="false">SUM(Q452,S452)</f>
        <v>12</v>
      </c>
    </row>
    <row r="453" s="155" customFormat="true" ht="18" hidden="false" customHeight="false" outlineLevel="0" collapsed="false">
      <c r="A453" s="52" t="s">
        <v>206</v>
      </c>
      <c r="B453" s="28"/>
      <c r="C453" s="28"/>
      <c r="D453" s="28" t="n">
        <f aca="false">SUM(D451:D452)</f>
        <v>1</v>
      </c>
      <c r="E453" s="28" t="n">
        <f aca="false">SUM(E451:E452)</f>
        <v>8</v>
      </c>
      <c r="F453" s="28" t="n">
        <f aca="false">SUM(F451:F452)</f>
        <v>0</v>
      </c>
      <c r="G453" s="28" t="n">
        <f aca="false">SUM(G451:G452)</f>
        <v>0</v>
      </c>
      <c r="H453" s="28" t="n">
        <f aca="false">SUM(H451:H452)</f>
        <v>1</v>
      </c>
      <c r="I453" s="28" t="n">
        <f aca="false">SUM(I451:I452)</f>
        <v>7</v>
      </c>
      <c r="J453" s="28" t="n">
        <f aca="false">SUM(J451:J452)</f>
        <v>0</v>
      </c>
      <c r="K453" s="28" t="n">
        <f aca="false">SUM(K451:K452)</f>
        <v>0</v>
      </c>
      <c r="L453" s="28" t="n">
        <f aca="false">SUM(L451:L452)</f>
        <v>1</v>
      </c>
      <c r="M453" s="28" t="n">
        <f aca="false">SUM(M451:M452)</f>
        <v>6</v>
      </c>
      <c r="N453" s="28" t="n">
        <f aca="false">SUM(N451:N452)</f>
        <v>1</v>
      </c>
      <c r="O453" s="28" t="n">
        <f aca="false">SUM(O451:O452)</f>
        <v>6</v>
      </c>
      <c r="P453" s="43" t="n">
        <f aca="false">SUM(B453,F453,J453)</f>
        <v>0</v>
      </c>
      <c r="Q453" s="43" t="n">
        <f aca="false">SUM(C453,G453,K453)</f>
        <v>0</v>
      </c>
      <c r="R453" s="43" t="n">
        <f aca="false">SUM(D453,H453,L453,N453)</f>
        <v>4</v>
      </c>
      <c r="S453" s="43" t="n">
        <f aca="false">SUM(E453,I453,M453,O453)</f>
        <v>27</v>
      </c>
      <c r="T453" s="50" t="n">
        <f aca="false">SUM(P453,R453)</f>
        <v>4</v>
      </c>
      <c r="U453" s="45" t="n">
        <f aca="false">SUM(Q453,S453)</f>
        <v>27</v>
      </c>
    </row>
    <row r="454" s="155" customFormat="true" ht="18" hidden="false" customHeight="false" outlineLevel="0" collapsed="false">
      <c r="A454" s="163" t="s">
        <v>207</v>
      </c>
      <c r="B454" s="187"/>
      <c r="C454" s="187"/>
      <c r="D454" s="164" t="n">
        <f aca="false">SUM(D453)</f>
        <v>1</v>
      </c>
      <c r="E454" s="164" t="n">
        <f aca="false">SUM(E453)</f>
        <v>8</v>
      </c>
      <c r="F454" s="164" t="n">
        <f aca="false">SUM(F453)</f>
        <v>0</v>
      </c>
      <c r="G454" s="164" t="n">
        <f aca="false">SUM(G453)</f>
        <v>0</v>
      </c>
      <c r="H454" s="164" t="n">
        <f aca="false">SUM(H453)</f>
        <v>1</v>
      </c>
      <c r="I454" s="164" t="n">
        <f aca="false">SUM(I453)</f>
        <v>7</v>
      </c>
      <c r="J454" s="164" t="n">
        <f aca="false">SUM(J453)</f>
        <v>0</v>
      </c>
      <c r="K454" s="164" t="n">
        <f aca="false">SUM(K453)</f>
        <v>0</v>
      </c>
      <c r="L454" s="164" t="n">
        <f aca="false">SUM(L453)</f>
        <v>1</v>
      </c>
      <c r="M454" s="164" t="n">
        <f aca="false">SUM(M453)</f>
        <v>6</v>
      </c>
      <c r="N454" s="164" t="n">
        <f aca="false">SUM(N453)</f>
        <v>1</v>
      </c>
      <c r="O454" s="164" t="n">
        <f aca="false">SUM(O453)</f>
        <v>6</v>
      </c>
      <c r="P454" s="164" t="n">
        <f aca="false">SUM(P453)</f>
        <v>0</v>
      </c>
      <c r="Q454" s="164" t="n">
        <f aca="false">SUM(Q453)</f>
        <v>0</v>
      </c>
      <c r="R454" s="164" t="n">
        <f aca="false">SUM(R453)</f>
        <v>4</v>
      </c>
      <c r="S454" s="164" t="n">
        <f aca="false">SUM(S453)</f>
        <v>27</v>
      </c>
      <c r="T454" s="164" t="n">
        <f aca="false">SUM(T453)</f>
        <v>4</v>
      </c>
      <c r="U454" s="165" t="n">
        <f aca="false">SUM(U453)</f>
        <v>27</v>
      </c>
    </row>
    <row r="455" customFormat="false" ht="12.75" hidden="false" customHeight="false" outlineLevel="0" collapsed="false">
      <c r="A455" s="39" t="s">
        <v>26</v>
      </c>
      <c r="B455" s="40" t="n">
        <f aca="false">SUM(B454,B448,B443,B438,B429)</f>
        <v>0</v>
      </c>
      <c r="C455" s="40" t="n">
        <f aca="false">SUM(C454,C448,C443,C438,C429)</f>
        <v>0</v>
      </c>
      <c r="D455" s="40" t="n">
        <f aca="false">SUM(D454,D448,D443,D438,D429)</f>
        <v>5</v>
      </c>
      <c r="E455" s="40" t="n">
        <f aca="false">SUM(E454,E448,E443,E438,E429)</f>
        <v>85</v>
      </c>
      <c r="F455" s="40" t="n">
        <f aca="false">SUM(F454,F448,F443,F438,F429)</f>
        <v>0</v>
      </c>
      <c r="G455" s="40" t="n">
        <f aca="false">SUM(G454,G448,G443,G438,G429)</f>
        <v>0</v>
      </c>
      <c r="H455" s="40" t="n">
        <f aca="false">SUM(H454,H448,H443,H438,H429)</f>
        <v>5</v>
      </c>
      <c r="I455" s="40" t="n">
        <f aca="false">SUM(I454,I448,I443,I438,I429)</f>
        <v>69</v>
      </c>
      <c r="J455" s="40" t="n">
        <f aca="false">SUM(J454,J448,J443,J438,J429)</f>
        <v>0</v>
      </c>
      <c r="K455" s="40" t="n">
        <f aca="false">SUM(K454,K448,K443,K438,K429)</f>
        <v>0</v>
      </c>
      <c r="L455" s="40" t="n">
        <f aca="false">SUM(L454,L448,L443,L438,L429)</f>
        <v>5</v>
      </c>
      <c r="M455" s="40" t="n">
        <f aca="false">SUM(M454,M448,M443,M438,M429)</f>
        <v>81</v>
      </c>
      <c r="N455" s="40" t="n">
        <f aca="false">SUM(N454,N448,N443,N438,N429)</f>
        <v>5</v>
      </c>
      <c r="O455" s="40" t="n">
        <f aca="false">SUM(O454,O448,O443,O438,O429)</f>
        <v>76</v>
      </c>
      <c r="P455" s="40" t="n">
        <f aca="false">SUM(P454,P448,P443,P438,P429)</f>
        <v>0</v>
      </c>
      <c r="Q455" s="40" t="n">
        <f aca="false">SUM(Q454,Q448,Q443,Q438,Q429)</f>
        <v>0</v>
      </c>
      <c r="R455" s="40" t="n">
        <f aca="false">SUM(R454,R448,R443,R438,R429)</f>
        <v>20</v>
      </c>
      <c r="S455" s="40" t="n">
        <f aca="false">SUM(S454,S448,S443,S438,S429)</f>
        <v>311</v>
      </c>
      <c r="T455" s="40" t="n">
        <f aca="false">SUM(T454,T448,T443,T438,T429)</f>
        <v>20</v>
      </c>
      <c r="U455" s="167" t="n">
        <f aca="false">SUM(U454,U448,U443,U438,U429)</f>
        <v>311</v>
      </c>
      <c r="V455" s="58"/>
    </row>
    <row r="456" customFormat="false" ht="15.75" hidden="false" customHeight="false" outlineLevel="0" collapsed="false">
      <c r="A456" s="42" t="s">
        <v>569</v>
      </c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 t="n">
        <f aca="false">SUM(B456,F456,J456)</f>
        <v>0</v>
      </c>
      <c r="Q456" s="43" t="n">
        <f aca="false">SUM(C456,G456,K456)</f>
        <v>0</v>
      </c>
      <c r="R456" s="43" t="n">
        <f aca="false">SUM(D456,H456,L456,N456)</f>
        <v>0</v>
      </c>
      <c r="S456" s="43" t="n">
        <f aca="false">SUM(E456,I456,M456,O456)</f>
        <v>0</v>
      </c>
      <c r="T456" s="50" t="n">
        <f aca="false">SUM(P456,R456)</f>
        <v>0</v>
      </c>
      <c r="U456" s="45" t="n">
        <f aca="false">SUM(Q456,S456)</f>
        <v>0</v>
      </c>
    </row>
    <row r="457" customFormat="false" ht="15.75" hidden="false" customHeight="false" outlineLevel="0" collapsed="false">
      <c r="A457" s="22" t="s">
        <v>570</v>
      </c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 t="n">
        <f aca="false">SUM(B457,F457,J457)</f>
        <v>0</v>
      </c>
      <c r="Q457" s="43" t="n">
        <f aca="false">SUM(C457,G457,K457)</f>
        <v>0</v>
      </c>
      <c r="R457" s="43" t="n">
        <f aca="false">SUM(D457,H457,L457,N457)</f>
        <v>0</v>
      </c>
      <c r="S457" s="43" t="n">
        <f aca="false">SUM(E457,I457,M457,O457)</f>
        <v>0</v>
      </c>
      <c r="T457" s="50" t="n">
        <f aca="false">SUM(P457,R457)</f>
        <v>0</v>
      </c>
      <c r="U457" s="45" t="n">
        <f aca="false">SUM(Q457,S457)</f>
        <v>0</v>
      </c>
    </row>
    <row r="458" customFormat="false" ht="12.75" hidden="false" customHeight="false" outlineLevel="0" collapsed="false">
      <c r="A458" s="27" t="s">
        <v>16</v>
      </c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 t="n">
        <f aca="false">SUM(B458,F458,J458)</f>
        <v>0</v>
      </c>
      <c r="Q458" s="43" t="n">
        <f aca="false">SUM(C458,G458,K458)</f>
        <v>0</v>
      </c>
      <c r="R458" s="43" t="n">
        <f aca="false">SUM(D458,H458,L458,N458)</f>
        <v>0</v>
      </c>
      <c r="S458" s="43" t="n">
        <f aca="false">SUM(E458,I458,M458,O458)</f>
        <v>0</v>
      </c>
      <c r="T458" s="50" t="n">
        <f aca="false">SUM(P458,R458)</f>
        <v>0</v>
      </c>
      <c r="U458" s="45" t="n">
        <f aca="false">SUM(Q458,S458)</f>
        <v>0</v>
      </c>
    </row>
    <row r="459" customFormat="false" ht="12.75" hidden="false" customHeight="false" outlineLevel="0" collapsed="false">
      <c r="A459" s="50" t="s">
        <v>87</v>
      </c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 t="n">
        <f aca="false">SUM(B459,F459,J459)</f>
        <v>0</v>
      </c>
      <c r="Q459" s="43" t="n">
        <f aca="false">SUM(C459,G459,K459)</f>
        <v>0</v>
      </c>
      <c r="R459" s="43" t="n">
        <f aca="false">SUM(D459,H459,L459,N459)</f>
        <v>0</v>
      </c>
      <c r="S459" s="43" t="n">
        <f aca="false">SUM(E459,I459,M459,O459)</f>
        <v>0</v>
      </c>
      <c r="T459" s="50" t="n">
        <f aca="false">SUM(P459,R459)</f>
        <v>0</v>
      </c>
      <c r="U459" s="45" t="n">
        <f aca="false">SUM(Q459,S459)</f>
        <v>0</v>
      </c>
    </row>
    <row r="460" customFormat="false" ht="12.75" hidden="false" customHeight="false" outlineLevel="0" collapsed="false">
      <c r="A460" s="50" t="s">
        <v>18</v>
      </c>
      <c r="B460" s="43" t="n">
        <v>1</v>
      </c>
      <c r="C460" s="43" t="n">
        <v>3</v>
      </c>
      <c r="D460" s="43"/>
      <c r="E460" s="43"/>
      <c r="F460" s="43" t="n">
        <v>1</v>
      </c>
      <c r="G460" s="43" t="n">
        <v>6</v>
      </c>
      <c r="H460" s="43"/>
      <c r="I460" s="43"/>
      <c r="J460" s="43" t="n">
        <v>1</v>
      </c>
      <c r="K460" s="43" t="n">
        <v>9</v>
      </c>
      <c r="L460" s="43"/>
      <c r="M460" s="43"/>
      <c r="N460" s="43"/>
      <c r="O460" s="43"/>
      <c r="P460" s="43" t="n">
        <f aca="false">SUM(B460,F460,J460)</f>
        <v>3</v>
      </c>
      <c r="Q460" s="43" t="n">
        <f aca="false">SUM(C460,G460,K460)</f>
        <v>18</v>
      </c>
      <c r="R460" s="43" t="n">
        <f aca="false">SUM(D460,H460,L460,N460)</f>
        <v>0</v>
      </c>
      <c r="S460" s="43" t="n">
        <f aca="false">SUM(E460,I460,M460,O460)</f>
        <v>0</v>
      </c>
      <c r="T460" s="50" t="n">
        <f aca="false">SUM(P460,R460)</f>
        <v>3</v>
      </c>
      <c r="U460" s="45" t="n">
        <f aca="false">SUM(Q460,S460)</f>
        <v>18</v>
      </c>
    </row>
    <row r="461" customFormat="false" ht="12.75" hidden="false" customHeight="false" outlineLevel="0" collapsed="false">
      <c r="A461" s="50" t="s">
        <v>89</v>
      </c>
      <c r="B461" s="43"/>
      <c r="C461" s="43" t="n">
        <v>1</v>
      </c>
      <c r="D461" s="43"/>
      <c r="E461" s="43"/>
      <c r="F461" s="43"/>
      <c r="G461" s="43" t="n">
        <v>6</v>
      </c>
      <c r="H461" s="43"/>
      <c r="I461" s="43"/>
      <c r="J461" s="43"/>
      <c r="K461" s="43"/>
      <c r="L461" s="43"/>
      <c r="M461" s="43"/>
      <c r="N461" s="43"/>
      <c r="O461" s="43"/>
      <c r="P461" s="43" t="n">
        <f aca="false">SUM(B461,F461,J461)</f>
        <v>0</v>
      </c>
      <c r="Q461" s="43" t="n">
        <f aca="false">SUM(C461,G461,K461)</f>
        <v>7</v>
      </c>
      <c r="R461" s="43" t="n">
        <f aca="false">SUM(D461,H461,L461,N461)</f>
        <v>0</v>
      </c>
      <c r="S461" s="43" t="n">
        <f aca="false">SUM(E461,I461,M461,O461)</f>
        <v>0</v>
      </c>
      <c r="T461" s="50" t="n">
        <f aca="false">SUM(P461,R461)</f>
        <v>0</v>
      </c>
      <c r="U461" s="45" t="n">
        <f aca="false">SUM(Q461,S461)</f>
        <v>7</v>
      </c>
    </row>
    <row r="462" customFormat="false" ht="12.75" hidden="false" customHeight="false" outlineLevel="0" collapsed="false">
      <c r="A462" s="50" t="s">
        <v>219</v>
      </c>
      <c r="B462" s="43"/>
      <c r="C462" s="43" t="n">
        <v>1</v>
      </c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 t="n">
        <f aca="false">SUM(B462,F462,J462)</f>
        <v>0</v>
      </c>
      <c r="Q462" s="43" t="n">
        <f aca="false">SUM(C462,G462,K462)</f>
        <v>1</v>
      </c>
      <c r="R462" s="43" t="n">
        <f aca="false">SUM(D462,H462,L462,N462)</f>
        <v>0</v>
      </c>
      <c r="S462" s="43" t="n">
        <f aca="false">SUM(E462,I462,M462,O462)</f>
        <v>0</v>
      </c>
      <c r="T462" s="50" t="n">
        <f aca="false">SUM(P462,R462)</f>
        <v>0</v>
      </c>
      <c r="U462" s="45" t="n">
        <f aca="false">SUM(Q462,S462)</f>
        <v>1</v>
      </c>
    </row>
    <row r="463" customFormat="false" ht="12.75" hidden="false" customHeight="false" outlineLevel="0" collapsed="false">
      <c r="A463" s="50" t="s">
        <v>86</v>
      </c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 t="n">
        <f aca="false">SUM(B463,F463,J463)</f>
        <v>0</v>
      </c>
      <c r="Q463" s="43" t="n">
        <f aca="false">SUM(C463,G463,K463)</f>
        <v>0</v>
      </c>
      <c r="R463" s="43" t="n">
        <f aca="false">SUM(D463,H463,L463,N463)</f>
        <v>0</v>
      </c>
      <c r="S463" s="43" t="n">
        <f aca="false">SUM(E463,I463,M463,O463)</f>
        <v>0</v>
      </c>
      <c r="T463" s="50" t="n">
        <f aca="false">SUM(P463,R463)</f>
        <v>0</v>
      </c>
      <c r="U463" s="45" t="n">
        <f aca="false">SUM(Q463,S463)</f>
        <v>0</v>
      </c>
    </row>
    <row r="464" customFormat="false" ht="12.75" hidden="false" customHeight="false" outlineLevel="0" collapsed="false">
      <c r="A464" s="52" t="s">
        <v>19</v>
      </c>
      <c r="B464" s="43" t="n">
        <f aca="false">SUM(B459:B463)</f>
        <v>1</v>
      </c>
      <c r="C464" s="43" t="n">
        <f aca="false">SUM(C459:C463)</f>
        <v>5</v>
      </c>
      <c r="D464" s="43" t="n">
        <f aca="false">SUM(D459:D463)</f>
        <v>0</v>
      </c>
      <c r="E464" s="43" t="n">
        <f aca="false">SUM(E459:E463)</f>
        <v>0</v>
      </c>
      <c r="F464" s="43" t="n">
        <f aca="false">SUM(F459:F463)</f>
        <v>1</v>
      </c>
      <c r="G464" s="43" t="n">
        <f aca="false">SUM(G459:G463)</f>
        <v>12</v>
      </c>
      <c r="H464" s="43" t="n">
        <f aca="false">SUM(H459:H463)</f>
        <v>0</v>
      </c>
      <c r="I464" s="43" t="n">
        <f aca="false">SUM(I459:I463)</f>
        <v>0</v>
      </c>
      <c r="J464" s="43" t="n">
        <f aca="false">SUM(J459:J463)</f>
        <v>1</v>
      </c>
      <c r="K464" s="43" t="n">
        <f aca="false">SUM(K459:K463)</f>
        <v>9</v>
      </c>
      <c r="L464" s="43" t="n">
        <f aca="false">SUM(L459:L463)</f>
        <v>0</v>
      </c>
      <c r="M464" s="43" t="n">
        <f aca="false">SUM(M459:M463)</f>
        <v>0</v>
      </c>
      <c r="N464" s="43" t="n">
        <f aca="false">SUM(N459:N463)</f>
        <v>0</v>
      </c>
      <c r="O464" s="43" t="n">
        <f aca="false">SUM(O459:O463)</f>
        <v>0</v>
      </c>
      <c r="P464" s="43" t="n">
        <f aca="false">SUM(B464,F464,J464)</f>
        <v>3</v>
      </c>
      <c r="Q464" s="43" t="n">
        <f aca="false">SUM(C464,G464,K464)</f>
        <v>26</v>
      </c>
      <c r="R464" s="43" t="n">
        <f aca="false">SUM(D464,H464,L464,N464)</f>
        <v>0</v>
      </c>
      <c r="S464" s="43" t="n">
        <f aca="false">SUM(E464,I464,M464,O464)</f>
        <v>0</v>
      </c>
      <c r="T464" s="50" t="n">
        <f aca="false">SUM(P464,R464)</f>
        <v>3</v>
      </c>
      <c r="U464" s="45" t="n">
        <f aca="false">SUM(Q464,S464)</f>
        <v>26</v>
      </c>
    </row>
    <row r="465" customFormat="false" ht="12.75" hidden="false" customHeight="false" outlineLevel="0" collapsed="false">
      <c r="A465" s="27" t="s">
        <v>157</v>
      </c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 t="n">
        <f aca="false">SUM(B465,F465,J465)</f>
        <v>0</v>
      </c>
      <c r="Q465" s="43" t="n">
        <f aca="false">SUM(C465,G465,K465)</f>
        <v>0</v>
      </c>
      <c r="R465" s="43" t="n">
        <f aca="false">SUM(D465,H465,L465,N465)</f>
        <v>0</v>
      </c>
      <c r="S465" s="43" t="n">
        <f aca="false">SUM(E465,I465,M465,O465)</f>
        <v>0</v>
      </c>
      <c r="T465" s="50" t="n">
        <f aca="false">SUM(P465,R465)</f>
        <v>0</v>
      </c>
      <c r="U465" s="45" t="n">
        <f aca="false">SUM(Q465,S465)</f>
        <v>0</v>
      </c>
    </row>
    <row r="466" customFormat="false" ht="12.75" hidden="false" customHeight="false" outlineLevel="0" collapsed="false">
      <c r="A466" s="50" t="s">
        <v>136</v>
      </c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 t="n">
        <f aca="false">SUM(B466,F466,J466)</f>
        <v>0</v>
      </c>
      <c r="Q466" s="43" t="n">
        <f aca="false">SUM(C466,G466,K466)</f>
        <v>0</v>
      </c>
      <c r="R466" s="43" t="n">
        <f aca="false">SUM(D466,H466,L466,N466)</f>
        <v>0</v>
      </c>
      <c r="S466" s="43" t="n">
        <f aca="false">SUM(E466,I466,M466,O466)</f>
        <v>0</v>
      </c>
      <c r="T466" s="50" t="n">
        <f aca="false">SUM(P466,R466)</f>
        <v>0</v>
      </c>
      <c r="U466" s="45" t="n">
        <f aca="false">SUM(Q466,S466)</f>
        <v>0</v>
      </c>
    </row>
    <row r="467" customFormat="false" ht="12.75" hidden="false" customHeight="false" outlineLevel="0" collapsed="false">
      <c r="A467" s="52" t="s">
        <v>138</v>
      </c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 t="n">
        <f aca="false">SUM(B467,F467,J467)</f>
        <v>0</v>
      </c>
      <c r="Q467" s="43" t="n">
        <f aca="false">SUM(C467,G467,K467)</f>
        <v>0</v>
      </c>
      <c r="R467" s="43" t="n">
        <f aca="false">SUM(D467,H467,L467,N467)</f>
        <v>0</v>
      </c>
      <c r="S467" s="43" t="n">
        <f aca="false">SUM(E467,I467,M467,O467)</f>
        <v>0</v>
      </c>
      <c r="T467" s="50" t="n">
        <f aca="false">SUM(P467,R467)</f>
        <v>0</v>
      </c>
      <c r="U467" s="45" t="n">
        <f aca="false">SUM(Q467,S467)</f>
        <v>0</v>
      </c>
    </row>
    <row r="468" customFormat="false" ht="16.5" hidden="false" customHeight="true" outlineLevel="0" collapsed="false">
      <c r="A468" s="66" t="s">
        <v>214</v>
      </c>
      <c r="B468" s="28"/>
      <c r="C468" s="28"/>
      <c r="D468" s="28"/>
      <c r="E468" s="28"/>
      <c r="F468" s="28"/>
      <c r="G468" s="28"/>
      <c r="H468" s="28"/>
      <c r="I468" s="28"/>
      <c r="J468" s="28"/>
      <c r="K468" s="28"/>
      <c r="L468" s="28"/>
      <c r="M468" s="28"/>
      <c r="N468" s="28"/>
      <c r="O468" s="28"/>
      <c r="P468" s="28" t="n">
        <f aca="false">SUM(B468,F468,J468)</f>
        <v>0</v>
      </c>
      <c r="Q468" s="28" t="n">
        <f aca="false">SUM(C468,G468,K468)</f>
        <v>0</v>
      </c>
      <c r="R468" s="28" t="n">
        <f aca="false">SUM(D468,H468,L468,N468)</f>
        <v>0</v>
      </c>
      <c r="S468" s="28" t="n">
        <f aca="false">SUM(E468,I468,M468,O468)</f>
        <v>0</v>
      </c>
      <c r="T468" s="28" t="n">
        <f aca="false">SUM(P468,R468)</f>
        <v>0</v>
      </c>
      <c r="U468" s="45" t="n">
        <f aca="false">SUM(Q468,S468)</f>
        <v>0</v>
      </c>
    </row>
    <row r="469" s="21" customFormat="true" ht="12.75" hidden="false" customHeight="false" outlineLevel="0" collapsed="false">
      <c r="A469" s="69" t="s">
        <v>124</v>
      </c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 t="n">
        <v>1</v>
      </c>
      <c r="M469" s="28" t="n">
        <v>7</v>
      </c>
      <c r="N469" s="28" t="n">
        <v>1</v>
      </c>
      <c r="O469" s="28" t="n">
        <v>20</v>
      </c>
      <c r="P469" s="28" t="n">
        <f aca="false">SUM(B469,F469,J469)</f>
        <v>0</v>
      </c>
      <c r="Q469" s="28" t="n">
        <f aca="false">SUM(C469,G469,K469)</f>
        <v>0</v>
      </c>
      <c r="R469" s="28" t="n">
        <f aca="false">SUM(D469,H469,L469,N469)</f>
        <v>2</v>
      </c>
      <c r="S469" s="28" t="n">
        <f aca="false">SUM(E469,I469,M469,O469)</f>
        <v>27</v>
      </c>
      <c r="T469" s="28" t="n">
        <f aca="false">SUM(P469,R469)</f>
        <v>2</v>
      </c>
      <c r="U469" s="45" t="n">
        <f aca="false">SUM(Q469,S469)</f>
        <v>27</v>
      </c>
    </row>
    <row r="470" s="21" customFormat="true" ht="12.75" hidden="false" customHeight="false" outlineLevel="0" collapsed="false">
      <c r="A470" s="69" t="s">
        <v>703</v>
      </c>
      <c r="B470" s="28"/>
      <c r="C470" s="28"/>
      <c r="D470" s="28" t="n">
        <v>1</v>
      </c>
      <c r="E470" s="28" t="n">
        <v>14</v>
      </c>
      <c r="F470" s="28"/>
      <c r="G470" s="28"/>
      <c r="H470" s="28" t="n">
        <v>1</v>
      </c>
      <c r="I470" s="28" t="n">
        <v>11</v>
      </c>
      <c r="J470" s="28"/>
      <c r="K470" s="28"/>
      <c r="L470" s="28"/>
      <c r="M470" s="28"/>
      <c r="N470" s="28"/>
      <c r="O470" s="28"/>
      <c r="P470" s="28" t="n">
        <f aca="false">SUM(B470,F470,J470)</f>
        <v>0</v>
      </c>
      <c r="Q470" s="28" t="n">
        <f aca="false">SUM(C470,G470,K470)</f>
        <v>0</v>
      </c>
      <c r="R470" s="28" t="n">
        <f aca="false">SUM(D470,H470,L470,N470)</f>
        <v>2</v>
      </c>
      <c r="S470" s="28" t="n">
        <f aca="false">SUM(E470,I470,M470,O470)</f>
        <v>25</v>
      </c>
      <c r="T470" s="28" t="n">
        <f aca="false">SUM(P470,R470)</f>
        <v>2</v>
      </c>
      <c r="U470" s="30" t="n">
        <f aca="false">SUM(Q470,S470)</f>
        <v>25</v>
      </c>
    </row>
    <row r="471" customFormat="false" ht="12.75" hidden="false" customHeight="false" outlineLevel="0" collapsed="false">
      <c r="A471" s="33" t="s">
        <v>45</v>
      </c>
      <c r="B471" s="28" t="n">
        <f aca="false">SUM(B469:B470)</f>
        <v>0</v>
      </c>
      <c r="C471" s="28" t="n">
        <f aca="false">SUM(C469:C470)</f>
        <v>0</v>
      </c>
      <c r="D471" s="28" t="n">
        <f aca="false">SUM(D469:D470)</f>
        <v>1</v>
      </c>
      <c r="E471" s="28" t="n">
        <f aca="false">SUM(E469:E470)</f>
        <v>14</v>
      </c>
      <c r="F471" s="28" t="n">
        <f aca="false">SUM(F469:F470)</f>
        <v>0</v>
      </c>
      <c r="G471" s="28" t="n">
        <f aca="false">SUM(G469:G470)</f>
        <v>0</v>
      </c>
      <c r="H471" s="28" t="n">
        <f aca="false">SUM(H469:H470)</f>
        <v>1</v>
      </c>
      <c r="I471" s="28" t="n">
        <f aca="false">SUM(I469:I470)</f>
        <v>11</v>
      </c>
      <c r="J471" s="28" t="n">
        <f aca="false">SUM(J469:J470)</f>
        <v>0</v>
      </c>
      <c r="K471" s="28" t="n">
        <f aca="false">SUM(K469:K470)</f>
        <v>0</v>
      </c>
      <c r="L471" s="28" t="n">
        <f aca="false">SUM(L469:L470)</f>
        <v>1</v>
      </c>
      <c r="M471" s="28" t="n">
        <f aca="false">SUM(M469:M470)</f>
        <v>7</v>
      </c>
      <c r="N471" s="28" t="n">
        <f aca="false">SUM(N469:N470)</f>
        <v>1</v>
      </c>
      <c r="O471" s="28" t="n">
        <f aca="false">SUM(O469:O470)</f>
        <v>20</v>
      </c>
      <c r="P471" s="28" t="n">
        <f aca="false">SUM(B471,F471,J471)</f>
        <v>0</v>
      </c>
      <c r="Q471" s="28" t="n">
        <f aca="false">SUM(C471,G471,K471)</f>
        <v>0</v>
      </c>
      <c r="R471" s="28" t="n">
        <f aca="false">SUM(D471,H471,L471,N471)</f>
        <v>4</v>
      </c>
      <c r="S471" s="28" t="n">
        <f aca="false">SUM(E471,I471,M471,O471)</f>
        <v>52</v>
      </c>
      <c r="T471" s="28" t="n">
        <f aca="false">SUM(P471,R471)</f>
        <v>4</v>
      </c>
      <c r="U471" s="45" t="n">
        <f aca="false">SUM(Q471,S471)</f>
        <v>52</v>
      </c>
    </row>
    <row r="472" customFormat="false" ht="15" hidden="false" customHeight="false" outlineLevel="0" collapsed="false">
      <c r="A472" s="163" t="s">
        <v>25</v>
      </c>
      <c r="B472" s="164" t="n">
        <f aca="false">SUM(B471,B467,B464)</f>
        <v>1</v>
      </c>
      <c r="C472" s="164" t="n">
        <f aca="false">SUM(C471,C467,C464)</f>
        <v>5</v>
      </c>
      <c r="D472" s="164" t="n">
        <f aca="false">SUM(D471,D467,D464)</f>
        <v>1</v>
      </c>
      <c r="E472" s="164" t="n">
        <f aca="false">SUM(E471,E467,E464)</f>
        <v>14</v>
      </c>
      <c r="F472" s="164" t="n">
        <f aca="false">SUM(F471,F467,F464)</f>
        <v>1</v>
      </c>
      <c r="G472" s="164" t="n">
        <f aca="false">SUM(G471,G467,G464)</f>
        <v>12</v>
      </c>
      <c r="H472" s="164" t="n">
        <f aca="false">SUM(H471,H467,H464)</f>
        <v>1</v>
      </c>
      <c r="I472" s="164" t="n">
        <f aca="false">SUM(I471,I467,I464)</f>
        <v>11</v>
      </c>
      <c r="J472" s="164" t="n">
        <f aca="false">SUM(J471,J467,J464)</f>
        <v>1</v>
      </c>
      <c r="K472" s="164" t="n">
        <f aca="false">SUM(K471,K467,K464)</f>
        <v>9</v>
      </c>
      <c r="L472" s="164" t="n">
        <f aca="false">SUM(L471,L467,L464)</f>
        <v>1</v>
      </c>
      <c r="M472" s="164" t="n">
        <f aca="false">SUM(M471,M467,M464)</f>
        <v>7</v>
      </c>
      <c r="N472" s="164" t="n">
        <f aca="false">SUM(N471,N467,N464)</f>
        <v>1</v>
      </c>
      <c r="O472" s="164" t="n">
        <f aca="false">SUM(O471,O467,O464)</f>
        <v>20</v>
      </c>
      <c r="P472" s="164" t="n">
        <f aca="false">SUM(P471,P467,P464)</f>
        <v>3</v>
      </c>
      <c r="Q472" s="164" t="n">
        <f aca="false">SUM(Q471,Q467,Q464)</f>
        <v>26</v>
      </c>
      <c r="R472" s="164" t="n">
        <f aca="false">SUM(R471,R467,R464)</f>
        <v>4</v>
      </c>
      <c r="S472" s="164" t="n">
        <f aca="false">SUM(S471,S467,S464)</f>
        <v>52</v>
      </c>
      <c r="T472" s="164" t="n">
        <f aca="false">SUM(T471,T467,T464)</f>
        <v>7</v>
      </c>
      <c r="U472" s="165" t="n">
        <f aca="false">SUM(U471,U467,U464)</f>
        <v>78</v>
      </c>
    </row>
    <row r="473" customFormat="false" ht="12.75" hidden="false" customHeight="false" outlineLevel="0" collapsed="false">
      <c r="A473" s="39" t="s">
        <v>26</v>
      </c>
      <c r="B473" s="70" t="n">
        <f aca="false">SUM(B472)</f>
        <v>1</v>
      </c>
      <c r="C473" s="70" t="n">
        <f aca="false">SUM(C472)</f>
        <v>5</v>
      </c>
      <c r="D473" s="70" t="n">
        <f aca="false">SUM(D472)</f>
        <v>1</v>
      </c>
      <c r="E473" s="70" t="n">
        <f aca="false">SUM(E472)</f>
        <v>14</v>
      </c>
      <c r="F473" s="70" t="n">
        <f aca="false">SUM(F472)</f>
        <v>1</v>
      </c>
      <c r="G473" s="70" t="n">
        <f aca="false">SUM(G472)</f>
        <v>12</v>
      </c>
      <c r="H473" s="70" t="n">
        <f aca="false">SUM(H472)</f>
        <v>1</v>
      </c>
      <c r="I473" s="70" t="n">
        <f aca="false">SUM(I472)</f>
        <v>11</v>
      </c>
      <c r="J473" s="70" t="n">
        <f aca="false">SUM(J472)</f>
        <v>1</v>
      </c>
      <c r="K473" s="70" t="n">
        <f aca="false">SUM(K472)</f>
        <v>9</v>
      </c>
      <c r="L473" s="70" t="n">
        <f aca="false">SUM(L472)</f>
        <v>1</v>
      </c>
      <c r="M473" s="70" t="n">
        <f aca="false">SUM(M472)</f>
        <v>7</v>
      </c>
      <c r="N473" s="70" t="n">
        <f aca="false">SUM(N472)</f>
        <v>1</v>
      </c>
      <c r="O473" s="70" t="n">
        <f aca="false">SUM(O472)</f>
        <v>20</v>
      </c>
      <c r="P473" s="70" t="n">
        <f aca="false">SUM(P472)</f>
        <v>3</v>
      </c>
      <c r="Q473" s="70" t="n">
        <f aca="false">SUM(Q472)</f>
        <v>26</v>
      </c>
      <c r="R473" s="70" t="n">
        <f aca="false">SUM(R472)</f>
        <v>4</v>
      </c>
      <c r="S473" s="70" t="n">
        <f aca="false">SUM(S472)</f>
        <v>52</v>
      </c>
      <c r="T473" s="70" t="n">
        <f aca="false">SUM(T472)</f>
        <v>7</v>
      </c>
      <c r="U473" s="148" t="n">
        <f aca="false">SUM(U472)</f>
        <v>78</v>
      </c>
    </row>
    <row r="474" customFormat="false" ht="18" hidden="false" customHeight="false" outlineLevel="0" collapsed="false">
      <c r="A474" s="149" t="s">
        <v>574</v>
      </c>
      <c r="B474" s="130" t="n">
        <f aca="false">SUM(B473,B455,B423)</f>
        <v>3</v>
      </c>
      <c r="C474" s="130" t="n">
        <f aca="false">SUM(C473,C455,C423)</f>
        <v>50</v>
      </c>
      <c r="D474" s="130" t="n">
        <f aca="false">SUM(D473,D455,D423)</f>
        <v>10</v>
      </c>
      <c r="E474" s="130" t="n">
        <f aca="false">SUM(E473,E455,E423)</f>
        <v>177</v>
      </c>
      <c r="F474" s="130" t="n">
        <f aca="false">SUM(F473,F455,F423)</f>
        <v>2</v>
      </c>
      <c r="G474" s="130" t="n">
        <f aca="false">SUM(G473,G455,G423)</f>
        <v>35</v>
      </c>
      <c r="H474" s="130" t="n">
        <f aca="false">SUM(H473,H455,H423)</f>
        <v>10</v>
      </c>
      <c r="I474" s="130" t="n">
        <f aca="false">SUM(I473,I455,I423)</f>
        <v>174</v>
      </c>
      <c r="J474" s="130" t="n">
        <f aca="false">SUM(J473,J455,J423)</f>
        <v>2</v>
      </c>
      <c r="K474" s="130" t="n">
        <f aca="false">SUM(K473,K455,K423)</f>
        <v>33</v>
      </c>
      <c r="L474" s="130" t="n">
        <f aca="false">SUM(L473,L455,L423)</f>
        <v>10</v>
      </c>
      <c r="M474" s="130" t="n">
        <f aca="false">SUM(M473,M455,M423)</f>
        <v>173</v>
      </c>
      <c r="N474" s="130" t="n">
        <f aca="false">SUM(N473,N455,N423)</f>
        <v>11</v>
      </c>
      <c r="O474" s="130" t="n">
        <f aca="false">SUM(O473,O455,O423)</f>
        <v>190</v>
      </c>
      <c r="P474" s="130" t="n">
        <f aca="false">SUM(P473,P455,P423)</f>
        <v>7</v>
      </c>
      <c r="Q474" s="130" t="n">
        <f aca="false">SUM(Q473,Q455,Q423)</f>
        <v>118</v>
      </c>
      <c r="R474" s="130" t="n">
        <f aca="false">SUM(R473,R455,R423)</f>
        <v>41</v>
      </c>
      <c r="S474" s="130" t="n">
        <f aca="false">SUM(S473,S455,S423)</f>
        <v>714</v>
      </c>
      <c r="T474" s="130" t="n">
        <f aca="false">SUM(T473,T455,T423)</f>
        <v>48</v>
      </c>
      <c r="U474" s="189" t="n">
        <f aca="false">SUM(U473,U455,U423)</f>
        <v>832</v>
      </c>
    </row>
    <row r="475" customFormat="false" ht="18.75" hidden="false" customHeight="false" outlineLevel="0" collapsed="false">
      <c r="A475" s="152" t="s">
        <v>634</v>
      </c>
      <c r="B475" s="153" t="n">
        <f aca="false">SUM(B474,B387,B360,B167,B128)</f>
        <v>19</v>
      </c>
      <c r="C475" s="153" t="n">
        <f aca="false">SUM(C474,C387,C360,C167,C128)</f>
        <v>320</v>
      </c>
      <c r="D475" s="153" t="n">
        <f aca="false">SUM(D474,D387,D360,D167,D128)</f>
        <v>59</v>
      </c>
      <c r="E475" s="153" t="n">
        <f aca="false">SUM(E474,E387,E360,E167,E128)</f>
        <v>1262</v>
      </c>
      <c r="F475" s="153" t="n">
        <f aca="false">SUM(F474,F387,F360,F167,F128)</f>
        <v>18</v>
      </c>
      <c r="G475" s="153" t="n">
        <f aca="false">SUM(G474,G387,G360,G167,G128)</f>
        <v>272</v>
      </c>
      <c r="H475" s="153" t="n">
        <f aca="false">SUM(H474,H387,H360,H167,H128)</f>
        <v>60</v>
      </c>
      <c r="I475" s="153" t="n">
        <f aca="false">SUM(I474,I387,I360,I167,I128)</f>
        <v>1145</v>
      </c>
      <c r="J475" s="153" t="n">
        <f aca="false">SUM(J474,J387,J360,J167,J128)</f>
        <v>15</v>
      </c>
      <c r="K475" s="153" t="n">
        <f aca="false">SUM(K474,K387,K360,K167,K128)</f>
        <v>235</v>
      </c>
      <c r="L475" s="153" t="n">
        <f aca="false">SUM(L474,L387,L360,L167,L128)</f>
        <v>65</v>
      </c>
      <c r="M475" s="153" t="n">
        <f aca="false">SUM(M474,M387,M360,M167,M128)</f>
        <v>1216</v>
      </c>
      <c r="N475" s="153" t="n">
        <f aca="false">SUM(N474,N387,N360,N167,N128)</f>
        <v>69</v>
      </c>
      <c r="O475" s="153" t="n">
        <f aca="false">SUM(O474,O387,O360,O167,O128)</f>
        <v>1378</v>
      </c>
      <c r="P475" s="153" t="n">
        <f aca="false">SUM(P474,P387,P360,P167,P128)</f>
        <v>52</v>
      </c>
      <c r="Q475" s="153" t="n">
        <f aca="false">SUM(Q474,Q387,Q360,Q167,Q128)</f>
        <v>827</v>
      </c>
      <c r="R475" s="153" t="n">
        <f aca="false">SUM(R474,R387,R360,R167,R128)</f>
        <v>253</v>
      </c>
      <c r="S475" s="153" t="n">
        <f aca="false">SUM(S474,S387,S360,S167,S128)</f>
        <v>5001</v>
      </c>
      <c r="T475" s="153" t="n">
        <f aca="false">SUM(T474,T387,T360,T167,T128)</f>
        <v>305</v>
      </c>
      <c r="U475" s="154" t="n">
        <f aca="false">SUM(U474,U387,U360,U167,U128)</f>
        <v>5828</v>
      </c>
    </row>
    <row r="476" customFormat="false" ht="12.75" hidden="false" customHeight="false" outlineLevel="0" collapsed="false">
      <c r="R476" s="190"/>
      <c r="S476" s="191"/>
    </row>
    <row r="477" customFormat="false" ht="12.75" hidden="false" customHeight="false" outlineLevel="0" collapsed="false">
      <c r="R477" s="192"/>
      <c r="S477" s="193"/>
    </row>
    <row r="478" customFormat="false" ht="12.75" hidden="false" customHeight="false" outlineLevel="0" collapsed="false">
      <c r="R478" s="192"/>
      <c r="S478" s="193"/>
    </row>
    <row r="479" customFormat="false" ht="12.75" hidden="false" customHeight="false" outlineLevel="0" collapsed="false">
      <c r="R479" s="192"/>
      <c r="S479" s="193"/>
    </row>
    <row r="480" customFormat="false" ht="12.75" hidden="false" customHeight="false" outlineLevel="0" collapsed="false">
      <c r="R480" s="192"/>
      <c r="S480" s="193"/>
    </row>
    <row r="481" customFormat="false" ht="12.75" hidden="false" customHeight="false" outlineLevel="0" collapsed="false">
      <c r="R481" s="192"/>
      <c r="S481" s="193"/>
    </row>
    <row r="482" customFormat="false" ht="12.75" hidden="false" customHeight="false" outlineLevel="0" collapsed="false">
      <c r="R482" s="192"/>
      <c r="S482" s="193"/>
    </row>
    <row r="483" customFormat="false" ht="12.75" hidden="false" customHeight="false" outlineLevel="0" collapsed="false">
      <c r="R483" s="192"/>
      <c r="S483" s="193"/>
    </row>
    <row r="484" customFormat="false" ht="12.75" hidden="false" customHeight="false" outlineLevel="0" collapsed="false">
      <c r="R484" s="192"/>
      <c r="S484" s="193"/>
    </row>
    <row r="485" customFormat="false" ht="12.75" hidden="false" customHeight="false" outlineLevel="0" collapsed="false">
      <c r="R485" s="192"/>
      <c r="S485" s="193"/>
    </row>
    <row r="486" customFormat="false" ht="12.75" hidden="false" customHeight="false" outlineLevel="0" collapsed="false">
      <c r="R486" s="192"/>
      <c r="S486" s="193"/>
    </row>
    <row r="487" customFormat="false" ht="12.75" hidden="false" customHeight="false" outlineLevel="0" collapsed="false">
      <c r="R487" s="192"/>
      <c r="S487" s="193"/>
    </row>
    <row r="488" customFormat="false" ht="12.75" hidden="false" customHeight="false" outlineLevel="0" collapsed="false">
      <c r="R488" s="192"/>
      <c r="S488" s="193"/>
    </row>
    <row r="489" customFormat="false" ht="12.75" hidden="false" customHeight="false" outlineLevel="0" collapsed="false">
      <c r="R489" s="192"/>
      <c r="S489" s="193"/>
    </row>
    <row r="490" customFormat="false" ht="12.75" hidden="false" customHeight="false" outlineLevel="0" collapsed="false">
      <c r="R490" s="192"/>
      <c r="S490" s="193"/>
    </row>
    <row r="491" customFormat="false" ht="12.75" hidden="false" customHeight="false" outlineLevel="0" collapsed="false">
      <c r="R491" s="194"/>
      <c r="S491" s="195"/>
    </row>
    <row r="492" customFormat="false" ht="12.75" hidden="false" customHeight="false" outlineLevel="0" collapsed="false">
      <c r="R492" s="194"/>
      <c r="S492" s="195"/>
    </row>
    <row r="493" customFormat="false" ht="12.75" hidden="false" customHeight="false" outlineLevel="0" collapsed="false">
      <c r="R493" s="194"/>
      <c r="S493" s="195"/>
    </row>
    <row r="494" customFormat="false" ht="12.75" hidden="false" customHeight="false" outlineLevel="0" collapsed="false">
      <c r="R494" s="196"/>
      <c r="S494" s="197"/>
    </row>
    <row r="495" customFormat="false" ht="12.75" hidden="false" customHeight="false" outlineLevel="0" collapsed="false">
      <c r="R495" s="198"/>
      <c r="S495" s="199"/>
    </row>
    <row r="496" customFormat="false" ht="12.75" hidden="false" customHeight="false" outlineLevel="0" collapsed="false">
      <c r="R496" s="192"/>
      <c r="S496" s="193"/>
    </row>
    <row r="497" customFormat="false" ht="12.75" hidden="false" customHeight="false" outlineLevel="0" collapsed="false">
      <c r="R497" s="192"/>
      <c r="S497" s="193"/>
    </row>
    <row r="498" customFormat="false" ht="12.75" hidden="false" customHeight="false" outlineLevel="0" collapsed="false">
      <c r="R498" s="192"/>
      <c r="S498" s="193"/>
    </row>
    <row r="499" customFormat="false" ht="12.75" hidden="false" customHeight="false" outlineLevel="0" collapsed="false">
      <c r="R499" s="194"/>
      <c r="S499" s="195"/>
    </row>
    <row r="500" customFormat="false" ht="12.75" hidden="false" customHeight="false" outlineLevel="0" collapsed="false">
      <c r="R500" s="194"/>
      <c r="S500" s="195"/>
    </row>
    <row r="501" customFormat="false" ht="12.75" hidden="false" customHeight="false" outlineLevel="0" collapsed="false">
      <c r="R501" s="194"/>
      <c r="S501" s="195"/>
    </row>
    <row r="502" customFormat="false" ht="12.75" hidden="false" customHeight="false" outlineLevel="0" collapsed="false">
      <c r="R502" s="196"/>
      <c r="S502" s="197"/>
    </row>
    <row r="503" customFormat="false" ht="12.75" hidden="false" customHeight="false" outlineLevel="0" collapsed="false">
      <c r="R503" s="194"/>
      <c r="S503" s="195"/>
    </row>
    <row r="504" customFormat="false" ht="12.75" hidden="false" customHeight="false" outlineLevel="0" collapsed="false">
      <c r="R504" s="194"/>
      <c r="S504" s="195"/>
    </row>
    <row r="505" customFormat="false" ht="12.75" hidden="false" customHeight="false" outlineLevel="0" collapsed="false">
      <c r="R505" s="200"/>
      <c r="S505" s="201"/>
    </row>
    <row r="506" customFormat="false" ht="18" hidden="false" customHeight="false" outlineLevel="0" collapsed="false">
      <c r="R506" s="202"/>
      <c r="S506" s="189"/>
    </row>
    <row r="507" customFormat="false" ht="12.75" hidden="false" customHeight="false" outlineLevel="0" collapsed="false">
      <c r="R507" s="192"/>
      <c r="S507" s="193"/>
    </row>
    <row r="508" customFormat="false" ht="12.75" hidden="false" customHeight="false" outlineLevel="0" collapsed="false">
      <c r="R508" s="192"/>
      <c r="S508" s="193"/>
    </row>
    <row r="509" customFormat="false" ht="12.75" hidden="false" customHeight="false" outlineLevel="0" collapsed="false">
      <c r="R509" s="192"/>
      <c r="S509" s="193"/>
    </row>
    <row r="510" customFormat="false" ht="12.75" hidden="false" customHeight="false" outlineLevel="0" collapsed="false">
      <c r="R510" s="192"/>
      <c r="S510" s="193"/>
    </row>
    <row r="511" customFormat="false" ht="12.75" hidden="false" customHeight="false" outlineLevel="0" collapsed="false">
      <c r="R511" s="192"/>
      <c r="S511" s="193"/>
    </row>
    <row r="512" customFormat="false" ht="12.75" hidden="false" customHeight="false" outlineLevel="0" collapsed="false">
      <c r="R512" s="192"/>
      <c r="S512" s="193"/>
    </row>
    <row r="513" customFormat="false" ht="12.75" hidden="false" customHeight="false" outlineLevel="0" collapsed="false">
      <c r="R513" s="192"/>
      <c r="S513" s="193"/>
    </row>
    <row r="514" customFormat="false" ht="12.75" hidden="false" customHeight="false" outlineLevel="0" collapsed="false">
      <c r="R514" s="192"/>
      <c r="S514" s="193"/>
    </row>
    <row r="515" customFormat="false" ht="12.75" hidden="false" customHeight="false" outlineLevel="0" collapsed="false">
      <c r="R515" s="192"/>
      <c r="S515" s="193"/>
    </row>
    <row r="516" customFormat="false" ht="12.75" hidden="false" customHeight="false" outlineLevel="0" collapsed="false">
      <c r="R516" s="192"/>
      <c r="S516" s="193"/>
    </row>
    <row r="517" customFormat="false" ht="12.75" hidden="false" customHeight="false" outlineLevel="0" collapsed="false">
      <c r="R517" s="194"/>
      <c r="S517" s="195"/>
    </row>
    <row r="518" customFormat="false" ht="12.75" hidden="false" customHeight="false" outlineLevel="0" collapsed="false">
      <c r="R518" s="194"/>
      <c r="S518" s="195"/>
    </row>
    <row r="519" customFormat="false" ht="12.75" hidden="false" customHeight="false" outlineLevel="0" collapsed="false">
      <c r="R519" s="194"/>
      <c r="S519" s="195"/>
    </row>
    <row r="520" customFormat="false" ht="12.75" hidden="false" customHeight="false" outlineLevel="0" collapsed="false">
      <c r="R520" s="194"/>
      <c r="S520" s="195"/>
    </row>
    <row r="521" customFormat="false" ht="12.75" hidden="false" customHeight="false" outlineLevel="0" collapsed="false">
      <c r="R521" s="192"/>
      <c r="S521" s="193"/>
    </row>
    <row r="522" customFormat="false" ht="12.75" hidden="false" customHeight="false" outlineLevel="0" collapsed="false">
      <c r="R522" s="192"/>
      <c r="S522" s="193"/>
    </row>
    <row r="523" customFormat="false" ht="12.75" hidden="false" customHeight="false" outlineLevel="0" collapsed="false">
      <c r="R523" s="192"/>
      <c r="S523" s="193"/>
    </row>
    <row r="524" customFormat="false" ht="12.75" hidden="false" customHeight="false" outlineLevel="0" collapsed="false">
      <c r="R524" s="192"/>
      <c r="S524" s="193"/>
    </row>
    <row r="525" customFormat="false" ht="12.75" hidden="false" customHeight="false" outlineLevel="0" collapsed="false">
      <c r="R525" s="192"/>
      <c r="S525" s="193"/>
    </row>
    <row r="526" customFormat="false" ht="12.75" hidden="false" customHeight="false" outlineLevel="0" collapsed="false">
      <c r="R526" s="192"/>
      <c r="S526" s="193"/>
    </row>
    <row r="527" customFormat="false" ht="12.75" hidden="false" customHeight="false" outlineLevel="0" collapsed="false">
      <c r="R527" s="192"/>
      <c r="S527" s="193"/>
    </row>
    <row r="528" customFormat="false" ht="12.75" hidden="false" customHeight="false" outlineLevel="0" collapsed="false">
      <c r="R528" s="192"/>
      <c r="S528" s="193"/>
    </row>
    <row r="529" customFormat="false" ht="12.75" hidden="false" customHeight="false" outlineLevel="0" collapsed="false">
      <c r="R529" s="192"/>
      <c r="S529" s="193"/>
    </row>
    <row r="530" customFormat="false" ht="12.75" hidden="false" customHeight="false" outlineLevel="0" collapsed="false">
      <c r="R530" s="192"/>
      <c r="S530" s="193"/>
    </row>
    <row r="531" customFormat="false" ht="12.75" hidden="false" customHeight="false" outlineLevel="0" collapsed="false">
      <c r="R531" s="192"/>
      <c r="S531" s="193"/>
    </row>
    <row r="532" customFormat="false" ht="12.75" hidden="false" customHeight="false" outlineLevel="0" collapsed="false">
      <c r="R532" s="192"/>
      <c r="S532" s="193"/>
    </row>
    <row r="533" customFormat="false" ht="12.75" hidden="false" customHeight="false" outlineLevel="0" collapsed="false">
      <c r="R533" s="192"/>
      <c r="S533" s="193"/>
    </row>
    <row r="534" customFormat="false" ht="12.75" hidden="false" customHeight="false" outlineLevel="0" collapsed="false">
      <c r="R534" s="192"/>
      <c r="S534" s="193"/>
    </row>
    <row r="535" customFormat="false" ht="12.75" hidden="false" customHeight="false" outlineLevel="0" collapsed="false">
      <c r="R535" s="203"/>
      <c r="S535" s="204"/>
    </row>
    <row r="536" customFormat="false" ht="12.75" hidden="false" customHeight="false" outlineLevel="0" collapsed="false">
      <c r="R536" s="192"/>
      <c r="S536" s="193"/>
    </row>
    <row r="537" customFormat="false" ht="12.75" hidden="false" customHeight="false" outlineLevel="0" collapsed="false">
      <c r="R537" s="192"/>
      <c r="S537" s="193"/>
    </row>
    <row r="538" customFormat="false" ht="12.75" hidden="false" customHeight="false" outlineLevel="0" collapsed="false">
      <c r="R538" s="192"/>
      <c r="S538" s="193"/>
    </row>
    <row r="539" customFormat="false" ht="12.75" hidden="false" customHeight="false" outlineLevel="0" collapsed="false">
      <c r="R539" s="192"/>
      <c r="S539" s="193"/>
    </row>
    <row r="540" customFormat="false" ht="12.75" hidden="false" customHeight="false" outlineLevel="0" collapsed="false">
      <c r="R540" s="192"/>
      <c r="S540" s="193"/>
    </row>
    <row r="541" customFormat="false" ht="12.75" hidden="false" customHeight="false" outlineLevel="0" collapsed="false">
      <c r="R541" s="194"/>
      <c r="S541" s="195"/>
    </row>
    <row r="542" customFormat="false" ht="12.75" hidden="false" customHeight="false" outlineLevel="0" collapsed="false">
      <c r="R542" s="192"/>
      <c r="S542" s="193"/>
    </row>
    <row r="543" customFormat="false" ht="12.75" hidden="false" customHeight="false" outlineLevel="0" collapsed="false">
      <c r="R543" s="192"/>
      <c r="S543" s="193"/>
    </row>
    <row r="544" customFormat="false" ht="12.75" hidden="false" customHeight="false" outlineLevel="0" collapsed="false">
      <c r="R544" s="192"/>
      <c r="S544" s="193"/>
    </row>
    <row r="545" customFormat="false" ht="12.75" hidden="false" customHeight="false" outlineLevel="0" collapsed="false">
      <c r="R545" s="198"/>
      <c r="S545" s="199"/>
    </row>
    <row r="546" customFormat="false" ht="12.75" hidden="false" customHeight="false" outlineLevel="0" collapsed="false">
      <c r="R546" s="198"/>
      <c r="S546" s="199"/>
    </row>
    <row r="547" customFormat="false" ht="12.75" hidden="false" customHeight="false" outlineLevel="0" collapsed="false">
      <c r="R547" s="205"/>
      <c r="S547" s="206"/>
    </row>
    <row r="548" customFormat="false" ht="12.75" hidden="false" customHeight="false" outlineLevel="0" collapsed="false">
      <c r="R548" s="192"/>
      <c r="S548" s="193"/>
    </row>
    <row r="549" customFormat="false" ht="12.75" hidden="false" customHeight="false" outlineLevel="0" collapsed="false">
      <c r="R549" s="192"/>
      <c r="S549" s="193"/>
    </row>
    <row r="550" customFormat="false" ht="12.75" hidden="false" customHeight="false" outlineLevel="0" collapsed="false">
      <c r="R550" s="192"/>
      <c r="S550" s="193"/>
    </row>
    <row r="551" customFormat="false" ht="12.75" hidden="false" customHeight="false" outlineLevel="0" collapsed="false">
      <c r="R551" s="192"/>
      <c r="S551" s="193"/>
    </row>
    <row r="552" customFormat="false" ht="12.75" hidden="false" customHeight="false" outlineLevel="0" collapsed="false">
      <c r="R552" s="192"/>
      <c r="S552" s="193"/>
    </row>
    <row r="553" customFormat="false" ht="12.75" hidden="false" customHeight="false" outlineLevel="0" collapsed="false">
      <c r="R553" s="194"/>
      <c r="S553" s="195"/>
    </row>
    <row r="554" customFormat="false" ht="12.75" hidden="false" customHeight="false" outlineLevel="0" collapsed="false">
      <c r="R554" s="194"/>
      <c r="S554" s="195"/>
    </row>
    <row r="555" customFormat="false" ht="12.75" hidden="false" customHeight="false" outlineLevel="0" collapsed="false">
      <c r="R555" s="194"/>
      <c r="S555" s="195"/>
    </row>
    <row r="556" customFormat="false" ht="12.75" hidden="false" customHeight="false" outlineLevel="0" collapsed="false">
      <c r="R556" s="192"/>
      <c r="S556" s="193"/>
    </row>
    <row r="557" customFormat="false" ht="12.75" hidden="false" customHeight="false" outlineLevel="0" collapsed="false">
      <c r="R557" s="192"/>
      <c r="S557" s="193"/>
    </row>
    <row r="558" customFormat="false" ht="12.75" hidden="false" customHeight="false" outlineLevel="0" collapsed="false">
      <c r="R558" s="192"/>
      <c r="S558" s="193"/>
    </row>
    <row r="559" customFormat="false" ht="12.75" hidden="false" customHeight="false" outlineLevel="0" collapsed="false">
      <c r="R559" s="192"/>
      <c r="S559" s="193"/>
    </row>
    <row r="560" customFormat="false" ht="12.75" hidden="false" customHeight="false" outlineLevel="0" collapsed="false">
      <c r="R560" s="192"/>
      <c r="S560" s="193"/>
    </row>
    <row r="561" customFormat="false" ht="12.75" hidden="false" customHeight="false" outlineLevel="0" collapsed="false">
      <c r="R561" s="192"/>
      <c r="S561" s="193"/>
    </row>
    <row r="562" customFormat="false" ht="12.75" hidden="false" customHeight="false" outlineLevel="0" collapsed="false">
      <c r="R562" s="192"/>
      <c r="S562" s="193"/>
    </row>
    <row r="563" customFormat="false" ht="12.75" hidden="false" customHeight="false" outlineLevel="0" collapsed="false">
      <c r="R563" s="192"/>
      <c r="S563" s="193"/>
    </row>
    <row r="564" customFormat="false" ht="12.75" hidden="false" customHeight="false" outlineLevel="0" collapsed="false">
      <c r="R564" s="192"/>
      <c r="S564" s="193"/>
    </row>
    <row r="565" customFormat="false" ht="12.75" hidden="false" customHeight="false" outlineLevel="0" collapsed="false">
      <c r="R565" s="192"/>
      <c r="S565" s="193"/>
    </row>
    <row r="566" customFormat="false" ht="12.75" hidden="false" customHeight="false" outlineLevel="0" collapsed="false">
      <c r="R566" s="192"/>
      <c r="S566" s="193"/>
    </row>
    <row r="567" customFormat="false" ht="12.75" hidden="false" customHeight="false" outlineLevel="0" collapsed="false">
      <c r="R567" s="194"/>
      <c r="S567" s="195"/>
    </row>
    <row r="568" customFormat="false" ht="12.75" hidden="false" customHeight="false" outlineLevel="0" collapsed="false">
      <c r="R568" s="192"/>
      <c r="S568" s="193"/>
    </row>
    <row r="569" customFormat="false" ht="12.75" hidden="false" customHeight="false" outlineLevel="0" collapsed="false">
      <c r="R569" s="192"/>
      <c r="S569" s="193"/>
    </row>
    <row r="570" customFormat="false" ht="12.75" hidden="false" customHeight="false" outlineLevel="0" collapsed="false">
      <c r="R570" s="192"/>
      <c r="S570" s="193"/>
    </row>
    <row r="571" customFormat="false" ht="12.75" hidden="false" customHeight="false" outlineLevel="0" collapsed="false">
      <c r="R571" s="192"/>
      <c r="S571" s="193"/>
    </row>
    <row r="572" customFormat="false" ht="12.75" hidden="false" customHeight="false" outlineLevel="0" collapsed="false">
      <c r="R572" s="192"/>
      <c r="S572" s="193"/>
    </row>
    <row r="573" customFormat="false" ht="12.75" hidden="false" customHeight="false" outlineLevel="0" collapsed="false">
      <c r="R573" s="192"/>
      <c r="S573" s="193"/>
    </row>
    <row r="574" customFormat="false" ht="12.75" hidden="false" customHeight="false" outlineLevel="0" collapsed="false">
      <c r="R574" s="192"/>
      <c r="S574" s="193"/>
    </row>
    <row r="575" customFormat="false" ht="12.75" hidden="false" customHeight="false" outlineLevel="0" collapsed="false">
      <c r="R575" s="192"/>
      <c r="S575" s="193"/>
    </row>
    <row r="576" customFormat="false" ht="12.75" hidden="false" customHeight="false" outlineLevel="0" collapsed="false">
      <c r="R576" s="192"/>
      <c r="S576" s="193"/>
    </row>
    <row r="577" customFormat="false" ht="12.75" hidden="false" customHeight="false" outlineLevel="0" collapsed="false">
      <c r="R577" s="192"/>
      <c r="S577" s="193"/>
    </row>
    <row r="578" customFormat="false" ht="12.75" hidden="false" customHeight="false" outlineLevel="0" collapsed="false">
      <c r="R578" s="192"/>
      <c r="S578" s="193"/>
    </row>
    <row r="579" customFormat="false" ht="12.75" hidden="false" customHeight="false" outlineLevel="0" collapsed="false">
      <c r="R579" s="192"/>
      <c r="S579" s="193"/>
    </row>
    <row r="580" customFormat="false" ht="12.75" hidden="false" customHeight="false" outlineLevel="0" collapsed="false">
      <c r="R580" s="192"/>
      <c r="S580" s="193"/>
    </row>
    <row r="581" customFormat="false" ht="12.75" hidden="false" customHeight="false" outlineLevel="0" collapsed="false">
      <c r="R581" s="192"/>
      <c r="S581" s="193"/>
    </row>
    <row r="582" customFormat="false" ht="12.75" hidden="false" customHeight="false" outlineLevel="0" collapsed="false">
      <c r="R582" s="192"/>
      <c r="S582" s="193"/>
    </row>
    <row r="583" customFormat="false" ht="12.75" hidden="false" customHeight="false" outlineLevel="0" collapsed="false">
      <c r="R583" s="192"/>
      <c r="S583" s="193"/>
    </row>
    <row r="584" customFormat="false" ht="12.75" hidden="false" customHeight="false" outlineLevel="0" collapsed="false">
      <c r="R584" s="192"/>
      <c r="S584" s="193"/>
    </row>
    <row r="585" customFormat="false" ht="12.75" hidden="false" customHeight="false" outlineLevel="0" collapsed="false">
      <c r="R585" s="192"/>
      <c r="S585" s="193"/>
    </row>
    <row r="586" customFormat="false" ht="12.75" hidden="false" customHeight="false" outlineLevel="0" collapsed="false">
      <c r="R586" s="192"/>
      <c r="S586" s="193"/>
    </row>
    <row r="587" customFormat="false" ht="12.75" hidden="false" customHeight="false" outlineLevel="0" collapsed="false">
      <c r="R587" s="192"/>
      <c r="S587" s="193"/>
    </row>
    <row r="588" customFormat="false" ht="12.75" hidden="false" customHeight="false" outlineLevel="0" collapsed="false">
      <c r="R588" s="192"/>
      <c r="S588" s="193"/>
    </row>
    <row r="589" customFormat="false" ht="12.75" hidden="false" customHeight="false" outlineLevel="0" collapsed="false">
      <c r="R589" s="192"/>
      <c r="S589" s="193"/>
    </row>
    <row r="590" customFormat="false" ht="12.75" hidden="false" customHeight="false" outlineLevel="0" collapsed="false">
      <c r="R590" s="192"/>
      <c r="S590" s="193"/>
    </row>
    <row r="591" customFormat="false" ht="12.75" hidden="false" customHeight="false" outlineLevel="0" collapsed="false">
      <c r="R591" s="192"/>
      <c r="S591" s="193"/>
    </row>
    <row r="592" customFormat="false" ht="12.75" hidden="false" customHeight="false" outlineLevel="0" collapsed="false">
      <c r="R592" s="192"/>
      <c r="S592" s="193"/>
    </row>
    <row r="593" customFormat="false" ht="12.75" hidden="false" customHeight="false" outlineLevel="0" collapsed="false">
      <c r="R593" s="192"/>
      <c r="S593" s="193"/>
    </row>
    <row r="594" customFormat="false" ht="12.75" hidden="false" customHeight="false" outlineLevel="0" collapsed="false">
      <c r="R594" s="192"/>
      <c r="S594" s="193"/>
    </row>
    <row r="595" customFormat="false" ht="12.75" hidden="false" customHeight="false" outlineLevel="0" collapsed="false">
      <c r="R595" s="192"/>
      <c r="S595" s="193"/>
    </row>
    <row r="596" customFormat="false" ht="12.75" hidden="false" customHeight="false" outlineLevel="0" collapsed="false">
      <c r="R596" s="192"/>
      <c r="S596" s="193"/>
    </row>
    <row r="597" customFormat="false" ht="12.75" hidden="false" customHeight="false" outlineLevel="0" collapsed="false">
      <c r="R597" s="192"/>
      <c r="S597" s="193"/>
    </row>
    <row r="598" customFormat="false" ht="12.75" hidden="false" customHeight="false" outlineLevel="0" collapsed="false">
      <c r="R598" s="192"/>
      <c r="S598" s="193"/>
    </row>
    <row r="599" customFormat="false" ht="12.75" hidden="false" customHeight="false" outlineLevel="0" collapsed="false">
      <c r="R599" s="192"/>
      <c r="S599" s="193"/>
    </row>
    <row r="600" customFormat="false" ht="12.75" hidden="false" customHeight="false" outlineLevel="0" collapsed="false">
      <c r="R600" s="192"/>
      <c r="S600" s="193"/>
    </row>
    <row r="601" customFormat="false" ht="12.75" hidden="false" customHeight="false" outlineLevel="0" collapsed="false">
      <c r="R601" s="192"/>
      <c r="S601" s="193"/>
    </row>
    <row r="602" customFormat="false" ht="12.75" hidden="false" customHeight="false" outlineLevel="0" collapsed="false">
      <c r="R602" s="192"/>
      <c r="S602" s="193"/>
    </row>
    <row r="603" customFormat="false" ht="12.75" hidden="false" customHeight="false" outlineLevel="0" collapsed="false">
      <c r="R603" s="192"/>
      <c r="S603" s="193"/>
    </row>
    <row r="604" customFormat="false" ht="12.75" hidden="false" customHeight="false" outlineLevel="0" collapsed="false">
      <c r="R604" s="194"/>
      <c r="S604" s="195"/>
    </row>
    <row r="605" customFormat="false" ht="12.75" hidden="false" customHeight="false" outlineLevel="0" collapsed="false">
      <c r="R605" s="192"/>
      <c r="S605" s="193"/>
    </row>
    <row r="606" customFormat="false" ht="12.75" hidden="false" customHeight="false" outlineLevel="0" collapsed="false">
      <c r="R606" s="192"/>
      <c r="S606" s="193"/>
    </row>
    <row r="607" customFormat="false" ht="12.75" hidden="false" customHeight="false" outlineLevel="0" collapsed="false">
      <c r="R607" s="192"/>
      <c r="S607" s="193"/>
    </row>
    <row r="608" customFormat="false" ht="12.75" hidden="false" customHeight="false" outlineLevel="0" collapsed="false">
      <c r="R608" s="192"/>
      <c r="S608" s="193"/>
    </row>
    <row r="609" customFormat="false" ht="12.75" hidden="false" customHeight="false" outlineLevel="0" collapsed="false">
      <c r="R609" s="192"/>
      <c r="S609" s="193"/>
    </row>
    <row r="610" customFormat="false" ht="12.75" hidden="false" customHeight="false" outlineLevel="0" collapsed="false">
      <c r="R610" s="192"/>
      <c r="S610" s="193"/>
    </row>
    <row r="611" customFormat="false" ht="12.75" hidden="false" customHeight="false" outlineLevel="0" collapsed="false">
      <c r="R611" s="198"/>
      <c r="S611" s="199"/>
    </row>
    <row r="612" customFormat="false" ht="12.75" hidden="false" customHeight="false" outlineLevel="0" collapsed="false">
      <c r="R612" s="194"/>
      <c r="S612" s="195"/>
    </row>
    <row r="613" customFormat="false" ht="12.75" hidden="false" customHeight="false" outlineLevel="0" collapsed="false">
      <c r="R613" s="194"/>
      <c r="S613" s="195"/>
    </row>
    <row r="614" customFormat="false" ht="12.75" hidden="false" customHeight="false" outlineLevel="0" collapsed="false">
      <c r="R614" s="194"/>
      <c r="S614" s="195"/>
    </row>
    <row r="615" customFormat="false" ht="12.75" hidden="false" customHeight="false" outlineLevel="0" collapsed="false">
      <c r="R615" s="194"/>
      <c r="S615" s="195"/>
    </row>
    <row r="616" customFormat="false" ht="12.75" hidden="false" customHeight="false" outlineLevel="0" collapsed="false">
      <c r="R616" s="192"/>
      <c r="S616" s="193"/>
    </row>
    <row r="617" customFormat="false" ht="12.75" hidden="false" customHeight="false" outlineLevel="0" collapsed="false">
      <c r="R617" s="192"/>
      <c r="S617" s="193"/>
    </row>
    <row r="618" customFormat="false" ht="12.75" hidden="false" customHeight="false" outlineLevel="0" collapsed="false">
      <c r="R618" s="205"/>
      <c r="S618" s="206"/>
    </row>
    <row r="619" customFormat="false" ht="12.75" hidden="false" customHeight="false" outlineLevel="0" collapsed="false">
      <c r="R619" s="192"/>
      <c r="S619" s="193"/>
    </row>
    <row r="620" customFormat="false" ht="12.75" hidden="false" customHeight="false" outlineLevel="0" collapsed="false">
      <c r="R620" s="192"/>
      <c r="S620" s="193"/>
    </row>
    <row r="621" customFormat="false" ht="12.75" hidden="false" customHeight="false" outlineLevel="0" collapsed="false">
      <c r="R621" s="192"/>
      <c r="S621" s="193"/>
    </row>
    <row r="622" customFormat="false" ht="12.75" hidden="false" customHeight="false" outlineLevel="0" collapsed="false">
      <c r="R622" s="192"/>
      <c r="S622" s="193"/>
    </row>
    <row r="623" customFormat="false" ht="12.75" hidden="false" customHeight="false" outlineLevel="0" collapsed="false">
      <c r="R623" s="192"/>
      <c r="S623" s="193"/>
    </row>
    <row r="624" customFormat="false" ht="12.75" hidden="false" customHeight="false" outlineLevel="0" collapsed="false">
      <c r="R624" s="194"/>
      <c r="S624" s="195"/>
    </row>
    <row r="625" customFormat="false" ht="12.75" hidden="false" customHeight="false" outlineLevel="0" collapsed="false">
      <c r="R625" s="194"/>
      <c r="S625" s="195"/>
    </row>
    <row r="626" customFormat="false" ht="12.75" hidden="false" customHeight="false" outlineLevel="0" collapsed="false">
      <c r="R626" s="194"/>
      <c r="S626" s="195"/>
    </row>
    <row r="627" customFormat="false" ht="12.75" hidden="false" customHeight="false" outlineLevel="0" collapsed="false">
      <c r="R627" s="192"/>
      <c r="S627" s="193"/>
    </row>
    <row r="628" customFormat="false" ht="12.75" hidden="false" customHeight="false" outlineLevel="0" collapsed="false">
      <c r="R628" s="192"/>
      <c r="S628" s="193"/>
    </row>
    <row r="629" customFormat="false" ht="12.75" hidden="false" customHeight="false" outlineLevel="0" collapsed="false">
      <c r="R629" s="192"/>
      <c r="S629" s="193"/>
    </row>
    <row r="630" customFormat="false" ht="12.75" hidden="false" customHeight="false" outlineLevel="0" collapsed="false">
      <c r="R630" s="192"/>
      <c r="S630" s="193"/>
    </row>
    <row r="631" customFormat="false" ht="12.75" hidden="false" customHeight="false" outlineLevel="0" collapsed="false">
      <c r="R631" s="192"/>
      <c r="S631" s="193"/>
    </row>
    <row r="632" customFormat="false" ht="12.75" hidden="false" customHeight="false" outlineLevel="0" collapsed="false">
      <c r="R632" s="192"/>
      <c r="S632" s="193"/>
    </row>
    <row r="633" customFormat="false" ht="12.75" hidden="false" customHeight="false" outlineLevel="0" collapsed="false">
      <c r="R633" s="192"/>
      <c r="S633" s="193"/>
    </row>
    <row r="634" customFormat="false" ht="12.75" hidden="false" customHeight="false" outlineLevel="0" collapsed="false">
      <c r="R634" s="192"/>
      <c r="S634" s="193"/>
    </row>
    <row r="635" customFormat="false" ht="12.75" hidden="false" customHeight="false" outlineLevel="0" collapsed="false">
      <c r="R635" s="194"/>
      <c r="S635" s="195"/>
    </row>
    <row r="636" customFormat="false" ht="12.75" hidden="false" customHeight="false" outlineLevel="0" collapsed="false">
      <c r="R636" s="192"/>
      <c r="S636" s="193"/>
    </row>
    <row r="637" customFormat="false" ht="12.75" hidden="false" customHeight="false" outlineLevel="0" collapsed="false">
      <c r="R637" s="192"/>
      <c r="S637" s="193"/>
    </row>
    <row r="638" customFormat="false" ht="12.75" hidden="false" customHeight="false" outlineLevel="0" collapsed="false">
      <c r="R638" s="192"/>
      <c r="S638" s="193"/>
    </row>
    <row r="639" customFormat="false" ht="12.75" hidden="false" customHeight="false" outlineLevel="0" collapsed="false">
      <c r="R639" s="192"/>
      <c r="S639" s="193"/>
    </row>
    <row r="640" customFormat="false" ht="12.75" hidden="false" customHeight="false" outlineLevel="0" collapsed="false">
      <c r="R640" s="192"/>
      <c r="S640" s="193"/>
    </row>
    <row r="641" customFormat="false" ht="12.75" hidden="false" customHeight="false" outlineLevel="0" collapsed="false">
      <c r="R641" s="192"/>
      <c r="S641" s="193"/>
    </row>
    <row r="642" customFormat="false" ht="12.75" hidden="false" customHeight="false" outlineLevel="0" collapsed="false">
      <c r="R642" s="192"/>
      <c r="S642" s="193"/>
    </row>
    <row r="643" customFormat="false" ht="12.75" hidden="false" customHeight="false" outlineLevel="0" collapsed="false">
      <c r="R643" s="194"/>
      <c r="S643" s="195"/>
    </row>
    <row r="644" customFormat="false" ht="12.75" hidden="false" customHeight="false" outlineLevel="0" collapsed="false">
      <c r="R644" s="192"/>
      <c r="S644" s="193"/>
    </row>
    <row r="645" customFormat="false" ht="12.75" hidden="false" customHeight="false" outlineLevel="0" collapsed="false">
      <c r="R645" s="192"/>
      <c r="S645" s="193"/>
    </row>
    <row r="646" customFormat="false" ht="12.75" hidden="false" customHeight="false" outlineLevel="0" collapsed="false">
      <c r="R646" s="192"/>
      <c r="S646" s="193"/>
    </row>
    <row r="647" customFormat="false" ht="12.75" hidden="false" customHeight="false" outlineLevel="0" collapsed="false">
      <c r="R647" s="192"/>
      <c r="S647" s="193"/>
    </row>
    <row r="648" customFormat="false" ht="12.75" hidden="false" customHeight="false" outlineLevel="0" collapsed="false">
      <c r="R648" s="194"/>
      <c r="S648" s="195"/>
    </row>
    <row r="649" customFormat="false" ht="12.75" hidden="false" customHeight="false" outlineLevel="0" collapsed="false">
      <c r="R649" s="198"/>
      <c r="S649" s="199"/>
    </row>
    <row r="650" customFormat="false" ht="12.75" hidden="false" customHeight="false" outlineLevel="0" collapsed="false">
      <c r="R650" s="194"/>
      <c r="S650" s="195"/>
    </row>
    <row r="651" customFormat="false" ht="12.75" hidden="false" customHeight="false" outlineLevel="0" collapsed="false">
      <c r="R651" s="194"/>
      <c r="S651" s="195"/>
    </row>
    <row r="652" customFormat="false" ht="12.75" hidden="false" customHeight="false" outlineLevel="0" collapsed="false">
      <c r="R652" s="194"/>
      <c r="S652" s="195"/>
    </row>
    <row r="653" customFormat="false" ht="12.75" hidden="false" customHeight="false" outlineLevel="0" collapsed="false">
      <c r="R653" s="194"/>
      <c r="S653" s="195"/>
    </row>
    <row r="654" customFormat="false" ht="12.75" hidden="false" customHeight="false" outlineLevel="0" collapsed="false">
      <c r="R654" s="192"/>
      <c r="S654" s="193"/>
    </row>
    <row r="655" customFormat="false" ht="12.75" hidden="false" customHeight="false" outlineLevel="0" collapsed="false">
      <c r="R655" s="192"/>
      <c r="S655" s="193"/>
    </row>
    <row r="656" customFormat="false" ht="12.75" hidden="false" customHeight="false" outlineLevel="0" collapsed="false">
      <c r="R656" s="205"/>
      <c r="S656" s="206"/>
    </row>
    <row r="657" customFormat="false" ht="12.75" hidden="false" customHeight="false" outlineLevel="0" collapsed="false">
      <c r="R657" s="192"/>
      <c r="S657" s="193"/>
    </row>
    <row r="658" customFormat="false" ht="12.75" hidden="false" customHeight="false" outlineLevel="0" collapsed="false">
      <c r="R658" s="192"/>
      <c r="S658" s="193"/>
    </row>
    <row r="659" customFormat="false" ht="12.75" hidden="false" customHeight="false" outlineLevel="0" collapsed="false">
      <c r="R659" s="192"/>
      <c r="S659" s="193"/>
    </row>
    <row r="660" customFormat="false" ht="12.75" hidden="false" customHeight="false" outlineLevel="0" collapsed="false">
      <c r="R660" s="192"/>
      <c r="S660" s="193"/>
    </row>
    <row r="661" customFormat="false" ht="12.75" hidden="false" customHeight="false" outlineLevel="0" collapsed="false">
      <c r="R661" s="192"/>
      <c r="S661" s="193"/>
    </row>
    <row r="662" customFormat="false" ht="12.75" hidden="false" customHeight="false" outlineLevel="0" collapsed="false">
      <c r="R662" s="192"/>
      <c r="S662" s="193"/>
    </row>
    <row r="663" customFormat="false" ht="12.75" hidden="false" customHeight="false" outlineLevel="0" collapsed="false">
      <c r="R663" s="192"/>
      <c r="S663" s="193"/>
    </row>
    <row r="664" customFormat="false" ht="12.75" hidden="false" customHeight="false" outlineLevel="0" collapsed="false">
      <c r="R664" s="192"/>
      <c r="S664" s="193"/>
    </row>
    <row r="665" customFormat="false" ht="12.75" hidden="false" customHeight="false" outlineLevel="0" collapsed="false">
      <c r="R665" s="192"/>
      <c r="S665" s="193"/>
    </row>
    <row r="666" customFormat="false" ht="12.75" hidden="false" customHeight="false" outlineLevel="0" collapsed="false">
      <c r="R666" s="192"/>
      <c r="S666" s="193"/>
    </row>
    <row r="667" customFormat="false" ht="12.75" hidden="false" customHeight="false" outlineLevel="0" collapsed="false">
      <c r="R667" s="192"/>
      <c r="S667" s="193"/>
    </row>
    <row r="668" customFormat="false" ht="12.75" hidden="false" customHeight="false" outlineLevel="0" collapsed="false">
      <c r="R668" s="192"/>
      <c r="S668" s="193"/>
    </row>
    <row r="669" customFormat="false" ht="12.75" hidden="false" customHeight="false" outlineLevel="0" collapsed="false">
      <c r="R669" s="192"/>
      <c r="S669" s="193"/>
    </row>
    <row r="670" customFormat="false" ht="12.75" hidden="false" customHeight="false" outlineLevel="0" collapsed="false">
      <c r="R670" s="192"/>
      <c r="S670" s="193"/>
    </row>
    <row r="671" customFormat="false" ht="12.75" hidden="false" customHeight="false" outlineLevel="0" collapsed="false">
      <c r="R671" s="192"/>
      <c r="S671" s="193"/>
    </row>
    <row r="672" customFormat="false" ht="12.75" hidden="false" customHeight="false" outlineLevel="0" collapsed="false">
      <c r="R672" s="192"/>
      <c r="S672" s="193"/>
    </row>
    <row r="673" customFormat="false" ht="12.75" hidden="false" customHeight="false" outlineLevel="0" collapsed="false">
      <c r="R673" s="192"/>
      <c r="S673" s="193"/>
    </row>
    <row r="674" customFormat="false" ht="12.75" hidden="false" customHeight="false" outlineLevel="0" collapsed="false">
      <c r="R674" s="192"/>
      <c r="S674" s="193"/>
    </row>
    <row r="675" customFormat="false" ht="12.75" hidden="false" customHeight="false" outlineLevel="0" collapsed="false">
      <c r="R675" s="194"/>
      <c r="S675" s="195"/>
    </row>
    <row r="676" customFormat="false" ht="12.75" hidden="false" customHeight="false" outlineLevel="0" collapsed="false">
      <c r="R676" s="192"/>
      <c r="S676" s="193"/>
    </row>
    <row r="677" customFormat="false" ht="12.75" hidden="false" customHeight="false" outlineLevel="0" collapsed="false">
      <c r="R677" s="192"/>
      <c r="S677" s="193"/>
    </row>
    <row r="678" customFormat="false" ht="12.75" hidden="false" customHeight="false" outlineLevel="0" collapsed="false">
      <c r="R678" s="192"/>
      <c r="S678" s="193"/>
    </row>
    <row r="679" customFormat="false" ht="12.75" hidden="false" customHeight="false" outlineLevel="0" collapsed="false">
      <c r="R679" s="192"/>
      <c r="S679" s="193"/>
    </row>
    <row r="680" customFormat="false" ht="12.75" hidden="false" customHeight="false" outlineLevel="0" collapsed="false">
      <c r="R680" s="192"/>
      <c r="S680" s="193"/>
    </row>
    <row r="681" customFormat="false" ht="12.75" hidden="false" customHeight="false" outlineLevel="0" collapsed="false">
      <c r="R681" s="192"/>
      <c r="S681" s="193"/>
    </row>
    <row r="682" customFormat="false" ht="12.75" hidden="false" customHeight="false" outlineLevel="0" collapsed="false">
      <c r="R682" s="192"/>
      <c r="S682" s="193"/>
    </row>
    <row r="683" customFormat="false" ht="12.75" hidden="false" customHeight="false" outlineLevel="0" collapsed="false">
      <c r="R683" s="192"/>
      <c r="S683" s="193"/>
    </row>
    <row r="684" customFormat="false" ht="12.75" hidden="false" customHeight="false" outlineLevel="0" collapsed="false">
      <c r="R684" s="192"/>
      <c r="S684" s="193"/>
    </row>
    <row r="685" customFormat="false" ht="12.75" hidden="false" customHeight="false" outlineLevel="0" collapsed="false">
      <c r="R685" s="192"/>
      <c r="S685" s="193"/>
    </row>
    <row r="686" customFormat="false" ht="12.75" hidden="false" customHeight="false" outlineLevel="0" collapsed="false">
      <c r="R686" s="192"/>
      <c r="S686" s="193"/>
    </row>
    <row r="687" customFormat="false" ht="12.75" hidden="false" customHeight="false" outlineLevel="0" collapsed="false">
      <c r="R687" s="192"/>
      <c r="S687" s="193"/>
    </row>
    <row r="688" customFormat="false" ht="12.75" hidden="false" customHeight="false" outlineLevel="0" collapsed="false">
      <c r="R688" s="192"/>
      <c r="S688" s="193"/>
    </row>
    <row r="689" customFormat="false" ht="12.75" hidden="false" customHeight="false" outlineLevel="0" collapsed="false">
      <c r="R689" s="192"/>
      <c r="S689" s="193"/>
    </row>
    <row r="690" customFormat="false" ht="12.75" hidden="false" customHeight="false" outlineLevel="0" collapsed="false">
      <c r="R690" s="192"/>
      <c r="S690" s="193"/>
    </row>
    <row r="691" customFormat="false" ht="12.75" hidden="false" customHeight="false" outlineLevel="0" collapsed="false">
      <c r="R691" s="192"/>
      <c r="S691" s="193"/>
    </row>
    <row r="692" customFormat="false" ht="12.75" hidden="false" customHeight="false" outlineLevel="0" collapsed="false">
      <c r="R692" s="192"/>
      <c r="S692" s="193"/>
    </row>
    <row r="693" customFormat="false" ht="12.75" hidden="false" customHeight="false" outlineLevel="0" collapsed="false">
      <c r="R693" s="192"/>
      <c r="S693" s="193"/>
    </row>
    <row r="694" customFormat="false" ht="12.75" hidden="false" customHeight="false" outlineLevel="0" collapsed="false">
      <c r="R694" s="192"/>
      <c r="S694" s="193"/>
    </row>
    <row r="695" customFormat="false" ht="12.75" hidden="false" customHeight="false" outlineLevel="0" collapsed="false">
      <c r="R695" s="192"/>
      <c r="S695" s="193"/>
    </row>
    <row r="696" customFormat="false" ht="12.75" hidden="false" customHeight="false" outlineLevel="0" collapsed="false">
      <c r="R696" s="192"/>
      <c r="S696" s="193"/>
    </row>
    <row r="697" customFormat="false" ht="12.75" hidden="false" customHeight="false" outlineLevel="0" collapsed="false">
      <c r="R697" s="192"/>
      <c r="S697" s="193"/>
    </row>
    <row r="698" customFormat="false" ht="12.75" hidden="false" customHeight="false" outlineLevel="0" collapsed="false">
      <c r="R698" s="192"/>
      <c r="S698" s="193"/>
    </row>
    <row r="699" customFormat="false" ht="12.75" hidden="false" customHeight="false" outlineLevel="0" collapsed="false">
      <c r="R699" s="192"/>
      <c r="S699" s="193"/>
    </row>
    <row r="700" customFormat="false" ht="12.75" hidden="false" customHeight="false" outlineLevel="0" collapsed="false">
      <c r="R700" s="192"/>
      <c r="S700" s="193"/>
    </row>
    <row r="701" customFormat="false" ht="12.75" hidden="false" customHeight="false" outlineLevel="0" collapsed="false">
      <c r="R701" s="192"/>
      <c r="S701" s="193"/>
    </row>
    <row r="702" customFormat="false" ht="12.75" hidden="false" customHeight="false" outlineLevel="0" collapsed="false">
      <c r="R702" s="192"/>
      <c r="S702" s="193"/>
    </row>
    <row r="703" customFormat="false" ht="12.75" hidden="false" customHeight="false" outlineLevel="0" collapsed="false">
      <c r="R703" s="192"/>
      <c r="S703" s="193"/>
    </row>
    <row r="704" customFormat="false" ht="12.75" hidden="false" customHeight="false" outlineLevel="0" collapsed="false">
      <c r="R704" s="192"/>
      <c r="S704" s="193"/>
    </row>
    <row r="705" customFormat="false" ht="12.75" hidden="false" customHeight="false" outlineLevel="0" collapsed="false">
      <c r="R705" s="192"/>
      <c r="S705" s="193"/>
    </row>
    <row r="706" customFormat="false" ht="12.75" hidden="false" customHeight="false" outlineLevel="0" collapsed="false">
      <c r="R706" s="192"/>
      <c r="S706" s="193"/>
    </row>
    <row r="707" customFormat="false" ht="12.75" hidden="false" customHeight="false" outlineLevel="0" collapsed="false">
      <c r="R707" s="192"/>
      <c r="S707" s="193"/>
    </row>
    <row r="708" customFormat="false" ht="12.75" hidden="false" customHeight="false" outlineLevel="0" collapsed="false">
      <c r="R708" s="192"/>
      <c r="S708" s="193"/>
    </row>
    <row r="709" customFormat="false" ht="12.75" hidden="false" customHeight="false" outlineLevel="0" collapsed="false">
      <c r="R709" s="192"/>
      <c r="S709" s="193"/>
    </row>
    <row r="710" customFormat="false" ht="12.75" hidden="false" customHeight="false" outlineLevel="0" collapsed="false">
      <c r="R710" s="192"/>
      <c r="S710" s="193"/>
    </row>
    <row r="711" customFormat="false" ht="12.75" hidden="false" customHeight="false" outlineLevel="0" collapsed="false">
      <c r="R711" s="194"/>
      <c r="S711" s="195"/>
    </row>
    <row r="712" customFormat="false" ht="12.75" hidden="false" customHeight="false" outlineLevel="0" collapsed="false">
      <c r="R712" s="192"/>
      <c r="S712" s="193"/>
    </row>
    <row r="713" customFormat="false" ht="12.75" hidden="false" customHeight="false" outlineLevel="0" collapsed="false">
      <c r="R713" s="192"/>
      <c r="S713" s="193"/>
    </row>
    <row r="714" customFormat="false" ht="12.75" hidden="false" customHeight="false" outlineLevel="0" collapsed="false">
      <c r="R714" s="192"/>
      <c r="S714" s="193"/>
    </row>
    <row r="715" customFormat="false" ht="12.75" hidden="false" customHeight="false" outlineLevel="0" collapsed="false">
      <c r="R715" s="192"/>
      <c r="S715" s="193"/>
    </row>
    <row r="716" customFormat="false" ht="12.75" hidden="false" customHeight="false" outlineLevel="0" collapsed="false">
      <c r="R716" s="194"/>
      <c r="S716" s="195"/>
    </row>
    <row r="717" customFormat="false" ht="12.75" hidden="false" customHeight="false" outlineLevel="0" collapsed="false">
      <c r="R717" s="194"/>
      <c r="S717" s="195"/>
    </row>
    <row r="718" customFormat="false" ht="12.75" hidden="false" customHeight="false" outlineLevel="0" collapsed="false">
      <c r="R718" s="192"/>
      <c r="S718" s="193"/>
    </row>
    <row r="719" customFormat="false" ht="12.75" hidden="false" customHeight="false" outlineLevel="0" collapsed="false">
      <c r="R719" s="192"/>
      <c r="S719" s="193"/>
    </row>
    <row r="720" customFormat="false" ht="12.75" hidden="false" customHeight="false" outlineLevel="0" collapsed="false">
      <c r="R720" s="192"/>
      <c r="S720" s="193"/>
    </row>
    <row r="721" customFormat="false" ht="12.75" hidden="false" customHeight="false" outlineLevel="0" collapsed="false">
      <c r="R721" s="192"/>
      <c r="S721" s="193"/>
    </row>
    <row r="722" customFormat="false" ht="12.75" hidden="false" customHeight="false" outlineLevel="0" collapsed="false">
      <c r="R722" s="192"/>
      <c r="S722" s="193"/>
    </row>
    <row r="723" customFormat="false" ht="12.75" hidden="false" customHeight="false" outlineLevel="0" collapsed="false">
      <c r="R723" s="192"/>
      <c r="S723" s="193"/>
    </row>
    <row r="724" customFormat="false" ht="12.75" hidden="false" customHeight="false" outlineLevel="0" collapsed="false">
      <c r="R724" s="192"/>
      <c r="S724" s="193"/>
    </row>
    <row r="725" customFormat="false" ht="12.75" hidden="false" customHeight="false" outlineLevel="0" collapsed="false">
      <c r="R725" s="194"/>
      <c r="S725" s="195"/>
    </row>
    <row r="726" customFormat="false" ht="12.75" hidden="false" customHeight="false" outlineLevel="0" collapsed="false">
      <c r="R726" s="192"/>
      <c r="S726" s="193"/>
    </row>
    <row r="727" customFormat="false" ht="12.75" hidden="false" customHeight="false" outlineLevel="0" collapsed="false">
      <c r="R727" s="192"/>
      <c r="S727" s="193"/>
    </row>
    <row r="728" customFormat="false" ht="12.75" hidden="false" customHeight="false" outlineLevel="0" collapsed="false">
      <c r="R728" s="192"/>
      <c r="S728" s="193"/>
    </row>
    <row r="729" customFormat="false" ht="12.75" hidden="false" customHeight="false" outlineLevel="0" collapsed="false">
      <c r="R729" s="192"/>
      <c r="S729" s="193"/>
    </row>
    <row r="730" customFormat="false" ht="12.75" hidden="false" customHeight="false" outlineLevel="0" collapsed="false">
      <c r="R730" s="192"/>
      <c r="S730" s="193"/>
    </row>
    <row r="731" customFormat="false" ht="12.75" hidden="false" customHeight="false" outlineLevel="0" collapsed="false">
      <c r="R731" s="192"/>
      <c r="S731" s="193"/>
    </row>
    <row r="732" customFormat="false" ht="12.75" hidden="false" customHeight="false" outlineLevel="0" collapsed="false">
      <c r="R732" s="192"/>
      <c r="S732" s="193"/>
    </row>
    <row r="733" customFormat="false" ht="12.75" hidden="false" customHeight="false" outlineLevel="0" collapsed="false">
      <c r="R733" s="194"/>
      <c r="S733" s="195"/>
    </row>
    <row r="734" customFormat="false" ht="12.75" hidden="false" customHeight="false" outlineLevel="0" collapsed="false">
      <c r="R734" s="194"/>
      <c r="S734" s="195"/>
    </row>
    <row r="735" customFormat="false" ht="12.75" hidden="false" customHeight="false" outlineLevel="0" collapsed="false">
      <c r="R735" s="194"/>
      <c r="S735" s="195"/>
    </row>
    <row r="736" customFormat="false" ht="12.75" hidden="false" customHeight="false" outlineLevel="0" collapsed="false">
      <c r="R736" s="198"/>
      <c r="S736" s="199"/>
    </row>
    <row r="737" customFormat="false" ht="12.75" hidden="false" customHeight="false" outlineLevel="0" collapsed="false">
      <c r="R737" s="194"/>
      <c r="S737" s="195"/>
    </row>
    <row r="738" customFormat="false" ht="12.75" hidden="false" customHeight="false" outlineLevel="0" collapsed="false">
      <c r="R738" s="194"/>
      <c r="S738" s="195"/>
    </row>
    <row r="739" customFormat="false" ht="12.75" hidden="false" customHeight="false" outlineLevel="0" collapsed="false">
      <c r="R739" s="192"/>
      <c r="S739" s="193"/>
    </row>
    <row r="740" customFormat="false" ht="12.75" hidden="false" customHeight="false" outlineLevel="0" collapsed="false">
      <c r="R740" s="192"/>
      <c r="S740" s="193"/>
    </row>
    <row r="741" customFormat="false" ht="12.75" hidden="false" customHeight="false" outlineLevel="0" collapsed="false">
      <c r="R741" s="192"/>
      <c r="S741" s="193"/>
    </row>
    <row r="742" customFormat="false" ht="12.75" hidden="false" customHeight="false" outlineLevel="0" collapsed="false">
      <c r="R742" s="192"/>
      <c r="S742" s="193"/>
    </row>
    <row r="743" customFormat="false" ht="12.75" hidden="false" customHeight="false" outlineLevel="0" collapsed="false">
      <c r="R743" s="192"/>
      <c r="S743" s="193"/>
    </row>
    <row r="744" customFormat="false" ht="12.75" hidden="false" customHeight="false" outlineLevel="0" collapsed="false">
      <c r="R744" s="192"/>
      <c r="S744" s="193"/>
    </row>
    <row r="745" customFormat="false" ht="12.75" hidden="false" customHeight="false" outlineLevel="0" collapsed="false">
      <c r="R745" s="192"/>
      <c r="S745" s="193"/>
    </row>
    <row r="746" customFormat="false" ht="12.75" hidden="false" customHeight="false" outlineLevel="0" collapsed="false">
      <c r="R746" s="192"/>
      <c r="S746" s="193"/>
    </row>
    <row r="747" customFormat="false" ht="12.75" hidden="false" customHeight="false" outlineLevel="0" collapsed="false">
      <c r="R747" s="192"/>
      <c r="S747" s="193"/>
    </row>
    <row r="748" customFormat="false" ht="12.75" hidden="false" customHeight="false" outlineLevel="0" collapsed="false">
      <c r="R748" s="192"/>
      <c r="S748" s="193"/>
    </row>
    <row r="749" customFormat="false" ht="12.75" hidden="false" customHeight="false" outlineLevel="0" collapsed="false">
      <c r="R749" s="192"/>
      <c r="S749" s="193"/>
    </row>
    <row r="750" customFormat="false" ht="12.75" hidden="false" customHeight="false" outlineLevel="0" collapsed="false">
      <c r="R750" s="192"/>
      <c r="S750" s="193"/>
    </row>
    <row r="751" customFormat="false" ht="12.75" hidden="false" customHeight="false" outlineLevel="0" collapsed="false">
      <c r="R751" s="192"/>
      <c r="S751" s="193"/>
    </row>
    <row r="752" customFormat="false" ht="12.75" hidden="false" customHeight="false" outlineLevel="0" collapsed="false">
      <c r="R752" s="192"/>
      <c r="S752" s="193"/>
    </row>
    <row r="753" customFormat="false" ht="12.75" hidden="false" customHeight="false" outlineLevel="0" collapsed="false">
      <c r="R753" s="192"/>
      <c r="S753" s="193"/>
    </row>
    <row r="754" customFormat="false" ht="12.75" hidden="false" customHeight="false" outlineLevel="0" collapsed="false">
      <c r="R754" s="192"/>
      <c r="S754" s="193"/>
    </row>
    <row r="755" customFormat="false" ht="12.75" hidden="false" customHeight="false" outlineLevel="0" collapsed="false">
      <c r="R755" s="192"/>
      <c r="S755" s="193"/>
    </row>
    <row r="756" customFormat="false" ht="12.75" hidden="false" customHeight="false" outlineLevel="0" collapsed="false">
      <c r="R756" s="192"/>
      <c r="S756" s="193"/>
    </row>
    <row r="757" customFormat="false" ht="12.75" hidden="false" customHeight="false" outlineLevel="0" collapsed="false">
      <c r="R757" s="192"/>
      <c r="S757" s="193"/>
    </row>
    <row r="758" customFormat="false" ht="12.75" hidden="false" customHeight="false" outlineLevel="0" collapsed="false">
      <c r="R758" s="194"/>
      <c r="S758" s="195"/>
    </row>
    <row r="759" customFormat="false" ht="12.75" hidden="false" customHeight="false" outlineLevel="0" collapsed="false">
      <c r="R759" s="192"/>
      <c r="S759" s="193"/>
    </row>
    <row r="760" customFormat="false" ht="12.75" hidden="false" customHeight="false" outlineLevel="0" collapsed="false">
      <c r="R760" s="192"/>
      <c r="S760" s="193"/>
    </row>
    <row r="761" customFormat="false" ht="12.75" hidden="false" customHeight="false" outlineLevel="0" collapsed="false">
      <c r="R761" s="192"/>
      <c r="S761" s="193"/>
    </row>
    <row r="762" customFormat="false" ht="12.75" hidden="false" customHeight="false" outlineLevel="0" collapsed="false">
      <c r="R762" s="192"/>
      <c r="S762" s="193"/>
    </row>
    <row r="763" customFormat="false" ht="12.75" hidden="false" customHeight="false" outlineLevel="0" collapsed="false">
      <c r="R763" s="192"/>
      <c r="S763" s="193"/>
    </row>
    <row r="764" customFormat="false" ht="12.75" hidden="false" customHeight="false" outlineLevel="0" collapsed="false">
      <c r="R764" s="192"/>
      <c r="S764" s="193"/>
    </row>
    <row r="765" customFormat="false" ht="12.75" hidden="false" customHeight="false" outlineLevel="0" collapsed="false">
      <c r="R765" s="192"/>
      <c r="S765" s="193"/>
    </row>
    <row r="766" customFormat="false" ht="12.75" hidden="false" customHeight="false" outlineLevel="0" collapsed="false">
      <c r="R766" s="192"/>
      <c r="S766" s="193"/>
    </row>
    <row r="767" customFormat="false" ht="12.75" hidden="false" customHeight="false" outlineLevel="0" collapsed="false">
      <c r="R767" s="192"/>
      <c r="S767" s="193"/>
    </row>
    <row r="768" customFormat="false" ht="12.75" hidden="false" customHeight="false" outlineLevel="0" collapsed="false">
      <c r="R768" s="198"/>
      <c r="S768" s="199"/>
    </row>
    <row r="769" customFormat="false" ht="12.75" hidden="false" customHeight="false" outlineLevel="0" collapsed="false">
      <c r="R769" s="192"/>
      <c r="S769" s="193"/>
    </row>
    <row r="770" customFormat="false" ht="12.75" hidden="false" customHeight="false" outlineLevel="0" collapsed="false">
      <c r="R770" s="192"/>
      <c r="S770" s="193"/>
    </row>
    <row r="771" customFormat="false" ht="12.75" hidden="false" customHeight="false" outlineLevel="0" collapsed="false">
      <c r="R771" s="192"/>
      <c r="S771" s="193"/>
    </row>
    <row r="772" customFormat="false" ht="12.75" hidden="false" customHeight="false" outlineLevel="0" collapsed="false">
      <c r="R772" s="198"/>
      <c r="S772" s="199"/>
    </row>
    <row r="773" customFormat="false" ht="12.75" hidden="false" customHeight="false" outlineLevel="0" collapsed="false">
      <c r="R773" s="198"/>
      <c r="S773" s="199"/>
    </row>
    <row r="774" customFormat="false" ht="12.75" hidden="false" customHeight="false" outlineLevel="0" collapsed="false">
      <c r="R774" s="192"/>
      <c r="S774" s="193"/>
    </row>
    <row r="775" customFormat="false" ht="12.75" hidden="false" customHeight="false" outlineLevel="0" collapsed="false">
      <c r="R775" s="194"/>
      <c r="S775" s="195"/>
    </row>
    <row r="776" customFormat="false" ht="12.75" hidden="false" customHeight="false" outlineLevel="0" collapsed="false">
      <c r="R776" s="194"/>
      <c r="S776" s="195"/>
    </row>
    <row r="777" customFormat="false" ht="12.75" hidden="false" customHeight="false" outlineLevel="0" collapsed="false">
      <c r="R777" s="194"/>
      <c r="S777" s="195"/>
    </row>
    <row r="778" customFormat="false" ht="12.75" hidden="false" customHeight="false" outlineLevel="0" collapsed="false">
      <c r="R778" s="194"/>
      <c r="S778" s="195"/>
    </row>
    <row r="779" customFormat="false" ht="12.75" hidden="false" customHeight="false" outlineLevel="0" collapsed="false">
      <c r="R779" s="198"/>
      <c r="S779" s="199"/>
    </row>
    <row r="780" customFormat="false" ht="12.75" hidden="false" customHeight="false" outlineLevel="0" collapsed="false">
      <c r="R780" s="198"/>
      <c r="S780" s="199"/>
    </row>
    <row r="781" customFormat="false" ht="12.75" hidden="false" customHeight="false" outlineLevel="0" collapsed="false">
      <c r="R781" s="198"/>
      <c r="S781" s="199"/>
    </row>
    <row r="782" customFormat="false" ht="12.75" hidden="false" customHeight="false" outlineLevel="0" collapsed="false">
      <c r="R782" s="200"/>
      <c r="S782" s="201"/>
    </row>
    <row r="783" customFormat="false" ht="18" hidden="false" customHeight="false" outlineLevel="0" collapsed="false">
      <c r="R783" s="207"/>
      <c r="S783" s="178"/>
    </row>
    <row r="784" customFormat="false" ht="12.75" hidden="false" customHeight="false" outlineLevel="0" collapsed="false">
      <c r="R784" s="192"/>
      <c r="S784" s="193"/>
    </row>
    <row r="785" customFormat="false" ht="12.75" hidden="false" customHeight="false" outlineLevel="0" collapsed="false">
      <c r="R785" s="192"/>
      <c r="S785" s="193"/>
    </row>
    <row r="786" customFormat="false" ht="12.75" hidden="false" customHeight="false" outlineLevel="0" collapsed="false">
      <c r="R786" s="192"/>
      <c r="S786" s="193"/>
    </row>
    <row r="787" customFormat="false" ht="12.75" hidden="false" customHeight="false" outlineLevel="0" collapsed="false">
      <c r="R787" s="192"/>
      <c r="S787" s="193"/>
    </row>
    <row r="788" customFormat="false" ht="12.75" hidden="false" customHeight="false" outlineLevel="0" collapsed="false">
      <c r="R788" s="192"/>
      <c r="S788" s="193"/>
    </row>
    <row r="789" customFormat="false" ht="12.75" hidden="false" customHeight="false" outlineLevel="0" collapsed="false">
      <c r="R789" s="192"/>
      <c r="S789" s="193"/>
    </row>
    <row r="790" customFormat="false" ht="12.75" hidden="false" customHeight="false" outlineLevel="0" collapsed="false">
      <c r="R790" s="192"/>
      <c r="S790" s="193"/>
    </row>
    <row r="791" customFormat="false" ht="12.75" hidden="false" customHeight="false" outlineLevel="0" collapsed="false">
      <c r="R791" s="192"/>
      <c r="S791" s="193"/>
    </row>
    <row r="792" customFormat="false" ht="12.75" hidden="false" customHeight="false" outlineLevel="0" collapsed="false">
      <c r="R792" s="192"/>
      <c r="S792" s="193"/>
    </row>
    <row r="793" customFormat="false" ht="12.75" hidden="false" customHeight="false" outlineLevel="0" collapsed="false">
      <c r="R793" s="194"/>
      <c r="S793" s="195"/>
    </row>
    <row r="794" customFormat="false" ht="12.75" hidden="false" customHeight="false" outlineLevel="0" collapsed="false">
      <c r="R794" s="192"/>
      <c r="S794" s="193"/>
    </row>
    <row r="795" customFormat="false" ht="12.75" hidden="false" customHeight="false" outlineLevel="0" collapsed="false">
      <c r="R795" s="192"/>
      <c r="S795" s="193"/>
    </row>
    <row r="796" customFormat="false" ht="12.75" hidden="false" customHeight="false" outlineLevel="0" collapsed="false">
      <c r="R796" s="192"/>
      <c r="S796" s="193"/>
    </row>
    <row r="797" customFormat="false" ht="12.75" hidden="false" customHeight="false" outlineLevel="0" collapsed="false">
      <c r="R797" s="194"/>
      <c r="S797" s="195"/>
    </row>
    <row r="798" customFormat="false" ht="12.75" hidden="false" customHeight="false" outlineLevel="0" collapsed="false">
      <c r="R798" s="194"/>
      <c r="S798" s="195"/>
    </row>
    <row r="799" customFormat="false" ht="12.75" hidden="false" customHeight="false" outlineLevel="0" collapsed="false">
      <c r="R799" s="194"/>
      <c r="S799" s="195"/>
    </row>
    <row r="800" customFormat="false" ht="12.75" hidden="false" customHeight="false" outlineLevel="0" collapsed="false">
      <c r="R800" s="192"/>
      <c r="S800" s="193"/>
    </row>
    <row r="801" customFormat="false" ht="12.75" hidden="false" customHeight="false" outlineLevel="0" collapsed="false">
      <c r="R801" s="192"/>
      <c r="S801" s="193"/>
    </row>
    <row r="802" customFormat="false" ht="12.75" hidden="false" customHeight="false" outlineLevel="0" collapsed="false">
      <c r="R802" s="192"/>
      <c r="S802" s="193"/>
    </row>
    <row r="803" customFormat="false" ht="12.75" hidden="false" customHeight="false" outlineLevel="0" collapsed="false">
      <c r="R803" s="192"/>
      <c r="S803" s="193"/>
    </row>
    <row r="804" customFormat="false" ht="12.75" hidden="false" customHeight="false" outlineLevel="0" collapsed="false">
      <c r="R804" s="192"/>
      <c r="S804" s="193"/>
    </row>
    <row r="805" customFormat="false" ht="12.75" hidden="false" customHeight="false" outlineLevel="0" collapsed="false">
      <c r="R805" s="194"/>
      <c r="S805" s="195"/>
    </row>
    <row r="806" customFormat="false" ht="12.75" hidden="false" customHeight="false" outlineLevel="0" collapsed="false">
      <c r="R806" s="192"/>
      <c r="S806" s="193"/>
    </row>
    <row r="807" customFormat="false" ht="12.75" hidden="false" customHeight="false" outlineLevel="0" collapsed="false">
      <c r="R807" s="192"/>
      <c r="S807" s="193"/>
    </row>
    <row r="808" customFormat="false" ht="12.75" hidden="false" customHeight="false" outlineLevel="0" collapsed="false">
      <c r="R808" s="192"/>
      <c r="S808" s="193"/>
    </row>
    <row r="809" customFormat="false" ht="12.75" hidden="false" customHeight="false" outlineLevel="0" collapsed="false">
      <c r="R809" s="192"/>
      <c r="S809" s="193"/>
    </row>
    <row r="810" customFormat="false" ht="12.75" hidden="false" customHeight="false" outlineLevel="0" collapsed="false">
      <c r="R810" s="192"/>
      <c r="S810" s="193"/>
    </row>
    <row r="811" customFormat="false" ht="12.75" hidden="false" customHeight="false" outlineLevel="0" collapsed="false">
      <c r="R811" s="192"/>
      <c r="S811" s="193"/>
    </row>
    <row r="812" customFormat="false" ht="12.75" hidden="false" customHeight="false" outlineLevel="0" collapsed="false">
      <c r="R812" s="192"/>
      <c r="S812" s="193"/>
    </row>
    <row r="813" customFormat="false" ht="12.75" hidden="false" customHeight="false" outlineLevel="0" collapsed="false">
      <c r="R813" s="192"/>
      <c r="S813" s="193"/>
    </row>
    <row r="814" customFormat="false" ht="12.75" hidden="false" customHeight="false" outlineLevel="0" collapsed="false">
      <c r="R814" s="192"/>
      <c r="S814" s="193"/>
    </row>
    <row r="815" customFormat="false" ht="12.75" hidden="false" customHeight="false" outlineLevel="0" collapsed="false">
      <c r="R815" s="192"/>
      <c r="S815" s="193"/>
    </row>
    <row r="816" customFormat="false" ht="12.75" hidden="false" customHeight="false" outlineLevel="0" collapsed="false">
      <c r="R816" s="192"/>
      <c r="S816" s="193"/>
    </row>
    <row r="817" customFormat="false" ht="12.75" hidden="false" customHeight="false" outlineLevel="0" collapsed="false">
      <c r="R817" s="192"/>
      <c r="S817" s="193"/>
    </row>
    <row r="818" customFormat="false" ht="12.75" hidden="false" customHeight="false" outlineLevel="0" collapsed="false">
      <c r="R818" s="192"/>
      <c r="S818" s="193"/>
    </row>
    <row r="819" customFormat="false" ht="12.75" hidden="false" customHeight="false" outlineLevel="0" collapsed="false">
      <c r="R819" s="194"/>
      <c r="S819" s="195"/>
    </row>
    <row r="820" customFormat="false" ht="12.75" hidden="false" customHeight="false" outlineLevel="0" collapsed="false">
      <c r="R820" s="192"/>
      <c r="S820" s="193"/>
    </row>
    <row r="821" customFormat="false" ht="12.75" hidden="false" customHeight="false" outlineLevel="0" collapsed="false">
      <c r="R821" s="192"/>
      <c r="S821" s="193"/>
    </row>
    <row r="822" customFormat="false" ht="12.75" hidden="false" customHeight="false" outlineLevel="0" collapsed="false">
      <c r="R822" s="192"/>
      <c r="S822" s="193"/>
    </row>
    <row r="823" customFormat="false" ht="12.75" hidden="false" customHeight="false" outlineLevel="0" collapsed="false">
      <c r="R823" s="192"/>
      <c r="S823" s="193"/>
    </row>
    <row r="824" customFormat="false" ht="12.75" hidden="false" customHeight="false" outlineLevel="0" collapsed="false">
      <c r="R824" s="192"/>
      <c r="S824" s="193"/>
    </row>
    <row r="825" customFormat="false" ht="12.75" hidden="false" customHeight="false" outlineLevel="0" collapsed="false">
      <c r="R825" s="192"/>
      <c r="S825" s="193"/>
    </row>
    <row r="826" customFormat="false" ht="12.75" hidden="false" customHeight="false" outlineLevel="0" collapsed="false">
      <c r="R826" s="192"/>
      <c r="S826" s="193"/>
    </row>
    <row r="827" customFormat="false" ht="12.75" hidden="false" customHeight="false" outlineLevel="0" collapsed="false">
      <c r="R827" s="192"/>
      <c r="S827" s="193"/>
    </row>
    <row r="828" customFormat="false" ht="12.75" hidden="false" customHeight="false" outlineLevel="0" collapsed="false">
      <c r="R828" s="194"/>
      <c r="S828" s="195"/>
    </row>
    <row r="829" customFormat="false" ht="12.75" hidden="false" customHeight="false" outlineLevel="0" collapsed="false">
      <c r="R829" s="194"/>
      <c r="S829" s="195"/>
    </row>
    <row r="830" customFormat="false" ht="12.75" hidden="false" customHeight="false" outlineLevel="0" collapsed="false">
      <c r="R830" s="192"/>
      <c r="S830" s="193"/>
    </row>
    <row r="831" customFormat="false" ht="12.75" hidden="false" customHeight="false" outlineLevel="0" collapsed="false">
      <c r="R831" s="192"/>
      <c r="S831" s="193"/>
    </row>
    <row r="832" customFormat="false" ht="12.75" hidden="false" customHeight="false" outlineLevel="0" collapsed="false">
      <c r="R832" s="192"/>
      <c r="S832" s="193"/>
    </row>
    <row r="833" customFormat="false" ht="12.75" hidden="false" customHeight="false" outlineLevel="0" collapsed="false">
      <c r="R833" s="192"/>
      <c r="S833" s="193"/>
    </row>
    <row r="834" customFormat="false" ht="12.75" hidden="false" customHeight="false" outlineLevel="0" collapsed="false">
      <c r="R834" s="192"/>
      <c r="S834" s="193"/>
    </row>
    <row r="835" customFormat="false" ht="12.75" hidden="false" customHeight="false" outlineLevel="0" collapsed="false">
      <c r="R835" s="192"/>
      <c r="S835" s="193"/>
    </row>
    <row r="836" customFormat="false" ht="12.75" hidden="false" customHeight="false" outlineLevel="0" collapsed="false">
      <c r="R836" s="192"/>
      <c r="S836" s="193"/>
    </row>
    <row r="837" customFormat="false" ht="12.75" hidden="false" customHeight="false" outlineLevel="0" collapsed="false">
      <c r="R837" s="194"/>
      <c r="S837" s="195"/>
    </row>
    <row r="838" customFormat="false" ht="12.75" hidden="false" customHeight="false" outlineLevel="0" collapsed="false">
      <c r="R838" s="194"/>
      <c r="S838" s="195"/>
    </row>
    <row r="839" customFormat="false" ht="12.75" hidden="false" customHeight="false" outlineLevel="0" collapsed="false">
      <c r="R839" s="208"/>
      <c r="S839" s="209"/>
    </row>
    <row r="840" customFormat="false" ht="12.75" hidden="false" customHeight="false" outlineLevel="0" collapsed="false">
      <c r="R840" s="194"/>
      <c r="S840" s="195"/>
    </row>
    <row r="841" customFormat="false" ht="12.75" hidden="false" customHeight="false" outlineLevel="0" collapsed="false">
      <c r="R841" s="194"/>
      <c r="S841" s="195"/>
    </row>
    <row r="842" customFormat="false" ht="12.75" hidden="false" customHeight="false" outlineLevel="0" collapsed="false">
      <c r="R842" s="194"/>
      <c r="S842" s="195"/>
    </row>
    <row r="843" customFormat="false" ht="12.75" hidden="false" customHeight="false" outlineLevel="0" collapsed="false">
      <c r="R843" s="192"/>
      <c r="S843" s="193"/>
    </row>
    <row r="844" customFormat="false" ht="12.75" hidden="false" customHeight="false" outlineLevel="0" collapsed="false">
      <c r="R844" s="192"/>
      <c r="S844" s="193"/>
    </row>
    <row r="845" customFormat="false" ht="12.75" hidden="false" customHeight="false" outlineLevel="0" collapsed="false">
      <c r="R845" s="192"/>
      <c r="S845" s="193"/>
    </row>
    <row r="846" customFormat="false" ht="12.75" hidden="false" customHeight="false" outlineLevel="0" collapsed="false">
      <c r="R846" s="192"/>
      <c r="S846" s="193"/>
    </row>
    <row r="847" customFormat="false" ht="12.75" hidden="false" customHeight="false" outlineLevel="0" collapsed="false">
      <c r="R847" s="192"/>
      <c r="S847" s="193"/>
    </row>
    <row r="848" customFormat="false" ht="12.75" hidden="false" customHeight="false" outlineLevel="0" collapsed="false">
      <c r="R848" s="192"/>
      <c r="S848" s="193"/>
    </row>
    <row r="849" customFormat="false" ht="12.75" hidden="false" customHeight="false" outlineLevel="0" collapsed="false">
      <c r="R849" s="194"/>
      <c r="S849" s="195"/>
    </row>
    <row r="850" customFormat="false" ht="12.75" hidden="false" customHeight="false" outlineLevel="0" collapsed="false">
      <c r="R850" s="194"/>
      <c r="S850" s="195"/>
    </row>
    <row r="851" customFormat="false" ht="12.75" hidden="false" customHeight="false" outlineLevel="0" collapsed="false">
      <c r="R851" s="194"/>
      <c r="S851" s="195"/>
    </row>
    <row r="852" customFormat="false" ht="12.75" hidden="false" customHeight="false" outlineLevel="0" collapsed="false">
      <c r="R852" s="192"/>
      <c r="S852" s="193"/>
    </row>
    <row r="853" customFormat="false" ht="12.75" hidden="false" customHeight="false" outlineLevel="0" collapsed="false">
      <c r="R853" s="192"/>
      <c r="S853" s="193"/>
    </row>
    <row r="854" customFormat="false" ht="12.75" hidden="false" customHeight="false" outlineLevel="0" collapsed="false">
      <c r="R854" s="192"/>
      <c r="S854" s="193"/>
    </row>
    <row r="855" customFormat="false" ht="12.75" hidden="false" customHeight="false" outlineLevel="0" collapsed="false">
      <c r="R855" s="192"/>
      <c r="S855" s="193"/>
    </row>
    <row r="856" customFormat="false" ht="12.75" hidden="false" customHeight="false" outlineLevel="0" collapsed="false">
      <c r="R856" s="192"/>
      <c r="S856" s="193"/>
    </row>
    <row r="857" customFormat="false" ht="12.75" hidden="false" customHeight="false" outlineLevel="0" collapsed="false">
      <c r="R857" s="194"/>
      <c r="S857" s="195"/>
    </row>
    <row r="858" customFormat="false" ht="12.75" hidden="false" customHeight="false" outlineLevel="0" collapsed="false">
      <c r="R858" s="192"/>
      <c r="S858" s="193"/>
    </row>
    <row r="859" customFormat="false" ht="12.75" hidden="false" customHeight="false" outlineLevel="0" collapsed="false">
      <c r="R859" s="192"/>
      <c r="S859" s="193"/>
    </row>
    <row r="860" customFormat="false" ht="12.75" hidden="false" customHeight="false" outlineLevel="0" collapsed="false">
      <c r="R860" s="192"/>
      <c r="S860" s="193"/>
    </row>
    <row r="861" customFormat="false" ht="12.75" hidden="false" customHeight="false" outlineLevel="0" collapsed="false">
      <c r="R861" s="194"/>
      <c r="S861" s="195"/>
    </row>
    <row r="862" customFormat="false" ht="12.75" hidden="false" customHeight="false" outlineLevel="0" collapsed="false">
      <c r="R862" s="194"/>
      <c r="S862" s="195"/>
    </row>
    <row r="863" customFormat="false" ht="12.75" hidden="false" customHeight="false" outlineLevel="0" collapsed="false">
      <c r="R863" s="205"/>
      <c r="S863" s="206"/>
    </row>
    <row r="864" customFormat="false" ht="12.75" hidden="false" customHeight="false" outlineLevel="0" collapsed="false">
      <c r="R864" s="192"/>
      <c r="S864" s="193"/>
    </row>
    <row r="865" customFormat="false" ht="12.75" hidden="false" customHeight="false" outlineLevel="0" collapsed="false">
      <c r="R865" s="192"/>
      <c r="S865" s="193"/>
    </row>
    <row r="866" customFormat="false" ht="12.75" hidden="false" customHeight="false" outlineLevel="0" collapsed="false">
      <c r="R866" s="192"/>
      <c r="S866" s="193"/>
    </row>
    <row r="867" customFormat="false" ht="12.75" hidden="false" customHeight="false" outlineLevel="0" collapsed="false">
      <c r="R867" s="192"/>
      <c r="S867" s="193"/>
    </row>
    <row r="868" customFormat="false" ht="12.75" hidden="false" customHeight="false" outlineLevel="0" collapsed="false">
      <c r="R868" s="192"/>
      <c r="S868" s="193"/>
    </row>
    <row r="869" customFormat="false" ht="12.75" hidden="false" customHeight="false" outlineLevel="0" collapsed="false">
      <c r="R869" s="192"/>
      <c r="S869" s="193"/>
    </row>
    <row r="870" customFormat="false" ht="12.75" hidden="false" customHeight="false" outlineLevel="0" collapsed="false">
      <c r="R870" s="192"/>
      <c r="S870" s="193"/>
    </row>
    <row r="871" customFormat="false" ht="12.75" hidden="false" customHeight="false" outlineLevel="0" collapsed="false">
      <c r="R871" s="192"/>
      <c r="S871" s="193"/>
    </row>
    <row r="872" customFormat="false" ht="12.75" hidden="false" customHeight="false" outlineLevel="0" collapsed="false">
      <c r="R872" s="192"/>
      <c r="S872" s="193"/>
    </row>
    <row r="873" customFormat="false" ht="12.75" hidden="false" customHeight="false" outlineLevel="0" collapsed="false">
      <c r="R873" s="192"/>
      <c r="S873" s="193"/>
    </row>
    <row r="874" customFormat="false" ht="12.75" hidden="false" customHeight="false" outlineLevel="0" collapsed="false">
      <c r="R874" s="192"/>
      <c r="S874" s="193"/>
    </row>
    <row r="875" customFormat="false" ht="12.75" hidden="false" customHeight="false" outlineLevel="0" collapsed="false">
      <c r="R875" s="192"/>
      <c r="S875" s="193"/>
    </row>
    <row r="876" customFormat="false" ht="12.75" hidden="false" customHeight="false" outlineLevel="0" collapsed="false">
      <c r="R876" s="192"/>
      <c r="S876" s="193"/>
    </row>
    <row r="877" customFormat="false" ht="12.75" hidden="false" customHeight="false" outlineLevel="0" collapsed="false">
      <c r="R877" s="192"/>
      <c r="S877" s="193"/>
    </row>
    <row r="878" customFormat="false" ht="12.75" hidden="false" customHeight="false" outlineLevel="0" collapsed="false">
      <c r="R878" s="192"/>
      <c r="S878" s="193"/>
    </row>
    <row r="879" customFormat="false" ht="12.75" hidden="false" customHeight="false" outlineLevel="0" collapsed="false">
      <c r="R879" s="192"/>
      <c r="S879" s="193"/>
    </row>
    <row r="880" customFormat="false" ht="12.75" hidden="false" customHeight="false" outlineLevel="0" collapsed="false">
      <c r="R880" s="192"/>
      <c r="S880" s="193"/>
    </row>
    <row r="881" customFormat="false" ht="12.75" hidden="false" customHeight="false" outlineLevel="0" collapsed="false">
      <c r="R881" s="194"/>
      <c r="S881" s="195"/>
    </row>
    <row r="882" customFormat="false" ht="12.75" hidden="false" customHeight="false" outlineLevel="0" collapsed="false">
      <c r="R882" s="192"/>
      <c r="S882" s="193"/>
    </row>
    <row r="883" customFormat="false" ht="12.75" hidden="false" customHeight="false" outlineLevel="0" collapsed="false">
      <c r="R883" s="192"/>
      <c r="S883" s="193"/>
    </row>
    <row r="884" customFormat="false" ht="12.75" hidden="false" customHeight="false" outlineLevel="0" collapsed="false">
      <c r="R884" s="192"/>
      <c r="S884" s="193"/>
    </row>
    <row r="885" customFormat="false" ht="12.75" hidden="false" customHeight="false" outlineLevel="0" collapsed="false">
      <c r="R885" s="194"/>
      <c r="S885" s="195"/>
    </row>
    <row r="886" customFormat="false" ht="12.75" hidden="false" customHeight="false" outlineLevel="0" collapsed="false">
      <c r="R886" s="192"/>
      <c r="S886" s="193"/>
    </row>
    <row r="887" customFormat="false" ht="12.75" hidden="false" customHeight="false" outlineLevel="0" collapsed="false">
      <c r="R887" s="194"/>
      <c r="S887" s="195"/>
    </row>
    <row r="888" customFormat="false" ht="12.75" hidden="false" customHeight="false" outlineLevel="0" collapsed="false">
      <c r="R888" s="194"/>
      <c r="S888" s="195"/>
    </row>
    <row r="889" customFormat="false" ht="12.75" hidden="false" customHeight="false" outlineLevel="0" collapsed="false">
      <c r="R889" s="194"/>
      <c r="S889" s="195"/>
    </row>
    <row r="890" customFormat="false" ht="12.75" hidden="false" customHeight="false" outlineLevel="0" collapsed="false">
      <c r="R890" s="192"/>
      <c r="S890" s="193"/>
    </row>
    <row r="891" customFormat="false" ht="12.75" hidden="false" customHeight="false" outlineLevel="0" collapsed="false">
      <c r="R891" s="192"/>
      <c r="S891" s="193"/>
    </row>
    <row r="892" customFormat="false" ht="12.75" hidden="false" customHeight="false" outlineLevel="0" collapsed="false">
      <c r="R892" s="192"/>
      <c r="S892" s="193"/>
    </row>
    <row r="893" customFormat="false" ht="12.75" hidden="false" customHeight="false" outlineLevel="0" collapsed="false">
      <c r="R893" s="194"/>
      <c r="S893" s="195"/>
    </row>
    <row r="894" customFormat="false" ht="12.75" hidden="false" customHeight="false" outlineLevel="0" collapsed="false">
      <c r="R894" s="194"/>
      <c r="S894" s="195"/>
    </row>
    <row r="895" customFormat="false" ht="12.75" hidden="false" customHeight="false" outlineLevel="0" collapsed="false">
      <c r="R895" s="192"/>
      <c r="S895" s="193"/>
    </row>
    <row r="896" customFormat="false" ht="12.75" hidden="false" customHeight="false" outlineLevel="0" collapsed="false">
      <c r="R896" s="192"/>
      <c r="S896" s="193"/>
    </row>
    <row r="897" customFormat="false" ht="12.75" hidden="false" customHeight="false" outlineLevel="0" collapsed="false">
      <c r="R897" s="192"/>
      <c r="S897" s="193"/>
    </row>
    <row r="898" customFormat="false" ht="12.75" hidden="false" customHeight="false" outlineLevel="0" collapsed="false">
      <c r="R898" s="192"/>
      <c r="S898" s="193"/>
    </row>
    <row r="899" customFormat="false" ht="12.75" hidden="false" customHeight="false" outlineLevel="0" collapsed="false">
      <c r="R899" s="192"/>
      <c r="S899" s="193"/>
    </row>
    <row r="900" customFormat="false" ht="12.75" hidden="false" customHeight="false" outlineLevel="0" collapsed="false">
      <c r="R900" s="192"/>
      <c r="S900" s="193"/>
    </row>
    <row r="901" customFormat="false" ht="12.75" hidden="false" customHeight="false" outlineLevel="0" collapsed="false">
      <c r="R901" s="192"/>
      <c r="S901" s="193"/>
    </row>
    <row r="902" customFormat="false" ht="12.75" hidden="false" customHeight="false" outlineLevel="0" collapsed="false">
      <c r="R902" s="192"/>
      <c r="S902" s="193"/>
    </row>
    <row r="903" customFormat="false" ht="12.75" hidden="false" customHeight="false" outlineLevel="0" collapsed="false">
      <c r="R903" s="192"/>
      <c r="S903" s="193"/>
    </row>
    <row r="904" customFormat="false" ht="12.75" hidden="false" customHeight="false" outlineLevel="0" collapsed="false">
      <c r="R904" s="192"/>
      <c r="S904" s="193"/>
    </row>
    <row r="905" customFormat="false" ht="12.75" hidden="false" customHeight="false" outlineLevel="0" collapsed="false">
      <c r="R905" s="192"/>
      <c r="S905" s="193"/>
    </row>
    <row r="906" customFormat="false" ht="12.75" hidden="false" customHeight="false" outlineLevel="0" collapsed="false">
      <c r="R906" s="192"/>
      <c r="S906" s="193"/>
    </row>
    <row r="907" customFormat="false" ht="12.75" hidden="false" customHeight="false" outlineLevel="0" collapsed="false">
      <c r="R907" s="192"/>
      <c r="S907" s="193"/>
    </row>
    <row r="908" customFormat="false" ht="12.75" hidden="false" customHeight="false" outlineLevel="0" collapsed="false">
      <c r="R908" s="192"/>
      <c r="S908" s="193"/>
    </row>
    <row r="909" customFormat="false" ht="12.75" hidden="false" customHeight="false" outlineLevel="0" collapsed="false">
      <c r="R909" s="192"/>
      <c r="S909" s="193"/>
    </row>
    <row r="910" customFormat="false" ht="12.75" hidden="false" customHeight="false" outlineLevel="0" collapsed="false">
      <c r="R910" s="192"/>
      <c r="S910" s="193"/>
    </row>
    <row r="911" customFormat="false" ht="12.75" hidden="false" customHeight="false" outlineLevel="0" collapsed="false">
      <c r="R911" s="192"/>
      <c r="S911" s="193"/>
    </row>
    <row r="912" customFormat="false" ht="12.75" hidden="false" customHeight="false" outlineLevel="0" collapsed="false">
      <c r="R912" s="192"/>
      <c r="S912" s="193"/>
    </row>
    <row r="913" customFormat="false" ht="12.75" hidden="false" customHeight="false" outlineLevel="0" collapsed="false">
      <c r="R913" s="194"/>
      <c r="S913" s="195"/>
    </row>
    <row r="914" customFormat="false" ht="12.75" hidden="false" customHeight="false" outlineLevel="0" collapsed="false">
      <c r="R914" s="194"/>
      <c r="S914" s="195"/>
    </row>
    <row r="915" customFormat="false" ht="12.75" hidden="false" customHeight="false" outlineLevel="0" collapsed="false">
      <c r="R915" s="194"/>
      <c r="S915" s="195"/>
    </row>
    <row r="916" customFormat="false" ht="12.75" hidden="false" customHeight="false" outlineLevel="0" collapsed="false">
      <c r="R916" s="192"/>
      <c r="S916" s="193"/>
    </row>
    <row r="917" customFormat="false" ht="12.75" hidden="false" customHeight="false" outlineLevel="0" collapsed="false">
      <c r="R917" s="192"/>
      <c r="S917" s="193"/>
    </row>
    <row r="918" customFormat="false" ht="12.75" hidden="false" customHeight="false" outlineLevel="0" collapsed="false">
      <c r="R918" s="192"/>
      <c r="S918" s="193"/>
    </row>
    <row r="919" customFormat="false" ht="12.75" hidden="false" customHeight="false" outlineLevel="0" collapsed="false">
      <c r="R919" s="194"/>
      <c r="S919" s="195"/>
    </row>
    <row r="920" customFormat="false" ht="12.75" hidden="false" customHeight="false" outlineLevel="0" collapsed="false">
      <c r="R920" s="194"/>
      <c r="S920" s="195"/>
    </row>
    <row r="921" customFormat="false" ht="12.75" hidden="false" customHeight="false" outlineLevel="0" collapsed="false">
      <c r="R921" s="194"/>
      <c r="S921" s="195"/>
    </row>
    <row r="922" customFormat="false" ht="12.75" hidden="false" customHeight="false" outlineLevel="0" collapsed="false">
      <c r="R922" s="194"/>
      <c r="S922" s="195"/>
    </row>
    <row r="923" customFormat="false" ht="12.75" hidden="false" customHeight="false" outlineLevel="0" collapsed="false">
      <c r="R923" s="194"/>
      <c r="S923" s="195"/>
    </row>
    <row r="924" customFormat="false" ht="12.75" hidden="false" customHeight="false" outlineLevel="0" collapsed="false">
      <c r="R924" s="192"/>
      <c r="S924" s="193"/>
    </row>
    <row r="925" customFormat="false" ht="12.75" hidden="false" customHeight="false" outlineLevel="0" collapsed="false">
      <c r="R925" s="192"/>
      <c r="S925" s="193"/>
    </row>
    <row r="926" customFormat="false" ht="12.75" hidden="false" customHeight="false" outlineLevel="0" collapsed="false">
      <c r="R926" s="192"/>
      <c r="S926" s="193"/>
    </row>
    <row r="927" customFormat="false" ht="12.75" hidden="false" customHeight="false" outlineLevel="0" collapsed="false">
      <c r="R927" s="192"/>
      <c r="S927" s="193"/>
    </row>
    <row r="928" customFormat="false" ht="12.75" hidden="false" customHeight="false" outlineLevel="0" collapsed="false">
      <c r="R928" s="192"/>
      <c r="S928" s="193"/>
    </row>
    <row r="929" customFormat="false" ht="12.75" hidden="false" customHeight="false" outlineLevel="0" collapsed="false">
      <c r="R929" s="192"/>
      <c r="S929" s="193"/>
    </row>
    <row r="930" customFormat="false" ht="12.75" hidden="false" customHeight="false" outlineLevel="0" collapsed="false">
      <c r="R930" s="192"/>
      <c r="S930" s="193"/>
    </row>
    <row r="931" customFormat="false" ht="12.75" hidden="false" customHeight="false" outlineLevel="0" collapsed="false">
      <c r="R931" s="192"/>
      <c r="S931" s="193"/>
    </row>
    <row r="932" customFormat="false" ht="12.75" hidden="false" customHeight="false" outlineLevel="0" collapsed="false">
      <c r="R932" s="192"/>
      <c r="S932" s="193"/>
    </row>
    <row r="933" customFormat="false" ht="12.75" hidden="false" customHeight="false" outlineLevel="0" collapsed="false">
      <c r="R933" s="192"/>
      <c r="S933" s="193"/>
    </row>
    <row r="934" customFormat="false" ht="12.75" hidden="false" customHeight="false" outlineLevel="0" collapsed="false">
      <c r="R934" s="192"/>
      <c r="S934" s="193"/>
    </row>
    <row r="935" customFormat="false" ht="12.75" hidden="false" customHeight="false" outlineLevel="0" collapsed="false">
      <c r="R935" s="192"/>
      <c r="S935" s="193"/>
    </row>
    <row r="936" customFormat="false" ht="12.75" hidden="false" customHeight="false" outlineLevel="0" collapsed="false">
      <c r="R936" s="192"/>
      <c r="S936" s="193"/>
    </row>
    <row r="937" customFormat="false" ht="12.75" hidden="false" customHeight="false" outlineLevel="0" collapsed="false">
      <c r="R937" s="192"/>
      <c r="S937" s="193"/>
    </row>
    <row r="938" customFormat="false" ht="12.75" hidden="false" customHeight="false" outlineLevel="0" collapsed="false">
      <c r="R938" s="194"/>
      <c r="S938" s="195"/>
    </row>
    <row r="939" customFormat="false" ht="12.75" hidden="false" customHeight="false" outlineLevel="0" collapsed="false">
      <c r="R939" s="194"/>
      <c r="S939" s="195"/>
    </row>
    <row r="940" customFormat="false" ht="12.75" hidden="false" customHeight="false" outlineLevel="0" collapsed="false">
      <c r="R940" s="205"/>
      <c r="S940" s="206"/>
    </row>
    <row r="941" customFormat="false" ht="12.75" hidden="false" customHeight="false" outlineLevel="0" collapsed="false">
      <c r="R941" s="192"/>
      <c r="S941" s="193"/>
    </row>
    <row r="942" customFormat="false" ht="12.75" hidden="false" customHeight="false" outlineLevel="0" collapsed="false">
      <c r="R942" s="192"/>
      <c r="S942" s="193"/>
    </row>
    <row r="943" customFormat="false" ht="12.75" hidden="false" customHeight="false" outlineLevel="0" collapsed="false">
      <c r="R943" s="192"/>
      <c r="S943" s="193"/>
    </row>
    <row r="944" customFormat="false" ht="12.75" hidden="false" customHeight="false" outlineLevel="0" collapsed="false">
      <c r="R944" s="192"/>
      <c r="S944" s="193"/>
    </row>
    <row r="945" customFormat="false" ht="12.75" hidden="false" customHeight="false" outlineLevel="0" collapsed="false">
      <c r="R945" s="192"/>
      <c r="S945" s="193"/>
    </row>
    <row r="946" customFormat="false" ht="12.75" hidden="false" customHeight="false" outlineLevel="0" collapsed="false">
      <c r="R946" s="192"/>
      <c r="S946" s="193"/>
    </row>
    <row r="947" customFormat="false" ht="12.75" hidden="false" customHeight="false" outlineLevel="0" collapsed="false">
      <c r="R947" s="192"/>
      <c r="S947" s="193"/>
    </row>
    <row r="948" customFormat="false" ht="12.75" hidden="false" customHeight="false" outlineLevel="0" collapsed="false">
      <c r="R948" s="192"/>
      <c r="S948" s="193"/>
    </row>
    <row r="949" customFormat="false" ht="12.75" hidden="false" customHeight="false" outlineLevel="0" collapsed="false">
      <c r="R949" s="192"/>
      <c r="S949" s="193"/>
    </row>
    <row r="950" customFormat="false" ht="12.75" hidden="false" customHeight="false" outlineLevel="0" collapsed="false">
      <c r="R950" s="192"/>
      <c r="S950" s="193"/>
    </row>
    <row r="951" customFormat="false" ht="12.75" hidden="false" customHeight="false" outlineLevel="0" collapsed="false">
      <c r="R951" s="192"/>
      <c r="S951" s="193"/>
    </row>
    <row r="952" customFormat="false" ht="12.75" hidden="false" customHeight="false" outlineLevel="0" collapsed="false">
      <c r="R952" s="192"/>
      <c r="S952" s="193"/>
    </row>
    <row r="953" customFormat="false" ht="12.75" hidden="false" customHeight="false" outlineLevel="0" collapsed="false">
      <c r="R953" s="194"/>
      <c r="S953" s="195"/>
    </row>
    <row r="954" customFormat="false" ht="12.75" hidden="false" customHeight="false" outlineLevel="0" collapsed="false">
      <c r="R954" s="194"/>
      <c r="S954" s="195"/>
    </row>
    <row r="955" customFormat="false" ht="12.75" hidden="false" customHeight="false" outlineLevel="0" collapsed="false">
      <c r="R955" s="194"/>
      <c r="S955" s="195"/>
    </row>
    <row r="956" customFormat="false" ht="12.75" hidden="false" customHeight="false" outlineLevel="0" collapsed="false">
      <c r="R956" s="194"/>
      <c r="S956" s="195"/>
    </row>
    <row r="957" customFormat="false" ht="12.75" hidden="false" customHeight="false" outlineLevel="0" collapsed="false">
      <c r="R957" s="194"/>
      <c r="S957" s="195"/>
    </row>
    <row r="958" customFormat="false" ht="12.75" hidden="false" customHeight="false" outlineLevel="0" collapsed="false">
      <c r="R958" s="194"/>
      <c r="S958" s="195"/>
    </row>
    <row r="959" customFormat="false" ht="12.75" hidden="false" customHeight="false" outlineLevel="0" collapsed="false">
      <c r="R959" s="194"/>
      <c r="S959" s="195"/>
    </row>
    <row r="960" customFormat="false" ht="12.75" hidden="false" customHeight="false" outlineLevel="0" collapsed="false">
      <c r="R960" s="194"/>
      <c r="S960" s="195"/>
    </row>
    <row r="961" customFormat="false" ht="12.75" hidden="false" customHeight="false" outlineLevel="0" collapsed="false">
      <c r="R961" s="194"/>
      <c r="S961" s="195"/>
    </row>
    <row r="962" customFormat="false" ht="12.75" hidden="false" customHeight="false" outlineLevel="0" collapsed="false">
      <c r="R962" s="194"/>
      <c r="S962" s="195"/>
    </row>
    <row r="963" customFormat="false" ht="12.75" hidden="false" customHeight="false" outlineLevel="0" collapsed="false">
      <c r="R963" s="194"/>
      <c r="S963" s="195"/>
    </row>
    <row r="964" customFormat="false" ht="12.75" hidden="false" customHeight="false" outlineLevel="0" collapsed="false">
      <c r="R964" s="194"/>
      <c r="S964" s="195"/>
    </row>
    <row r="965" customFormat="false" ht="12.75" hidden="false" customHeight="false" outlineLevel="0" collapsed="false">
      <c r="R965" s="194"/>
      <c r="S965" s="195"/>
    </row>
    <row r="966" customFormat="false" ht="12.75" hidden="false" customHeight="false" outlineLevel="0" collapsed="false">
      <c r="R966" s="194"/>
      <c r="S966" s="195"/>
    </row>
    <row r="967" customFormat="false" ht="12.75" hidden="false" customHeight="false" outlineLevel="0" collapsed="false">
      <c r="R967" s="194"/>
      <c r="S967" s="195"/>
    </row>
    <row r="968" customFormat="false" ht="12.75" hidden="false" customHeight="false" outlineLevel="0" collapsed="false">
      <c r="R968" s="194"/>
      <c r="S968" s="195"/>
    </row>
    <row r="969" customFormat="false" ht="12.75" hidden="false" customHeight="false" outlineLevel="0" collapsed="false">
      <c r="R969" s="194"/>
      <c r="S969" s="195"/>
    </row>
    <row r="970" customFormat="false" ht="12.75" hidden="false" customHeight="false" outlineLevel="0" collapsed="false">
      <c r="R970" s="194"/>
      <c r="S970" s="195"/>
    </row>
    <row r="971" customFormat="false" ht="12.75" hidden="false" customHeight="false" outlineLevel="0" collapsed="false">
      <c r="R971" s="194"/>
      <c r="S971" s="195"/>
    </row>
    <row r="972" customFormat="false" ht="12.75" hidden="false" customHeight="false" outlineLevel="0" collapsed="false">
      <c r="R972" s="194"/>
      <c r="S972" s="195"/>
    </row>
    <row r="973" customFormat="false" ht="12.75" hidden="false" customHeight="false" outlineLevel="0" collapsed="false">
      <c r="R973" s="194"/>
      <c r="S973" s="195"/>
    </row>
    <row r="974" customFormat="false" ht="12.75" hidden="false" customHeight="false" outlineLevel="0" collapsed="false">
      <c r="R974" s="192"/>
      <c r="S974" s="193"/>
    </row>
    <row r="975" customFormat="false" ht="12.75" hidden="false" customHeight="false" outlineLevel="0" collapsed="false">
      <c r="R975" s="192"/>
      <c r="S975" s="193"/>
    </row>
    <row r="976" customFormat="false" ht="12.75" hidden="false" customHeight="false" outlineLevel="0" collapsed="false">
      <c r="R976" s="192"/>
      <c r="S976" s="193"/>
    </row>
    <row r="977" customFormat="false" ht="12.75" hidden="false" customHeight="false" outlineLevel="0" collapsed="false">
      <c r="R977" s="192"/>
      <c r="S977" s="193"/>
    </row>
    <row r="978" customFormat="false" ht="12.75" hidden="false" customHeight="false" outlineLevel="0" collapsed="false">
      <c r="R978" s="192"/>
      <c r="S978" s="193"/>
    </row>
    <row r="979" customFormat="false" ht="12.75" hidden="false" customHeight="false" outlineLevel="0" collapsed="false">
      <c r="R979" s="192"/>
      <c r="S979" s="193"/>
    </row>
    <row r="980" customFormat="false" ht="12.75" hidden="false" customHeight="false" outlineLevel="0" collapsed="false">
      <c r="R980" s="194"/>
      <c r="S980" s="195"/>
    </row>
    <row r="981" customFormat="false" ht="12.75" hidden="false" customHeight="false" outlineLevel="0" collapsed="false">
      <c r="R981" s="194"/>
      <c r="S981" s="195"/>
    </row>
    <row r="982" customFormat="false" ht="12.75" hidden="false" customHeight="false" outlineLevel="0" collapsed="false">
      <c r="R982" s="205"/>
      <c r="S982" s="206"/>
    </row>
    <row r="983" customFormat="false" ht="12.75" hidden="false" customHeight="false" outlineLevel="0" collapsed="false">
      <c r="R983" s="192"/>
      <c r="S983" s="193"/>
    </row>
    <row r="984" customFormat="false" ht="12.75" hidden="false" customHeight="false" outlineLevel="0" collapsed="false">
      <c r="R984" s="192"/>
      <c r="S984" s="193"/>
    </row>
    <row r="985" customFormat="false" ht="12.75" hidden="false" customHeight="false" outlineLevel="0" collapsed="false">
      <c r="R985" s="192"/>
      <c r="S985" s="193"/>
    </row>
    <row r="986" customFormat="false" ht="12.75" hidden="false" customHeight="false" outlineLevel="0" collapsed="false">
      <c r="R986" s="192"/>
      <c r="S986" s="193"/>
    </row>
    <row r="987" customFormat="false" ht="12.75" hidden="false" customHeight="false" outlineLevel="0" collapsed="false">
      <c r="R987" s="192"/>
      <c r="S987" s="193"/>
    </row>
    <row r="988" customFormat="false" ht="12.75" hidden="false" customHeight="false" outlineLevel="0" collapsed="false">
      <c r="R988" s="192"/>
      <c r="S988" s="193"/>
    </row>
    <row r="989" customFormat="false" ht="12.75" hidden="false" customHeight="false" outlineLevel="0" collapsed="false">
      <c r="R989" s="194"/>
      <c r="S989" s="195"/>
    </row>
    <row r="990" customFormat="false" ht="12.75" hidden="false" customHeight="false" outlineLevel="0" collapsed="false">
      <c r="R990" s="194"/>
      <c r="S990" s="195"/>
    </row>
    <row r="991" customFormat="false" ht="12.75" hidden="false" customHeight="false" outlineLevel="0" collapsed="false">
      <c r="R991" s="192"/>
      <c r="S991" s="193"/>
    </row>
    <row r="992" customFormat="false" ht="12.75" hidden="false" customHeight="false" outlineLevel="0" collapsed="false">
      <c r="R992" s="192"/>
      <c r="S992" s="193"/>
    </row>
    <row r="993" customFormat="false" ht="12.75" hidden="false" customHeight="false" outlineLevel="0" collapsed="false">
      <c r="R993" s="192"/>
      <c r="S993" s="193"/>
    </row>
    <row r="994" customFormat="false" ht="12.75" hidden="false" customHeight="false" outlineLevel="0" collapsed="false">
      <c r="R994" s="192"/>
      <c r="S994" s="193"/>
    </row>
    <row r="995" customFormat="false" ht="12.75" hidden="false" customHeight="false" outlineLevel="0" collapsed="false">
      <c r="R995" s="192"/>
      <c r="S995" s="193"/>
    </row>
    <row r="996" customFormat="false" ht="12.75" hidden="false" customHeight="false" outlineLevel="0" collapsed="false">
      <c r="R996" s="192"/>
      <c r="S996" s="193"/>
    </row>
    <row r="997" customFormat="false" ht="12.75" hidden="false" customHeight="false" outlineLevel="0" collapsed="false">
      <c r="R997" s="192"/>
      <c r="S997" s="193"/>
    </row>
    <row r="998" customFormat="false" ht="12.75" hidden="false" customHeight="false" outlineLevel="0" collapsed="false">
      <c r="R998" s="192"/>
      <c r="S998" s="193"/>
    </row>
    <row r="999" customFormat="false" ht="12.75" hidden="false" customHeight="false" outlineLevel="0" collapsed="false">
      <c r="R999" s="192"/>
      <c r="S999" s="193"/>
    </row>
    <row r="1000" customFormat="false" ht="12.75" hidden="false" customHeight="false" outlineLevel="0" collapsed="false">
      <c r="R1000" s="192"/>
      <c r="S1000" s="193"/>
    </row>
    <row r="1001" customFormat="false" ht="12.75" hidden="false" customHeight="false" outlineLevel="0" collapsed="false">
      <c r="R1001" s="192"/>
      <c r="S1001" s="193"/>
    </row>
    <row r="1002" customFormat="false" ht="12.75" hidden="false" customHeight="false" outlineLevel="0" collapsed="false">
      <c r="R1002" s="192"/>
      <c r="S1002" s="193"/>
    </row>
    <row r="1003" customFormat="false" ht="12.75" hidden="false" customHeight="false" outlineLevel="0" collapsed="false">
      <c r="R1003" s="194"/>
      <c r="S1003" s="195"/>
    </row>
    <row r="1004" customFormat="false" ht="12.75" hidden="false" customHeight="false" outlineLevel="0" collapsed="false">
      <c r="R1004" s="192"/>
      <c r="S1004" s="193"/>
    </row>
    <row r="1005" customFormat="false" ht="12.75" hidden="false" customHeight="false" outlineLevel="0" collapsed="false">
      <c r="R1005" s="192"/>
      <c r="S1005" s="193"/>
    </row>
    <row r="1006" customFormat="false" ht="12.75" hidden="false" customHeight="false" outlineLevel="0" collapsed="false">
      <c r="R1006" s="192"/>
      <c r="S1006" s="193"/>
    </row>
    <row r="1007" customFormat="false" ht="12.75" hidden="false" customHeight="false" outlineLevel="0" collapsed="false">
      <c r="R1007" s="194"/>
      <c r="S1007" s="195"/>
    </row>
    <row r="1008" customFormat="false" ht="12.75" hidden="false" customHeight="false" outlineLevel="0" collapsed="false">
      <c r="R1008" s="194"/>
      <c r="S1008" s="195"/>
    </row>
    <row r="1009" customFormat="false" ht="12.75" hidden="false" customHeight="false" outlineLevel="0" collapsed="false">
      <c r="R1009" s="205"/>
      <c r="S1009" s="206"/>
    </row>
    <row r="1010" customFormat="false" ht="12.75" hidden="false" customHeight="false" outlineLevel="0" collapsed="false">
      <c r="R1010" s="192"/>
      <c r="S1010" s="193"/>
    </row>
    <row r="1011" customFormat="false" ht="12.75" hidden="false" customHeight="false" outlineLevel="0" collapsed="false">
      <c r="R1011" s="192"/>
      <c r="S1011" s="193"/>
    </row>
    <row r="1012" customFormat="false" ht="12.75" hidden="false" customHeight="false" outlineLevel="0" collapsed="false">
      <c r="R1012" s="192"/>
      <c r="S1012" s="193"/>
    </row>
    <row r="1013" customFormat="false" ht="12.75" hidden="false" customHeight="false" outlineLevel="0" collapsed="false">
      <c r="R1013" s="192"/>
      <c r="S1013" s="193"/>
    </row>
    <row r="1014" customFormat="false" ht="12.75" hidden="false" customHeight="false" outlineLevel="0" collapsed="false">
      <c r="R1014" s="192"/>
      <c r="S1014" s="193"/>
    </row>
    <row r="1015" customFormat="false" ht="12.75" hidden="false" customHeight="false" outlineLevel="0" collapsed="false">
      <c r="R1015" s="194"/>
      <c r="S1015" s="195"/>
    </row>
    <row r="1016" customFormat="false" ht="12.75" hidden="false" customHeight="false" outlineLevel="0" collapsed="false">
      <c r="R1016" s="194"/>
      <c r="S1016" s="195"/>
    </row>
    <row r="1017" customFormat="false" ht="12.75" hidden="false" customHeight="false" outlineLevel="0" collapsed="false">
      <c r="R1017" s="194"/>
      <c r="S1017" s="195"/>
    </row>
    <row r="1018" customFormat="false" ht="12.75" hidden="false" customHeight="false" outlineLevel="0" collapsed="false">
      <c r="R1018" s="194"/>
      <c r="S1018" s="195"/>
    </row>
    <row r="1019" customFormat="false" ht="12.75" hidden="false" customHeight="false" outlineLevel="0" collapsed="false">
      <c r="R1019" s="194"/>
      <c r="S1019" s="195"/>
    </row>
    <row r="1020" customFormat="false" ht="12.75" hidden="false" customHeight="false" outlineLevel="0" collapsed="false">
      <c r="R1020" s="194"/>
      <c r="S1020" s="195"/>
    </row>
    <row r="1021" customFormat="false" ht="12.75" hidden="false" customHeight="false" outlineLevel="0" collapsed="false">
      <c r="R1021" s="192"/>
      <c r="S1021" s="193"/>
    </row>
    <row r="1022" customFormat="false" ht="12.75" hidden="false" customHeight="false" outlineLevel="0" collapsed="false">
      <c r="R1022" s="192"/>
      <c r="S1022" s="193"/>
    </row>
    <row r="1023" customFormat="false" ht="12.75" hidden="false" customHeight="false" outlineLevel="0" collapsed="false">
      <c r="R1023" s="192"/>
      <c r="S1023" s="193"/>
    </row>
    <row r="1024" customFormat="false" ht="12.75" hidden="false" customHeight="false" outlineLevel="0" collapsed="false">
      <c r="R1024" s="192"/>
      <c r="S1024" s="193"/>
    </row>
    <row r="1025" customFormat="false" ht="12.75" hidden="false" customHeight="false" outlineLevel="0" collapsed="false">
      <c r="R1025" s="194"/>
      <c r="S1025" s="195"/>
    </row>
    <row r="1026" customFormat="false" ht="12.75" hidden="false" customHeight="false" outlineLevel="0" collapsed="false">
      <c r="R1026" s="192"/>
      <c r="S1026" s="193"/>
    </row>
    <row r="1027" customFormat="false" ht="12.75" hidden="false" customHeight="false" outlineLevel="0" collapsed="false">
      <c r="R1027" s="192"/>
      <c r="S1027" s="193"/>
    </row>
    <row r="1028" customFormat="false" ht="12.75" hidden="false" customHeight="false" outlineLevel="0" collapsed="false">
      <c r="R1028" s="192"/>
      <c r="S1028" s="193"/>
    </row>
    <row r="1029" customFormat="false" ht="12.75" hidden="false" customHeight="false" outlineLevel="0" collapsed="false">
      <c r="R1029" s="192"/>
      <c r="S1029" s="193"/>
    </row>
    <row r="1030" customFormat="false" ht="12.75" hidden="false" customHeight="false" outlineLevel="0" collapsed="false">
      <c r="R1030" s="192"/>
      <c r="S1030" s="193"/>
    </row>
    <row r="1031" customFormat="false" ht="12.75" hidden="false" customHeight="false" outlineLevel="0" collapsed="false">
      <c r="R1031" s="192"/>
      <c r="S1031" s="193"/>
    </row>
    <row r="1032" customFormat="false" ht="12.75" hidden="false" customHeight="false" outlineLevel="0" collapsed="false">
      <c r="R1032" s="192"/>
      <c r="S1032" s="193"/>
    </row>
    <row r="1033" customFormat="false" ht="12.75" hidden="false" customHeight="false" outlineLevel="0" collapsed="false">
      <c r="R1033" s="192"/>
      <c r="S1033" s="193"/>
    </row>
    <row r="1034" customFormat="false" ht="12.75" hidden="false" customHeight="false" outlineLevel="0" collapsed="false">
      <c r="R1034" s="192"/>
      <c r="S1034" s="193"/>
    </row>
    <row r="1035" customFormat="false" ht="12.75" hidden="false" customHeight="false" outlineLevel="0" collapsed="false">
      <c r="R1035" s="192"/>
      <c r="S1035" s="193"/>
    </row>
    <row r="1036" customFormat="false" ht="12.75" hidden="false" customHeight="false" outlineLevel="0" collapsed="false">
      <c r="R1036" s="192"/>
      <c r="S1036" s="193"/>
    </row>
    <row r="1037" customFormat="false" ht="12.75" hidden="false" customHeight="false" outlineLevel="0" collapsed="false">
      <c r="R1037" s="192"/>
      <c r="S1037" s="193"/>
    </row>
    <row r="1038" customFormat="false" ht="12.75" hidden="false" customHeight="false" outlineLevel="0" collapsed="false">
      <c r="R1038" s="192"/>
      <c r="S1038" s="193"/>
    </row>
    <row r="1039" customFormat="false" ht="12.75" hidden="false" customHeight="false" outlineLevel="0" collapsed="false">
      <c r="R1039" s="192"/>
      <c r="S1039" s="193"/>
    </row>
    <row r="1040" customFormat="false" ht="12.75" hidden="false" customHeight="false" outlineLevel="0" collapsed="false">
      <c r="R1040" s="192"/>
      <c r="S1040" s="193"/>
    </row>
    <row r="1041" customFormat="false" ht="12.75" hidden="false" customHeight="false" outlineLevel="0" collapsed="false">
      <c r="R1041" s="192"/>
      <c r="S1041" s="193"/>
    </row>
    <row r="1042" customFormat="false" ht="12.75" hidden="false" customHeight="false" outlineLevel="0" collapsed="false">
      <c r="R1042" s="192"/>
      <c r="S1042" s="193"/>
    </row>
    <row r="1043" customFormat="false" ht="12.75" hidden="false" customHeight="false" outlineLevel="0" collapsed="false">
      <c r="R1043" s="192"/>
      <c r="S1043" s="193"/>
    </row>
    <row r="1044" customFormat="false" ht="12.75" hidden="false" customHeight="false" outlineLevel="0" collapsed="false">
      <c r="R1044" s="192"/>
      <c r="S1044" s="193"/>
    </row>
    <row r="1045" customFormat="false" ht="12.75" hidden="false" customHeight="false" outlineLevel="0" collapsed="false">
      <c r="R1045" s="192"/>
      <c r="S1045" s="193"/>
    </row>
    <row r="1046" customFormat="false" ht="12.75" hidden="false" customHeight="false" outlineLevel="0" collapsed="false">
      <c r="R1046" s="192"/>
      <c r="S1046" s="193"/>
    </row>
    <row r="1047" customFormat="false" ht="12.75" hidden="false" customHeight="false" outlineLevel="0" collapsed="false">
      <c r="R1047" s="208"/>
      <c r="S1047" s="209"/>
    </row>
    <row r="1048" customFormat="false" ht="12.75" hidden="false" customHeight="false" outlineLevel="0" collapsed="false">
      <c r="R1048" s="208"/>
      <c r="S1048" s="209"/>
    </row>
    <row r="1049" customFormat="false" ht="12.75" hidden="false" customHeight="false" outlineLevel="0" collapsed="false">
      <c r="R1049" s="208"/>
      <c r="S1049" s="209"/>
    </row>
    <row r="1050" customFormat="false" ht="12.75" hidden="false" customHeight="false" outlineLevel="0" collapsed="false">
      <c r="R1050" s="192"/>
      <c r="S1050" s="193"/>
    </row>
    <row r="1051" customFormat="false" ht="12.75" hidden="false" customHeight="false" outlineLevel="0" collapsed="false">
      <c r="R1051" s="192"/>
      <c r="S1051" s="193"/>
    </row>
    <row r="1052" customFormat="false" ht="12.75" hidden="false" customHeight="false" outlineLevel="0" collapsed="false">
      <c r="R1052" s="192"/>
      <c r="S1052" s="193"/>
    </row>
    <row r="1053" customFormat="false" ht="12.75" hidden="false" customHeight="false" outlineLevel="0" collapsed="false">
      <c r="R1053" s="192"/>
      <c r="S1053" s="193"/>
    </row>
    <row r="1054" customFormat="false" ht="12.75" hidden="false" customHeight="false" outlineLevel="0" collapsed="false">
      <c r="R1054" s="192"/>
      <c r="S1054" s="193"/>
    </row>
    <row r="1055" customFormat="false" ht="12.75" hidden="false" customHeight="false" outlineLevel="0" collapsed="false">
      <c r="R1055" s="192"/>
      <c r="S1055" s="193"/>
    </row>
    <row r="1056" customFormat="false" ht="12.75" hidden="false" customHeight="false" outlineLevel="0" collapsed="false">
      <c r="R1056" s="192"/>
      <c r="S1056" s="193"/>
    </row>
    <row r="1057" customFormat="false" ht="12.75" hidden="false" customHeight="false" outlineLevel="0" collapsed="false">
      <c r="R1057" s="194"/>
      <c r="S1057" s="195"/>
    </row>
    <row r="1058" customFormat="false" ht="12.75" hidden="false" customHeight="false" outlineLevel="0" collapsed="false">
      <c r="R1058" s="194"/>
      <c r="S1058" s="195"/>
    </row>
    <row r="1059" customFormat="false" ht="12.75" hidden="false" customHeight="false" outlineLevel="0" collapsed="false">
      <c r="R1059" s="194"/>
      <c r="S1059" s="195"/>
    </row>
    <row r="1060" customFormat="false" ht="12.75" hidden="false" customHeight="false" outlineLevel="0" collapsed="false">
      <c r="R1060" s="194"/>
      <c r="S1060" s="195"/>
    </row>
    <row r="1061" customFormat="false" ht="12.75" hidden="false" customHeight="false" outlineLevel="0" collapsed="false">
      <c r="R1061" s="194"/>
      <c r="S1061" s="195"/>
    </row>
    <row r="1062" customFormat="false" ht="12.75" hidden="false" customHeight="false" outlineLevel="0" collapsed="false">
      <c r="R1062" s="194"/>
      <c r="S1062" s="195"/>
    </row>
    <row r="1063" customFormat="false" ht="12.75" hidden="false" customHeight="false" outlineLevel="0" collapsed="false">
      <c r="R1063" s="194"/>
      <c r="S1063" s="195"/>
    </row>
    <row r="1064" customFormat="false" ht="12.75" hidden="false" customHeight="false" outlineLevel="0" collapsed="false">
      <c r="R1064" s="194"/>
      <c r="S1064" s="195"/>
    </row>
    <row r="1065" customFormat="false" ht="12.75" hidden="false" customHeight="false" outlineLevel="0" collapsed="false">
      <c r="R1065" s="194"/>
      <c r="S1065" s="195"/>
    </row>
    <row r="1066" customFormat="false" ht="12.75" hidden="false" customHeight="false" outlineLevel="0" collapsed="false">
      <c r="R1066" s="194"/>
      <c r="S1066" s="195"/>
    </row>
    <row r="1067" customFormat="false" ht="12.75" hidden="false" customHeight="false" outlineLevel="0" collapsed="false">
      <c r="R1067" s="194"/>
      <c r="S1067" s="195"/>
    </row>
    <row r="1068" customFormat="false" ht="12.75" hidden="false" customHeight="false" outlineLevel="0" collapsed="false">
      <c r="R1068" s="194"/>
      <c r="S1068" s="195"/>
    </row>
    <row r="1069" customFormat="false" ht="12.75" hidden="false" customHeight="false" outlineLevel="0" collapsed="false">
      <c r="R1069" s="194"/>
      <c r="S1069" s="195"/>
    </row>
    <row r="1070" customFormat="false" ht="12.75" hidden="false" customHeight="false" outlineLevel="0" collapsed="false">
      <c r="R1070" s="194"/>
      <c r="S1070" s="195"/>
    </row>
    <row r="1071" customFormat="false" ht="12.75" hidden="false" customHeight="false" outlineLevel="0" collapsed="false">
      <c r="R1071" s="194"/>
      <c r="S1071" s="195"/>
    </row>
    <row r="1072" customFormat="false" ht="12.75" hidden="false" customHeight="false" outlineLevel="0" collapsed="false">
      <c r="R1072" s="192"/>
      <c r="S1072" s="193"/>
    </row>
    <row r="1073" customFormat="false" ht="12.75" hidden="false" customHeight="false" outlineLevel="0" collapsed="false">
      <c r="R1073" s="192"/>
      <c r="S1073" s="193"/>
    </row>
    <row r="1074" customFormat="false" ht="12.75" hidden="false" customHeight="false" outlineLevel="0" collapsed="false">
      <c r="R1074" s="192"/>
      <c r="S1074" s="193"/>
    </row>
    <row r="1075" customFormat="false" ht="12.75" hidden="false" customHeight="false" outlineLevel="0" collapsed="false">
      <c r="R1075" s="192"/>
      <c r="S1075" s="193"/>
    </row>
    <row r="1076" customFormat="false" ht="12.75" hidden="false" customHeight="false" outlineLevel="0" collapsed="false">
      <c r="R1076" s="192"/>
      <c r="S1076" s="193"/>
    </row>
    <row r="1077" customFormat="false" ht="12.75" hidden="false" customHeight="false" outlineLevel="0" collapsed="false">
      <c r="R1077" s="192"/>
      <c r="S1077" s="193"/>
    </row>
    <row r="1078" customFormat="false" ht="12.75" hidden="false" customHeight="false" outlineLevel="0" collapsed="false">
      <c r="R1078" s="192"/>
      <c r="S1078" s="193"/>
    </row>
    <row r="1079" customFormat="false" ht="12.75" hidden="false" customHeight="false" outlineLevel="0" collapsed="false">
      <c r="R1079" s="192"/>
      <c r="S1079" s="193"/>
    </row>
    <row r="1080" customFormat="false" ht="12.75" hidden="false" customHeight="false" outlineLevel="0" collapsed="false">
      <c r="R1080" s="192"/>
      <c r="S1080" s="193"/>
    </row>
    <row r="1081" customFormat="false" ht="12.75" hidden="false" customHeight="false" outlineLevel="0" collapsed="false">
      <c r="R1081" s="192"/>
      <c r="S1081" s="193"/>
    </row>
    <row r="1082" customFormat="false" ht="12.75" hidden="false" customHeight="false" outlineLevel="0" collapsed="false">
      <c r="R1082" s="192"/>
      <c r="S1082" s="193"/>
    </row>
    <row r="1083" customFormat="false" ht="12.75" hidden="false" customHeight="false" outlineLevel="0" collapsed="false">
      <c r="R1083" s="192"/>
      <c r="S1083" s="193"/>
    </row>
    <row r="1084" customFormat="false" ht="12.75" hidden="false" customHeight="false" outlineLevel="0" collapsed="false">
      <c r="R1084" s="192"/>
      <c r="S1084" s="193"/>
    </row>
    <row r="1085" customFormat="false" ht="12.75" hidden="false" customHeight="false" outlineLevel="0" collapsed="false">
      <c r="R1085" s="192"/>
      <c r="S1085" s="193"/>
    </row>
    <row r="1086" customFormat="false" ht="12.75" hidden="false" customHeight="false" outlineLevel="0" collapsed="false">
      <c r="R1086" s="194"/>
      <c r="S1086" s="195"/>
    </row>
    <row r="1087" customFormat="false" ht="12.75" hidden="false" customHeight="false" outlineLevel="0" collapsed="false">
      <c r="R1087" s="192"/>
      <c r="S1087" s="193"/>
    </row>
    <row r="1088" customFormat="false" ht="12.75" hidden="false" customHeight="false" outlineLevel="0" collapsed="false">
      <c r="R1088" s="192"/>
      <c r="S1088" s="193"/>
    </row>
    <row r="1089" customFormat="false" ht="12.75" hidden="false" customHeight="false" outlineLevel="0" collapsed="false">
      <c r="R1089" s="192"/>
      <c r="S1089" s="193"/>
    </row>
    <row r="1090" customFormat="false" ht="12.75" hidden="false" customHeight="false" outlineLevel="0" collapsed="false">
      <c r="R1090" s="192"/>
      <c r="S1090" s="193"/>
    </row>
    <row r="1091" customFormat="false" ht="12.75" hidden="false" customHeight="false" outlineLevel="0" collapsed="false">
      <c r="R1091" s="194"/>
      <c r="S1091" s="195"/>
    </row>
    <row r="1092" customFormat="false" ht="12.75" hidden="false" customHeight="false" outlineLevel="0" collapsed="false">
      <c r="R1092" s="194"/>
      <c r="S1092" s="195"/>
    </row>
    <row r="1093" customFormat="false" ht="12.75" hidden="false" customHeight="false" outlineLevel="0" collapsed="false">
      <c r="R1093" s="192"/>
      <c r="S1093" s="193"/>
    </row>
    <row r="1094" customFormat="false" ht="12.75" hidden="false" customHeight="false" outlineLevel="0" collapsed="false">
      <c r="R1094" s="194"/>
      <c r="S1094" s="195"/>
    </row>
    <row r="1095" customFormat="false" ht="12.75" hidden="false" customHeight="false" outlineLevel="0" collapsed="false">
      <c r="R1095" s="192"/>
      <c r="S1095" s="193"/>
    </row>
    <row r="1096" customFormat="false" ht="12.75" hidden="false" customHeight="false" outlineLevel="0" collapsed="false">
      <c r="R1096" s="194"/>
      <c r="S1096" s="195"/>
    </row>
    <row r="1097" customFormat="false" ht="12.75" hidden="false" customHeight="false" outlineLevel="0" collapsed="false">
      <c r="R1097" s="194"/>
      <c r="S1097" s="195"/>
    </row>
    <row r="1098" customFormat="false" ht="12.75" hidden="false" customHeight="false" outlineLevel="0" collapsed="false">
      <c r="R1098" s="192"/>
      <c r="S1098" s="193"/>
    </row>
    <row r="1099" customFormat="false" ht="12.75" hidden="false" customHeight="false" outlineLevel="0" collapsed="false">
      <c r="R1099" s="192"/>
      <c r="S1099" s="193"/>
    </row>
    <row r="1100" customFormat="false" ht="12.75" hidden="false" customHeight="false" outlineLevel="0" collapsed="false">
      <c r="R1100" s="192"/>
      <c r="S1100" s="193"/>
    </row>
    <row r="1101" customFormat="false" ht="12.75" hidden="false" customHeight="false" outlineLevel="0" collapsed="false">
      <c r="R1101" s="192"/>
      <c r="S1101" s="193"/>
    </row>
    <row r="1102" customFormat="false" ht="12.75" hidden="false" customHeight="false" outlineLevel="0" collapsed="false">
      <c r="R1102" s="192"/>
      <c r="S1102" s="193"/>
    </row>
    <row r="1103" customFormat="false" ht="12.75" hidden="false" customHeight="false" outlineLevel="0" collapsed="false">
      <c r="R1103" s="192"/>
      <c r="S1103" s="193"/>
    </row>
    <row r="1104" customFormat="false" ht="12.75" hidden="false" customHeight="false" outlineLevel="0" collapsed="false">
      <c r="R1104" s="192"/>
      <c r="S1104" s="193"/>
    </row>
    <row r="1105" customFormat="false" ht="12.75" hidden="false" customHeight="false" outlineLevel="0" collapsed="false">
      <c r="R1105" s="192"/>
      <c r="S1105" s="193"/>
    </row>
    <row r="1106" customFormat="false" ht="12.75" hidden="false" customHeight="false" outlineLevel="0" collapsed="false">
      <c r="R1106" s="208"/>
      <c r="S1106" s="209"/>
    </row>
    <row r="1107" customFormat="false" ht="12.75" hidden="false" customHeight="false" outlineLevel="0" collapsed="false">
      <c r="R1107" s="192"/>
      <c r="S1107" s="193"/>
    </row>
    <row r="1108" customFormat="false" ht="12.75" hidden="false" customHeight="false" outlineLevel="0" collapsed="false">
      <c r="R1108" s="192"/>
      <c r="S1108" s="193"/>
    </row>
    <row r="1109" customFormat="false" ht="12.75" hidden="false" customHeight="false" outlineLevel="0" collapsed="false">
      <c r="R1109" s="192"/>
      <c r="S1109" s="193"/>
    </row>
    <row r="1110" customFormat="false" ht="12.75" hidden="false" customHeight="false" outlineLevel="0" collapsed="false">
      <c r="R1110" s="192"/>
      <c r="S1110" s="193"/>
    </row>
    <row r="1111" customFormat="false" ht="12.75" hidden="false" customHeight="false" outlineLevel="0" collapsed="false">
      <c r="R1111" s="208"/>
      <c r="S1111" s="209"/>
    </row>
    <row r="1112" customFormat="false" ht="12.75" hidden="false" customHeight="false" outlineLevel="0" collapsed="false">
      <c r="R1112" s="208"/>
      <c r="S1112" s="209"/>
    </row>
    <row r="1113" customFormat="false" ht="12.75" hidden="false" customHeight="false" outlineLevel="0" collapsed="false">
      <c r="R1113" s="208"/>
      <c r="S1113" s="209"/>
    </row>
    <row r="1114" customFormat="false" ht="12.75" hidden="false" customHeight="false" outlineLevel="0" collapsed="false">
      <c r="R1114" s="192"/>
      <c r="S1114" s="193"/>
    </row>
    <row r="1115" customFormat="false" ht="12.75" hidden="false" customHeight="false" outlineLevel="0" collapsed="false">
      <c r="R1115" s="192"/>
      <c r="S1115" s="193"/>
    </row>
    <row r="1116" customFormat="false" ht="12.75" hidden="false" customHeight="false" outlineLevel="0" collapsed="false">
      <c r="R1116" s="192"/>
      <c r="S1116" s="193"/>
    </row>
    <row r="1117" customFormat="false" ht="12.75" hidden="false" customHeight="false" outlineLevel="0" collapsed="false">
      <c r="R1117" s="194"/>
      <c r="S1117" s="195"/>
    </row>
    <row r="1118" customFormat="false" ht="12.75" hidden="false" customHeight="false" outlineLevel="0" collapsed="false">
      <c r="R1118" s="194"/>
      <c r="S1118" s="195"/>
    </row>
    <row r="1119" customFormat="false" ht="12.75" hidden="false" customHeight="false" outlineLevel="0" collapsed="false">
      <c r="R1119" s="192"/>
      <c r="S1119" s="193"/>
    </row>
    <row r="1120" customFormat="false" ht="12.75" hidden="false" customHeight="false" outlineLevel="0" collapsed="false">
      <c r="R1120" s="192"/>
      <c r="S1120" s="193"/>
    </row>
    <row r="1121" customFormat="false" ht="12.75" hidden="false" customHeight="false" outlineLevel="0" collapsed="false">
      <c r="R1121" s="192"/>
      <c r="S1121" s="193"/>
    </row>
    <row r="1122" customFormat="false" ht="12.75" hidden="false" customHeight="false" outlineLevel="0" collapsed="false">
      <c r="R1122" s="194"/>
      <c r="S1122" s="195"/>
    </row>
    <row r="1123" customFormat="false" ht="12.75" hidden="false" customHeight="false" outlineLevel="0" collapsed="false">
      <c r="R1123" s="194"/>
      <c r="S1123" s="195"/>
    </row>
    <row r="1124" customFormat="false" ht="12.75" hidden="false" customHeight="false" outlineLevel="0" collapsed="false">
      <c r="R1124" s="192"/>
      <c r="S1124" s="193"/>
    </row>
    <row r="1125" customFormat="false" ht="12.75" hidden="false" customHeight="false" outlineLevel="0" collapsed="false">
      <c r="R1125" s="192"/>
      <c r="S1125" s="193"/>
    </row>
    <row r="1126" customFormat="false" ht="12.75" hidden="false" customHeight="false" outlineLevel="0" collapsed="false">
      <c r="R1126" s="192"/>
      <c r="S1126" s="193"/>
    </row>
    <row r="1127" customFormat="false" ht="12.75" hidden="false" customHeight="false" outlineLevel="0" collapsed="false">
      <c r="R1127" s="192"/>
      <c r="S1127" s="193"/>
    </row>
    <row r="1128" customFormat="false" ht="12.75" hidden="false" customHeight="false" outlineLevel="0" collapsed="false">
      <c r="R1128" s="192"/>
      <c r="S1128" s="193"/>
    </row>
    <row r="1129" customFormat="false" ht="12.75" hidden="false" customHeight="false" outlineLevel="0" collapsed="false">
      <c r="R1129" s="192"/>
      <c r="S1129" s="193"/>
    </row>
    <row r="1130" customFormat="false" ht="12.75" hidden="false" customHeight="false" outlineLevel="0" collapsed="false">
      <c r="R1130" s="192"/>
      <c r="S1130" s="193"/>
    </row>
    <row r="1131" customFormat="false" ht="12.75" hidden="false" customHeight="false" outlineLevel="0" collapsed="false">
      <c r="R1131" s="192"/>
      <c r="S1131" s="193"/>
    </row>
    <row r="1132" customFormat="false" ht="12.75" hidden="false" customHeight="false" outlineLevel="0" collapsed="false">
      <c r="R1132" s="194"/>
      <c r="S1132" s="195"/>
    </row>
    <row r="1133" customFormat="false" ht="12.75" hidden="false" customHeight="false" outlineLevel="0" collapsed="false">
      <c r="R1133" s="194"/>
      <c r="S1133" s="195"/>
    </row>
    <row r="1134" customFormat="false" ht="12.75" hidden="false" customHeight="false" outlineLevel="0" collapsed="false">
      <c r="R1134" s="192"/>
      <c r="S1134" s="193"/>
    </row>
    <row r="1135" customFormat="false" ht="12.75" hidden="false" customHeight="false" outlineLevel="0" collapsed="false">
      <c r="R1135" s="192"/>
      <c r="S1135" s="193"/>
    </row>
    <row r="1136" customFormat="false" ht="12.75" hidden="false" customHeight="false" outlineLevel="0" collapsed="false">
      <c r="R1136" s="192"/>
      <c r="S1136" s="193"/>
    </row>
    <row r="1137" customFormat="false" ht="12.75" hidden="false" customHeight="false" outlineLevel="0" collapsed="false">
      <c r="R1137" s="192"/>
      <c r="S1137" s="193"/>
    </row>
    <row r="1138" customFormat="false" ht="12.75" hidden="false" customHeight="false" outlineLevel="0" collapsed="false">
      <c r="R1138" s="192"/>
      <c r="S1138" s="193"/>
    </row>
    <row r="1139" customFormat="false" ht="12.75" hidden="false" customHeight="false" outlineLevel="0" collapsed="false">
      <c r="R1139" s="192"/>
      <c r="S1139" s="193"/>
    </row>
    <row r="1140" customFormat="false" ht="12.75" hidden="false" customHeight="false" outlineLevel="0" collapsed="false">
      <c r="R1140" s="192"/>
      <c r="S1140" s="193"/>
    </row>
    <row r="1141" customFormat="false" ht="12.75" hidden="false" customHeight="false" outlineLevel="0" collapsed="false">
      <c r="R1141" s="192"/>
      <c r="S1141" s="193"/>
    </row>
    <row r="1142" customFormat="false" ht="12.75" hidden="false" customHeight="false" outlineLevel="0" collapsed="false">
      <c r="R1142" s="192"/>
      <c r="S1142" s="193"/>
    </row>
    <row r="1143" customFormat="false" ht="12.75" hidden="false" customHeight="false" outlineLevel="0" collapsed="false">
      <c r="R1143" s="192"/>
      <c r="S1143" s="193"/>
    </row>
    <row r="1144" customFormat="false" ht="12.75" hidden="false" customHeight="false" outlineLevel="0" collapsed="false">
      <c r="R1144" s="192"/>
      <c r="S1144" s="193"/>
    </row>
    <row r="1145" customFormat="false" ht="12.75" hidden="false" customHeight="false" outlineLevel="0" collapsed="false">
      <c r="R1145" s="192"/>
      <c r="S1145" s="193"/>
    </row>
    <row r="1146" customFormat="false" ht="12.75" hidden="false" customHeight="false" outlineLevel="0" collapsed="false">
      <c r="R1146" s="192"/>
      <c r="S1146" s="193"/>
    </row>
    <row r="1147" customFormat="false" ht="12.75" hidden="false" customHeight="false" outlineLevel="0" collapsed="false">
      <c r="R1147" s="192"/>
      <c r="S1147" s="193"/>
    </row>
    <row r="1148" customFormat="false" ht="12.75" hidden="false" customHeight="false" outlineLevel="0" collapsed="false">
      <c r="R1148" s="192"/>
      <c r="S1148" s="193"/>
    </row>
    <row r="1149" customFormat="false" ht="12.75" hidden="false" customHeight="false" outlineLevel="0" collapsed="false">
      <c r="R1149" s="194"/>
      <c r="S1149" s="195"/>
    </row>
    <row r="1150" customFormat="false" ht="12.75" hidden="false" customHeight="false" outlineLevel="0" collapsed="false">
      <c r="R1150" s="192"/>
      <c r="S1150" s="193"/>
    </row>
    <row r="1151" customFormat="false" ht="12.75" hidden="false" customHeight="false" outlineLevel="0" collapsed="false">
      <c r="R1151" s="192"/>
      <c r="S1151" s="193"/>
    </row>
    <row r="1152" customFormat="false" ht="12.75" hidden="false" customHeight="false" outlineLevel="0" collapsed="false">
      <c r="R1152" s="192"/>
      <c r="S1152" s="193"/>
    </row>
    <row r="1153" customFormat="false" ht="12.75" hidden="false" customHeight="false" outlineLevel="0" collapsed="false">
      <c r="R1153" s="192"/>
      <c r="S1153" s="193"/>
    </row>
    <row r="1154" customFormat="false" ht="12.75" hidden="false" customHeight="false" outlineLevel="0" collapsed="false">
      <c r="R1154" s="192"/>
      <c r="S1154" s="193"/>
    </row>
    <row r="1155" customFormat="false" ht="12.75" hidden="false" customHeight="false" outlineLevel="0" collapsed="false">
      <c r="R1155" s="194"/>
      <c r="S1155" s="195"/>
    </row>
    <row r="1156" customFormat="false" ht="12.75" hidden="false" customHeight="false" outlineLevel="0" collapsed="false">
      <c r="R1156" s="192"/>
      <c r="S1156" s="193"/>
    </row>
    <row r="1157" customFormat="false" ht="12.75" hidden="false" customHeight="false" outlineLevel="0" collapsed="false">
      <c r="R1157" s="194"/>
      <c r="S1157" s="195"/>
    </row>
    <row r="1158" customFormat="false" ht="12.75" hidden="false" customHeight="false" outlineLevel="0" collapsed="false">
      <c r="R1158" s="194"/>
      <c r="S1158" s="195"/>
    </row>
    <row r="1159" customFormat="false" ht="12.75" hidden="false" customHeight="false" outlineLevel="0" collapsed="false">
      <c r="R1159" s="192"/>
      <c r="S1159" s="193"/>
    </row>
    <row r="1160" customFormat="false" ht="12.75" hidden="false" customHeight="false" outlineLevel="0" collapsed="false">
      <c r="R1160" s="192"/>
      <c r="S1160" s="193"/>
    </row>
    <row r="1161" customFormat="false" ht="12.75" hidden="false" customHeight="false" outlineLevel="0" collapsed="false">
      <c r="R1161" s="194"/>
      <c r="S1161" s="195"/>
    </row>
    <row r="1162" customFormat="false" ht="12.75" hidden="false" customHeight="false" outlineLevel="0" collapsed="false">
      <c r="R1162" s="192"/>
      <c r="S1162" s="193"/>
    </row>
    <row r="1163" customFormat="false" ht="12.75" hidden="false" customHeight="false" outlineLevel="0" collapsed="false">
      <c r="R1163" s="192"/>
      <c r="S1163" s="193"/>
    </row>
    <row r="1164" customFormat="false" ht="12.75" hidden="false" customHeight="false" outlineLevel="0" collapsed="false">
      <c r="R1164" s="192"/>
      <c r="S1164" s="193"/>
    </row>
    <row r="1165" customFormat="false" ht="12.75" hidden="false" customHeight="false" outlineLevel="0" collapsed="false">
      <c r="R1165" s="192"/>
      <c r="S1165" s="193"/>
    </row>
    <row r="1166" customFormat="false" ht="12.75" hidden="false" customHeight="false" outlineLevel="0" collapsed="false">
      <c r="R1166" s="194"/>
      <c r="S1166" s="195"/>
    </row>
    <row r="1167" customFormat="false" ht="12.75" hidden="false" customHeight="false" outlineLevel="0" collapsed="false">
      <c r="R1167" s="192"/>
      <c r="S1167" s="193"/>
    </row>
    <row r="1168" customFormat="false" ht="12.75" hidden="false" customHeight="false" outlineLevel="0" collapsed="false">
      <c r="R1168" s="192"/>
      <c r="S1168" s="193"/>
    </row>
    <row r="1169" customFormat="false" ht="12.75" hidden="false" customHeight="false" outlineLevel="0" collapsed="false">
      <c r="R1169" s="192"/>
      <c r="S1169" s="193"/>
    </row>
    <row r="1170" customFormat="false" ht="12.75" hidden="false" customHeight="false" outlineLevel="0" collapsed="false">
      <c r="R1170" s="194"/>
      <c r="S1170" s="195"/>
    </row>
    <row r="1171" customFormat="false" ht="12.75" hidden="false" customHeight="false" outlineLevel="0" collapsed="false">
      <c r="R1171" s="194"/>
      <c r="S1171" s="195"/>
    </row>
    <row r="1172" customFormat="false" ht="12.75" hidden="false" customHeight="false" outlineLevel="0" collapsed="false">
      <c r="R1172" s="194"/>
      <c r="S1172" s="195"/>
    </row>
    <row r="1173" customFormat="false" ht="12.75" hidden="false" customHeight="false" outlineLevel="0" collapsed="false">
      <c r="R1173" s="194"/>
      <c r="S1173" s="195"/>
    </row>
    <row r="1174" customFormat="false" ht="12.75" hidden="false" customHeight="false" outlineLevel="0" collapsed="false">
      <c r="R1174" s="194"/>
      <c r="S1174" s="195"/>
    </row>
    <row r="1175" customFormat="false" ht="12.75" hidden="false" customHeight="false" outlineLevel="0" collapsed="false">
      <c r="R1175" s="194"/>
      <c r="S1175" s="195"/>
    </row>
    <row r="1176" customFormat="false" ht="12.75" hidden="false" customHeight="false" outlineLevel="0" collapsed="false">
      <c r="R1176" s="194"/>
      <c r="S1176" s="195"/>
    </row>
    <row r="1177" customFormat="false" ht="12.75" hidden="false" customHeight="false" outlineLevel="0" collapsed="false">
      <c r="R1177" s="194"/>
      <c r="S1177" s="195"/>
    </row>
    <row r="1178" customFormat="false" ht="12.75" hidden="false" customHeight="false" outlineLevel="0" collapsed="false">
      <c r="R1178" s="194"/>
      <c r="S1178" s="195"/>
    </row>
    <row r="1179" customFormat="false" ht="12.75" hidden="false" customHeight="false" outlineLevel="0" collapsed="false">
      <c r="R1179" s="192"/>
      <c r="S1179" s="193"/>
    </row>
    <row r="1180" customFormat="false" ht="12.75" hidden="false" customHeight="false" outlineLevel="0" collapsed="false">
      <c r="R1180" s="192"/>
      <c r="S1180" s="193"/>
    </row>
    <row r="1181" customFormat="false" ht="12.75" hidden="false" customHeight="false" outlineLevel="0" collapsed="false">
      <c r="R1181" s="192"/>
      <c r="S1181" s="193"/>
    </row>
    <row r="1182" customFormat="false" ht="12.75" hidden="false" customHeight="false" outlineLevel="0" collapsed="false">
      <c r="R1182" s="192"/>
      <c r="S1182" s="193"/>
    </row>
    <row r="1183" customFormat="false" ht="12.75" hidden="false" customHeight="false" outlineLevel="0" collapsed="false">
      <c r="R1183" s="194"/>
      <c r="S1183" s="195"/>
    </row>
    <row r="1184" customFormat="false" ht="12.75" hidden="false" customHeight="false" outlineLevel="0" collapsed="false">
      <c r="R1184" s="192"/>
      <c r="S1184" s="193"/>
    </row>
    <row r="1185" customFormat="false" ht="12.75" hidden="false" customHeight="false" outlineLevel="0" collapsed="false">
      <c r="R1185" s="194"/>
      <c r="S1185" s="195"/>
    </row>
    <row r="1186" customFormat="false" ht="12.75" hidden="false" customHeight="false" outlineLevel="0" collapsed="false">
      <c r="R1186" s="194"/>
      <c r="S1186" s="195"/>
    </row>
    <row r="1187" customFormat="false" ht="12.75" hidden="false" customHeight="false" outlineLevel="0" collapsed="false">
      <c r="R1187" s="192"/>
      <c r="S1187" s="193"/>
    </row>
    <row r="1188" customFormat="false" ht="12.75" hidden="false" customHeight="false" outlineLevel="0" collapsed="false">
      <c r="R1188" s="192"/>
      <c r="S1188" s="193"/>
    </row>
    <row r="1189" customFormat="false" ht="12.75" hidden="false" customHeight="false" outlineLevel="0" collapsed="false">
      <c r="R1189" s="192"/>
      <c r="S1189" s="193"/>
    </row>
    <row r="1190" customFormat="false" ht="12.75" hidden="false" customHeight="false" outlineLevel="0" collapsed="false">
      <c r="R1190" s="192"/>
      <c r="S1190" s="193"/>
    </row>
    <row r="1191" customFormat="false" ht="12.75" hidden="false" customHeight="false" outlineLevel="0" collapsed="false">
      <c r="R1191" s="192"/>
      <c r="S1191" s="193"/>
    </row>
    <row r="1192" customFormat="false" ht="12.75" hidden="false" customHeight="false" outlineLevel="0" collapsed="false">
      <c r="R1192" s="192"/>
      <c r="S1192" s="193"/>
    </row>
    <row r="1193" customFormat="false" ht="12.75" hidden="false" customHeight="false" outlineLevel="0" collapsed="false">
      <c r="R1193" s="192"/>
      <c r="S1193" s="193"/>
    </row>
    <row r="1194" customFormat="false" ht="12.75" hidden="false" customHeight="false" outlineLevel="0" collapsed="false">
      <c r="R1194" s="192"/>
      <c r="S1194" s="193"/>
    </row>
    <row r="1195" customFormat="false" ht="12.75" hidden="false" customHeight="false" outlineLevel="0" collapsed="false">
      <c r="R1195" s="192"/>
      <c r="S1195" s="193"/>
    </row>
    <row r="1196" customFormat="false" ht="12.75" hidden="false" customHeight="false" outlineLevel="0" collapsed="false">
      <c r="R1196" s="192"/>
      <c r="S1196" s="193"/>
    </row>
    <row r="1197" customFormat="false" ht="12.75" hidden="false" customHeight="false" outlineLevel="0" collapsed="false">
      <c r="R1197" s="192"/>
      <c r="S1197" s="193"/>
    </row>
    <row r="1198" customFormat="false" ht="12.75" hidden="false" customHeight="false" outlineLevel="0" collapsed="false">
      <c r="R1198" s="192"/>
      <c r="S1198" s="193"/>
    </row>
    <row r="1199" customFormat="false" ht="12.75" hidden="false" customHeight="false" outlineLevel="0" collapsed="false">
      <c r="R1199" s="192"/>
      <c r="S1199" s="193"/>
    </row>
    <row r="1200" customFormat="false" ht="12.75" hidden="false" customHeight="false" outlineLevel="0" collapsed="false">
      <c r="R1200" s="192"/>
      <c r="S1200" s="193"/>
    </row>
    <row r="1201" customFormat="false" ht="12.75" hidden="false" customHeight="false" outlineLevel="0" collapsed="false">
      <c r="R1201" s="192"/>
      <c r="S1201" s="193"/>
    </row>
    <row r="1202" customFormat="false" ht="12.75" hidden="false" customHeight="false" outlineLevel="0" collapsed="false">
      <c r="R1202" s="192"/>
      <c r="S1202" s="193"/>
    </row>
    <row r="1203" customFormat="false" ht="12.75" hidden="false" customHeight="false" outlineLevel="0" collapsed="false">
      <c r="R1203" s="192"/>
      <c r="S1203" s="193"/>
    </row>
    <row r="1204" customFormat="false" ht="12.75" hidden="false" customHeight="false" outlineLevel="0" collapsed="false">
      <c r="R1204" s="192"/>
      <c r="S1204" s="193"/>
    </row>
    <row r="1205" customFormat="false" ht="12.75" hidden="false" customHeight="false" outlineLevel="0" collapsed="false">
      <c r="R1205" s="192"/>
      <c r="S1205" s="193"/>
    </row>
    <row r="1206" customFormat="false" ht="12.75" hidden="false" customHeight="false" outlineLevel="0" collapsed="false">
      <c r="R1206" s="192"/>
      <c r="S1206" s="193"/>
    </row>
    <row r="1207" customFormat="false" ht="12.75" hidden="false" customHeight="false" outlineLevel="0" collapsed="false">
      <c r="R1207" s="192"/>
      <c r="S1207" s="193"/>
    </row>
    <row r="1208" customFormat="false" ht="12.75" hidden="false" customHeight="false" outlineLevel="0" collapsed="false">
      <c r="R1208" s="192"/>
      <c r="S1208" s="193"/>
    </row>
    <row r="1209" customFormat="false" ht="12.75" hidden="false" customHeight="false" outlineLevel="0" collapsed="false">
      <c r="R1209" s="192"/>
      <c r="S1209" s="193"/>
    </row>
    <row r="1210" customFormat="false" ht="12.75" hidden="false" customHeight="false" outlineLevel="0" collapsed="false">
      <c r="R1210" s="192"/>
      <c r="S1210" s="193"/>
    </row>
    <row r="1211" customFormat="false" ht="12.75" hidden="false" customHeight="false" outlineLevel="0" collapsed="false">
      <c r="R1211" s="192"/>
      <c r="S1211" s="193"/>
    </row>
    <row r="1212" customFormat="false" ht="12.75" hidden="false" customHeight="false" outlineLevel="0" collapsed="false">
      <c r="R1212" s="192"/>
      <c r="S1212" s="193"/>
    </row>
    <row r="1213" customFormat="false" ht="12.75" hidden="false" customHeight="false" outlineLevel="0" collapsed="false">
      <c r="R1213" s="194"/>
      <c r="S1213" s="195"/>
    </row>
    <row r="1214" customFormat="false" ht="12.75" hidden="false" customHeight="false" outlineLevel="0" collapsed="false">
      <c r="R1214" s="192"/>
      <c r="S1214" s="193"/>
    </row>
    <row r="1215" customFormat="false" ht="12.75" hidden="false" customHeight="false" outlineLevel="0" collapsed="false">
      <c r="R1215" s="192"/>
      <c r="S1215" s="193"/>
    </row>
    <row r="1216" customFormat="false" ht="12.75" hidden="false" customHeight="false" outlineLevel="0" collapsed="false">
      <c r="R1216" s="192"/>
      <c r="S1216" s="193"/>
    </row>
    <row r="1217" customFormat="false" ht="12.75" hidden="false" customHeight="false" outlineLevel="0" collapsed="false">
      <c r="R1217" s="194"/>
      <c r="S1217" s="195"/>
    </row>
    <row r="1218" customFormat="false" ht="12.75" hidden="false" customHeight="false" outlineLevel="0" collapsed="false">
      <c r="R1218" s="192"/>
      <c r="S1218" s="193"/>
    </row>
    <row r="1219" customFormat="false" ht="12.75" hidden="false" customHeight="false" outlineLevel="0" collapsed="false">
      <c r="R1219" s="192"/>
      <c r="S1219" s="193"/>
    </row>
    <row r="1220" customFormat="false" ht="12.75" hidden="false" customHeight="false" outlineLevel="0" collapsed="false">
      <c r="R1220" s="192"/>
      <c r="S1220" s="193"/>
    </row>
    <row r="1221" customFormat="false" ht="12.75" hidden="false" customHeight="false" outlineLevel="0" collapsed="false">
      <c r="R1221" s="192"/>
      <c r="S1221" s="193"/>
    </row>
    <row r="1222" customFormat="false" ht="12.75" hidden="false" customHeight="false" outlineLevel="0" collapsed="false">
      <c r="R1222" s="192"/>
      <c r="S1222" s="193"/>
    </row>
    <row r="1223" customFormat="false" ht="12.75" hidden="false" customHeight="false" outlineLevel="0" collapsed="false">
      <c r="R1223" s="192"/>
      <c r="S1223" s="193"/>
    </row>
    <row r="1224" customFormat="false" ht="12.75" hidden="false" customHeight="false" outlineLevel="0" collapsed="false">
      <c r="R1224" s="194"/>
      <c r="S1224" s="195"/>
    </row>
    <row r="1225" customFormat="false" ht="12.75" hidden="false" customHeight="false" outlineLevel="0" collapsed="false">
      <c r="R1225" s="194"/>
      <c r="S1225" s="195"/>
    </row>
    <row r="1226" customFormat="false" ht="12.75" hidden="false" customHeight="false" outlineLevel="0" collapsed="false">
      <c r="R1226" s="192"/>
      <c r="S1226" s="193"/>
    </row>
    <row r="1227" customFormat="false" ht="12.75" hidden="false" customHeight="false" outlineLevel="0" collapsed="false">
      <c r="R1227" s="192"/>
      <c r="S1227" s="193"/>
    </row>
    <row r="1228" customFormat="false" ht="12.75" hidden="false" customHeight="false" outlineLevel="0" collapsed="false">
      <c r="R1228" s="192"/>
      <c r="S1228" s="193"/>
    </row>
    <row r="1229" customFormat="false" ht="12.75" hidden="false" customHeight="false" outlineLevel="0" collapsed="false">
      <c r="R1229" s="192"/>
      <c r="S1229" s="193"/>
    </row>
    <row r="1230" customFormat="false" ht="12.75" hidden="false" customHeight="false" outlineLevel="0" collapsed="false">
      <c r="R1230" s="192"/>
      <c r="S1230" s="193"/>
    </row>
    <row r="1231" customFormat="false" ht="12.75" hidden="false" customHeight="false" outlineLevel="0" collapsed="false">
      <c r="R1231" s="192"/>
      <c r="S1231" s="193"/>
    </row>
    <row r="1232" customFormat="false" ht="12.75" hidden="false" customHeight="false" outlineLevel="0" collapsed="false">
      <c r="R1232" s="192"/>
      <c r="S1232" s="193"/>
    </row>
    <row r="1233" customFormat="false" ht="12.75" hidden="false" customHeight="false" outlineLevel="0" collapsed="false">
      <c r="R1233" s="192"/>
      <c r="S1233" s="193"/>
    </row>
    <row r="1234" customFormat="false" ht="12.75" hidden="false" customHeight="false" outlineLevel="0" collapsed="false">
      <c r="R1234" s="192"/>
      <c r="S1234" s="193"/>
    </row>
    <row r="1235" customFormat="false" ht="12.75" hidden="false" customHeight="false" outlineLevel="0" collapsed="false">
      <c r="R1235" s="192"/>
      <c r="S1235" s="193"/>
    </row>
    <row r="1236" customFormat="false" ht="12.75" hidden="false" customHeight="false" outlineLevel="0" collapsed="false">
      <c r="R1236" s="192"/>
      <c r="S1236" s="193"/>
    </row>
    <row r="1237" customFormat="false" ht="12.75" hidden="false" customHeight="false" outlineLevel="0" collapsed="false">
      <c r="R1237" s="192"/>
      <c r="S1237" s="193"/>
    </row>
    <row r="1238" customFormat="false" ht="12.75" hidden="false" customHeight="false" outlineLevel="0" collapsed="false">
      <c r="R1238" s="192"/>
      <c r="S1238" s="193"/>
    </row>
    <row r="1239" customFormat="false" ht="12.75" hidden="false" customHeight="false" outlineLevel="0" collapsed="false">
      <c r="R1239" s="192"/>
      <c r="S1239" s="193"/>
    </row>
    <row r="1240" customFormat="false" ht="12.75" hidden="false" customHeight="false" outlineLevel="0" collapsed="false">
      <c r="R1240" s="192"/>
      <c r="S1240" s="193"/>
    </row>
    <row r="1241" customFormat="false" ht="12.75" hidden="false" customHeight="false" outlineLevel="0" collapsed="false">
      <c r="R1241" s="192"/>
      <c r="S1241" s="193"/>
    </row>
    <row r="1242" customFormat="false" ht="12.75" hidden="false" customHeight="false" outlineLevel="0" collapsed="false">
      <c r="R1242" s="192"/>
      <c r="S1242" s="193"/>
    </row>
    <row r="1243" customFormat="false" ht="12.75" hidden="false" customHeight="false" outlineLevel="0" collapsed="false">
      <c r="R1243" s="194"/>
      <c r="S1243" s="195"/>
    </row>
    <row r="1244" customFormat="false" ht="12.75" hidden="false" customHeight="false" outlineLevel="0" collapsed="false">
      <c r="R1244" s="194"/>
      <c r="S1244" s="195"/>
    </row>
    <row r="1245" customFormat="false" ht="12.75" hidden="false" customHeight="false" outlineLevel="0" collapsed="false">
      <c r="R1245" s="192"/>
      <c r="S1245" s="193"/>
    </row>
    <row r="1246" customFormat="false" ht="12.75" hidden="false" customHeight="false" outlineLevel="0" collapsed="false">
      <c r="R1246" s="192"/>
      <c r="S1246" s="193"/>
    </row>
    <row r="1247" customFormat="false" ht="12.75" hidden="false" customHeight="false" outlineLevel="0" collapsed="false">
      <c r="R1247" s="192"/>
      <c r="S1247" s="193"/>
    </row>
    <row r="1248" customFormat="false" ht="12.75" hidden="false" customHeight="false" outlineLevel="0" collapsed="false">
      <c r="R1248" s="192"/>
      <c r="S1248" s="193"/>
    </row>
    <row r="1249" customFormat="false" ht="12.75" hidden="false" customHeight="false" outlineLevel="0" collapsed="false">
      <c r="R1249" s="192"/>
      <c r="S1249" s="193"/>
    </row>
    <row r="1250" customFormat="false" ht="12.75" hidden="false" customHeight="false" outlineLevel="0" collapsed="false">
      <c r="R1250" s="192"/>
      <c r="S1250" s="193"/>
    </row>
    <row r="1251" customFormat="false" ht="12.75" hidden="false" customHeight="false" outlineLevel="0" collapsed="false">
      <c r="R1251" s="192"/>
      <c r="S1251" s="193"/>
    </row>
    <row r="1252" customFormat="false" ht="12.75" hidden="false" customHeight="false" outlineLevel="0" collapsed="false">
      <c r="R1252" s="192"/>
      <c r="S1252" s="193"/>
    </row>
    <row r="1253" customFormat="false" ht="12.75" hidden="false" customHeight="false" outlineLevel="0" collapsed="false">
      <c r="R1253" s="192"/>
      <c r="S1253" s="193"/>
    </row>
    <row r="1254" customFormat="false" ht="12.75" hidden="false" customHeight="false" outlineLevel="0" collapsed="false">
      <c r="R1254" s="192"/>
      <c r="S1254" s="193"/>
    </row>
    <row r="1255" customFormat="false" ht="12.75" hidden="false" customHeight="false" outlineLevel="0" collapsed="false">
      <c r="R1255" s="192"/>
      <c r="S1255" s="193"/>
    </row>
    <row r="1256" customFormat="false" ht="12.75" hidden="false" customHeight="false" outlineLevel="0" collapsed="false">
      <c r="R1256" s="192"/>
      <c r="S1256" s="193"/>
    </row>
    <row r="1257" customFormat="false" ht="12.75" hidden="false" customHeight="false" outlineLevel="0" collapsed="false">
      <c r="R1257" s="192"/>
      <c r="S1257" s="193"/>
    </row>
    <row r="1258" customFormat="false" ht="12.75" hidden="false" customHeight="false" outlineLevel="0" collapsed="false">
      <c r="R1258" s="192"/>
      <c r="S1258" s="193"/>
    </row>
    <row r="1259" customFormat="false" ht="12.75" hidden="false" customHeight="false" outlineLevel="0" collapsed="false">
      <c r="R1259" s="192"/>
      <c r="S1259" s="193"/>
    </row>
    <row r="1260" customFormat="false" ht="12.75" hidden="false" customHeight="false" outlineLevel="0" collapsed="false">
      <c r="R1260" s="192"/>
      <c r="S1260" s="193"/>
    </row>
    <row r="1261" customFormat="false" ht="12.75" hidden="false" customHeight="false" outlineLevel="0" collapsed="false">
      <c r="R1261" s="192"/>
      <c r="S1261" s="193"/>
    </row>
    <row r="1262" customFormat="false" ht="12.75" hidden="false" customHeight="false" outlineLevel="0" collapsed="false">
      <c r="R1262" s="192"/>
      <c r="S1262" s="193"/>
    </row>
    <row r="1263" customFormat="false" ht="12.75" hidden="false" customHeight="false" outlineLevel="0" collapsed="false">
      <c r="R1263" s="192"/>
      <c r="S1263" s="193"/>
    </row>
    <row r="1264" customFormat="false" ht="12.75" hidden="false" customHeight="false" outlineLevel="0" collapsed="false">
      <c r="R1264" s="192"/>
      <c r="S1264" s="193"/>
    </row>
    <row r="1265" customFormat="false" ht="12.75" hidden="false" customHeight="false" outlineLevel="0" collapsed="false">
      <c r="R1265" s="192"/>
      <c r="S1265" s="193"/>
    </row>
    <row r="1266" customFormat="false" ht="12.75" hidden="false" customHeight="false" outlineLevel="0" collapsed="false">
      <c r="R1266" s="192"/>
      <c r="S1266" s="193"/>
    </row>
    <row r="1267" customFormat="false" ht="12.75" hidden="false" customHeight="false" outlineLevel="0" collapsed="false">
      <c r="R1267" s="192"/>
      <c r="S1267" s="193"/>
    </row>
    <row r="1268" customFormat="false" ht="12.75" hidden="false" customHeight="false" outlineLevel="0" collapsed="false">
      <c r="R1268" s="192"/>
      <c r="S1268" s="193"/>
    </row>
    <row r="1269" customFormat="false" ht="12.75" hidden="false" customHeight="false" outlineLevel="0" collapsed="false">
      <c r="R1269" s="192"/>
      <c r="S1269" s="193"/>
    </row>
    <row r="1270" customFormat="false" ht="12.75" hidden="false" customHeight="false" outlineLevel="0" collapsed="false">
      <c r="R1270" s="192"/>
      <c r="S1270" s="193"/>
    </row>
    <row r="1271" customFormat="false" ht="12.75" hidden="false" customHeight="false" outlineLevel="0" collapsed="false">
      <c r="R1271" s="192"/>
      <c r="S1271" s="193"/>
    </row>
    <row r="1272" customFormat="false" ht="12.75" hidden="false" customHeight="false" outlineLevel="0" collapsed="false">
      <c r="R1272" s="192"/>
      <c r="S1272" s="193"/>
    </row>
    <row r="1273" customFormat="false" ht="12.75" hidden="false" customHeight="false" outlineLevel="0" collapsed="false">
      <c r="R1273" s="192"/>
      <c r="S1273" s="193"/>
    </row>
    <row r="1274" customFormat="false" ht="12.75" hidden="false" customHeight="false" outlineLevel="0" collapsed="false">
      <c r="R1274" s="192"/>
      <c r="S1274" s="193"/>
    </row>
    <row r="1275" customFormat="false" ht="12.75" hidden="false" customHeight="false" outlineLevel="0" collapsed="false">
      <c r="R1275" s="192"/>
      <c r="S1275" s="193"/>
    </row>
    <row r="1276" customFormat="false" ht="12.75" hidden="false" customHeight="false" outlineLevel="0" collapsed="false">
      <c r="R1276" s="192"/>
      <c r="S1276" s="193"/>
    </row>
    <row r="1277" customFormat="false" ht="12.75" hidden="false" customHeight="false" outlineLevel="0" collapsed="false">
      <c r="R1277" s="192"/>
      <c r="S1277" s="193"/>
    </row>
    <row r="1278" customFormat="false" ht="12.75" hidden="false" customHeight="false" outlineLevel="0" collapsed="false">
      <c r="R1278" s="192"/>
      <c r="S1278" s="193"/>
    </row>
    <row r="1279" customFormat="false" ht="12.75" hidden="false" customHeight="false" outlineLevel="0" collapsed="false">
      <c r="R1279" s="192"/>
      <c r="S1279" s="193"/>
    </row>
    <row r="1280" customFormat="false" ht="12.75" hidden="false" customHeight="false" outlineLevel="0" collapsed="false">
      <c r="R1280" s="192"/>
      <c r="S1280" s="193"/>
    </row>
    <row r="1281" customFormat="false" ht="12.75" hidden="false" customHeight="false" outlineLevel="0" collapsed="false">
      <c r="R1281" s="192"/>
      <c r="S1281" s="193"/>
    </row>
    <row r="1282" customFormat="false" ht="12.75" hidden="false" customHeight="false" outlineLevel="0" collapsed="false">
      <c r="R1282" s="192"/>
      <c r="S1282" s="193"/>
    </row>
    <row r="1283" customFormat="false" ht="12.75" hidden="false" customHeight="false" outlineLevel="0" collapsed="false">
      <c r="R1283" s="192"/>
      <c r="S1283" s="193"/>
    </row>
    <row r="1284" customFormat="false" ht="12.75" hidden="false" customHeight="false" outlineLevel="0" collapsed="false">
      <c r="R1284" s="192"/>
      <c r="S1284" s="193"/>
    </row>
    <row r="1285" customFormat="false" ht="12.75" hidden="false" customHeight="false" outlineLevel="0" collapsed="false">
      <c r="R1285" s="192"/>
      <c r="S1285" s="193"/>
    </row>
    <row r="1286" customFormat="false" ht="12.75" hidden="false" customHeight="false" outlineLevel="0" collapsed="false">
      <c r="R1286" s="192"/>
      <c r="S1286" s="193"/>
    </row>
    <row r="1287" customFormat="false" ht="12.75" hidden="false" customHeight="false" outlineLevel="0" collapsed="false">
      <c r="R1287" s="192"/>
      <c r="S1287" s="193"/>
    </row>
    <row r="1288" customFormat="false" ht="12.75" hidden="false" customHeight="false" outlineLevel="0" collapsed="false">
      <c r="R1288" s="192"/>
      <c r="S1288" s="193"/>
    </row>
    <row r="1289" customFormat="false" ht="12.75" hidden="false" customHeight="false" outlineLevel="0" collapsed="false">
      <c r="R1289" s="192"/>
      <c r="S1289" s="193"/>
    </row>
    <row r="1290" customFormat="false" ht="12.75" hidden="false" customHeight="false" outlineLevel="0" collapsed="false">
      <c r="R1290" s="192"/>
      <c r="S1290" s="193"/>
    </row>
    <row r="1291" customFormat="false" ht="12.75" hidden="false" customHeight="false" outlineLevel="0" collapsed="false">
      <c r="R1291" s="194"/>
      <c r="S1291" s="195"/>
    </row>
    <row r="1292" customFormat="false" ht="12.75" hidden="false" customHeight="false" outlineLevel="0" collapsed="false">
      <c r="R1292" s="192"/>
      <c r="S1292" s="193"/>
    </row>
    <row r="1293" customFormat="false" ht="12.75" hidden="false" customHeight="false" outlineLevel="0" collapsed="false">
      <c r="R1293" s="194"/>
      <c r="S1293" s="195"/>
    </row>
    <row r="1294" customFormat="false" ht="12.75" hidden="false" customHeight="false" outlineLevel="0" collapsed="false">
      <c r="R1294" s="192"/>
      <c r="S1294" s="193"/>
    </row>
    <row r="1295" customFormat="false" ht="12.75" hidden="false" customHeight="false" outlineLevel="0" collapsed="false">
      <c r="R1295" s="192"/>
      <c r="S1295" s="193"/>
    </row>
    <row r="1296" customFormat="false" ht="12.75" hidden="false" customHeight="false" outlineLevel="0" collapsed="false">
      <c r="R1296" s="192"/>
      <c r="S1296" s="193"/>
    </row>
    <row r="1297" customFormat="false" ht="12.75" hidden="false" customHeight="false" outlineLevel="0" collapsed="false">
      <c r="R1297" s="194"/>
      <c r="S1297" s="195"/>
    </row>
    <row r="1298" customFormat="false" ht="12.75" hidden="false" customHeight="false" outlineLevel="0" collapsed="false">
      <c r="R1298" s="194"/>
      <c r="S1298" s="195"/>
    </row>
    <row r="1299" customFormat="false" ht="12.75" hidden="false" customHeight="false" outlineLevel="0" collapsed="false">
      <c r="R1299" s="194"/>
      <c r="S1299" s="195"/>
    </row>
    <row r="1300" customFormat="false" ht="12.75" hidden="false" customHeight="false" outlineLevel="0" collapsed="false">
      <c r="R1300" s="205"/>
      <c r="S1300" s="206"/>
    </row>
    <row r="1301" customFormat="false" ht="12.75" hidden="false" customHeight="false" outlineLevel="0" collapsed="false">
      <c r="R1301" s="192"/>
      <c r="S1301" s="193"/>
    </row>
    <row r="1302" customFormat="false" ht="12.75" hidden="false" customHeight="false" outlineLevel="0" collapsed="false">
      <c r="R1302" s="192"/>
      <c r="S1302" s="193"/>
    </row>
    <row r="1303" customFormat="false" ht="12.75" hidden="false" customHeight="false" outlineLevel="0" collapsed="false">
      <c r="R1303" s="192"/>
      <c r="S1303" s="193"/>
    </row>
    <row r="1304" customFormat="false" ht="12.75" hidden="false" customHeight="false" outlineLevel="0" collapsed="false">
      <c r="R1304" s="192"/>
      <c r="S1304" s="193"/>
    </row>
    <row r="1305" customFormat="false" ht="12.75" hidden="false" customHeight="false" outlineLevel="0" collapsed="false">
      <c r="R1305" s="192"/>
      <c r="S1305" s="193"/>
    </row>
    <row r="1306" customFormat="false" ht="12.75" hidden="false" customHeight="false" outlineLevel="0" collapsed="false">
      <c r="R1306" s="194"/>
      <c r="S1306" s="195"/>
    </row>
    <row r="1307" customFormat="false" ht="12.75" hidden="false" customHeight="false" outlineLevel="0" collapsed="false">
      <c r="R1307" s="194"/>
      <c r="S1307" s="195"/>
    </row>
    <row r="1308" customFormat="false" ht="12.75" hidden="false" customHeight="false" outlineLevel="0" collapsed="false">
      <c r="R1308" s="194"/>
      <c r="S1308" s="195"/>
    </row>
    <row r="1309" customFormat="false" ht="12.75" hidden="false" customHeight="false" outlineLevel="0" collapsed="false">
      <c r="R1309" s="192"/>
      <c r="S1309" s="193"/>
    </row>
    <row r="1310" customFormat="false" ht="12.75" hidden="false" customHeight="false" outlineLevel="0" collapsed="false">
      <c r="R1310" s="192"/>
      <c r="S1310" s="193"/>
    </row>
    <row r="1311" customFormat="false" ht="12.75" hidden="false" customHeight="false" outlineLevel="0" collapsed="false">
      <c r="R1311" s="205"/>
      <c r="S1311" s="206"/>
    </row>
    <row r="1312" customFormat="false" ht="12.75" hidden="false" customHeight="false" outlineLevel="0" collapsed="false">
      <c r="R1312" s="192"/>
      <c r="S1312" s="193"/>
    </row>
    <row r="1313" customFormat="false" ht="12.75" hidden="false" customHeight="false" outlineLevel="0" collapsed="false">
      <c r="R1313" s="192"/>
      <c r="S1313" s="193"/>
    </row>
    <row r="1314" customFormat="false" ht="12.75" hidden="false" customHeight="false" outlineLevel="0" collapsed="false">
      <c r="R1314" s="192"/>
      <c r="S1314" s="193"/>
    </row>
    <row r="1315" customFormat="false" ht="12.75" hidden="false" customHeight="false" outlineLevel="0" collapsed="false">
      <c r="R1315" s="192"/>
      <c r="S1315" s="193"/>
    </row>
    <row r="1316" customFormat="false" ht="12.75" hidden="false" customHeight="false" outlineLevel="0" collapsed="false">
      <c r="R1316" s="192"/>
      <c r="S1316" s="193"/>
    </row>
    <row r="1317" customFormat="false" ht="12.75" hidden="false" customHeight="false" outlineLevel="0" collapsed="false">
      <c r="R1317" s="192"/>
      <c r="S1317" s="193"/>
    </row>
    <row r="1318" customFormat="false" ht="12.75" hidden="false" customHeight="false" outlineLevel="0" collapsed="false">
      <c r="R1318" s="192"/>
      <c r="S1318" s="193"/>
    </row>
    <row r="1319" customFormat="false" ht="12.75" hidden="false" customHeight="false" outlineLevel="0" collapsed="false">
      <c r="R1319" s="192"/>
      <c r="S1319" s="193"/>
    </row>
    <row r="1320" customFormat="false" ht="12.75" hidden="false" customHeight="false" outlineLevel="0" collapsed="false">
      <c r="R1320" s="192"/>
      <c r="S1320" s="193"/>
    </row>
    <row r="1321" customFormat="false" ht="12.75" hidden="false" customHeight="false" outlineLevel="0" collapsed="false">
      <c r="R1321" s="194"/>
      <c r="S1321" s="195"/>
    </row>
    <row r="1322" customFormat="false" ht="12.75" hidden="false" customHeight="false" outlineLevel="0" collapsed="false">
      <c r="R1322" s="194"/>
      <c r="S1322" s="195"/>
    </row>
    <row r="1323" customFormat="false" ht="12.75" hidden="false" customHeight="false" outlineLevel="0" collapsed="false">
      <c r="R1323" s="192"/>
      <c r="S1323" s="193"/>
    </row>
    <row r="1324" customFormat="false" ht="12.75" hidden="false" customHeight="false" outlineLevel="0" collapsed="false">
      <c r="R1324" s="192"/>
      <c r="S1324" s="193"/>
    </row>
    <row r="1325" customFormat="false" ht="12.75" hidden="false" customHeight="false" outlineLevel="0" collapsed="false">
      <c r="R1325" s="192"/>
      <c r="S1325" s="193"/>
    </row>
    <row r="1326" customFormat="false" ht="12.75" hidden="false" customHeight="false" outlineLevel="0" collapsed="false">
      <c r="R1326" s="205"/>
      <c r="S1326" s="206"/>
    </row>
    <row r="1327" customFormat="false" ht="12.75" hidden="false" customHeight="false" outlineLevel="0" collapsed="false">
      <c r="R1327" s="192"/>
      <c r="S1327" s="193"/>
    </row>
    <row r="1328" customFormat="false" ht="12.75" hidden="false" customHeight="false" outlineLevel="0" collapsed="false">
      <c r="R1328" s="192"/>
      <c r="S1328" s="193"/>
    </row>
    <row r="1329" customFormat="false" ht="12.75" hidden="false" customHeight="false" outlineLevel="0" collapsed="false">
      <c r="R1329" s="192"/>
      <c r="S1329" s="193"/>
    </row>
    <row r="1330" customFormat="false" ht="12.75" hidden="false" customHeight="false" outlineLevel="0" collapsed="false">
      <c r="R1330" s="192"/>
      <c r="S1330" s="193"/>
    </row>
    <row r="1331" customFormat="false" ht="12.75" hidden="false" customHeight="false" outlineLevel="0" collapsed="false">
      <c r="R1331" s="192"/>
      <c r="S1331" s="193"/>
    </row>
    <row r="1332" customFormat="false" ht="12.75" hidden="false" customHeight="false" outlineLevel="0" collapsed="false">
      <c r="R1332" s="192"/>
      <c r="S1332" s="193"/>
    </row>
    <row r="1333" customFormat="false" ht="12.75" hidden="false" customHeight="false" outlineLevel="0" collapsed="false">
      <c r="R1333" s="192"/>
      <c r="S1333" s="193"/>
    </row>
    <row r="1334" customFormat="false" ht="12.75" hidden="false" customHeight="false" outlineLevel="0" collapsed="false">
      <c r="R1334" s="192"/>
      <c r="S1334" s="193"/>
    </row>
    <row r="1335" customFormat="false" ht="12.75" hidden="false" customHeight="false" outlineLevel="0" collapsed="false">
      <c r="R1335" s="192"/>
      <c r="S1335" s="193"/>
    </row>
    <row r="1336" customFormat="false" ht="12.75" hidden="false" customHeight="false" outlineLevel="0" collapsed="false">
      <c r="R1336" s="192"/>
      <c r="S1336" s="193"/>
    </row>
    <row r="1337" customFormat="false" ht="12.75" hidden="false" customHeight="false" outlineLevel="0" collapsed="false">
      <c r="R1337" s="192"/>
      <c r="S1337" s="193"/>
    </row>
    <row r="1338" customFormat="false" ht="12.75" hidden="false" customHeight="false" outlineLevel="0" collapsed="false">
      <c r="R1338" s="192"/>
      <c r="S1338" s="193"/>
    </row>
    <row r="1339" customFormat="false" ht="12.75" hidden="false" customHeight="false" outlineLevel="0" collapsed="false">
      <c r="R1339" s="192"/>
      <c r="S1339" s="193"/>
    </row>
    <row r="1340" customFormat="false" ht="12.75" hidden="false" customHeight="false" outlineLevel="0" collapsed="false">
      <c r="R1340" s="192"/>
      <c r="S1340" s="193"/>
    </row>
    <row r="1341" customFormat="false" ht="12.75" hidden="false" customHeight="false" outlineLevel="0" collapsed="false">
      <c r="R1341" s="192"/>
      <c r="S1341" s="193"/>
    </row>
    <row r="1342" customFormat="false" ht="12.75" hidden="false" customHeight="false" outlineLevel="0" collapsed="false">
      <c r="R1342" s="192"/>
      <c r="S1342" s="193"/>
    </row>
    <row r="1343" customFormat="false" ht="12.75" hidden="false" customHeight="false" outlineLevel="0" collapsed="false">
      <c r="R1343" s="192"/>
      <c r="S1343" s="193"/>
    </row>
    <row r="1344" customFormat="false" ht="12.75" hidden="false" customHeight="false" outlineLevel="0" collapsed="false">
      <c r="R1344" s="208"/>
      <c r="S1344" s="209"/>
    </row>
    <row r="1345" customFormat="false" ht="12.75" hidden="false" customHeight="false" outlineLevel="0" collapsed="false">
      <c r="R1345" s="192"/>
      <c r="S1345" s="193"/>
    </row>
    <row r="1346" customFormat="false" ht="12.75" hidden="false" customHeight="false" outlineLevel="0" collapsed="false">
      <c r="R1346" s="194"/>
      <c r="S1346" s="195"/>
    </row>
    <row r="1347" customFormat="false" ht="12.75" hidden="false" customHeight="false" outlineLevel="0" collapsed="false">
      <c r="R1347" s="194"/>
      <c r="S1347" s="195"/>
    </row>
    <row r="1348" customFormat="false" ht="12.75" hidden="false" customHeight="false" outlineLevel="0" collapsed="false">
      <c r="R1348" s="194"/>
      <c r="S1348" s="195"/>
    </row>
    <row r="1349" customFormat="false" ht="12.75" hidden="false" customHeight="false" outlineLevel="0" collapsed="false">
      <c r="R1349" s="194"/>
      <c r="S1349" s="195"/>
    </row>
    <row r="1350" customFormat="false" ht="12.75" hidden="false" customHeight="false" outlineLevel="0" collapsed="false">
      <c r="R1350" s="194"/>
      <c r="S1350" s="195"/>
    </row>
    <row r="1351" customFormat="false" ht="12.75" hidden="false" customHeight="false" outlineLevel="0" collapsed="false">
      <c r="R1351" s="192"/>
      <c r="S1351" s="193"/>
    </row>
    <row r="1352" customFormat="false" ht="12.75" hidden="false" customHeight="false" outlineLevel="0" collapsed="false">
      <c r="R1352" s="192"/>
      <c r="S1352" s="193"/>
    </row>
    <row r="1353" customFormat="false" ht="12.75" hidden="false" customHeight="false" outlineLevel="0" collapsed="false">
      <c r="R1353" s="192"/>
      <c r="S1353" s="193"/>
    </row>
    <row r="1354" customFormat="false" ht="12.75" hidden="false" customHeight="false" outlineLevel="0" collapsed="false">
      <c r="R1354" s="192"/>
      <c r="S1354" s="193"/>
    </row>
    <row r="1355" customFormat="false" ht="12.75" hidden="false" customHeight="false" outlineLevel="0" collapsed="false">
      <c r="R1355" s="192"/>
      <c r="S1355" s="193"/>
    </row>
    <row r="1356" customFormat="false" ht="12.75" hidden="false" customHeight="false" outlineLevel="0" collapsed="false">
      <c r="R1356" s="192"/>
      <c r="S1356" s="193"/>
    </row>
    <row r="1357" customFormat="false" ht="12.75" hidden="false" customHeight="false" outlineLevel="0" collapsed="false">
      <c r="R1357" s="192"/>
      <c r="S1357" s="193"/>
    </row>
    <row r="1358" customFormat="false" ht="12.75" hidden="false" customHeight="false" outlineLevel="0" collapsed="false">
      <c r="R1358" s="192"/>
      <c r="S1358" s="193"/>
    </row>
    <row r="1359" customFormat="false" ht="12.75" hidden="false" customHeight="false" outlineLevel="0" collapsed="false">
      <c r="R1359" s="192"/>
      <c r="S1359" s="193"/>
    </row>
    <row r="1360" customFormat="false" ht="12.75" hidden="false" customHeight="false" outlineLevel="0" collapsed="false">
      <c r="R1360" s="192"/>
      <c r="S1360" s="193"/>
    </row>
    <row r="1361" customFormat="false" ht="12.75" hidden="false" customHeight="false" outlineLevel="0" collapsed="false">
      <c r="R1361" s="194"/>
      <c r="S1361" s="195"/>
    </row>
    <row r="1362" customFormat="false" ht="12.75" hidden="false" customHeight="false" outlineLevel="0" collapsed="false">
      <c r="R1362" s="194"/>
      <c r="S1362" s="195"/>
    </row>
    <row r="1363" customFormat="false" ht="12.75" hidden="false" customHeight="false" outlineLevel="0" collapsed="false">
      <c r="R1363" s="194"/>
      <c r="S1363" s="195"/>
    </row>
    <row r="1364" customFormat="false" ht="12.75" hidden="false" customHeight="false" outlineLevel="0" collapsed="false">
      <c r="R1364" s="194"/>
      <c r="S1364" s="195"/>
    </row>
    <row r="1365" customFormat="false" ht="12.75" hidden="false" customHeight="false" outlineLevel="0" collapsed="false">
      <c r="R1365" s="194"/>
      <c r="S1365" s="195"/>
    </row>
    <row r="1366" customFormat="false" ht="12.75" hidden="false" customHeight="false" outlineLevel="0" collapsed="false">
      <c r="R1366" s="205"/>
      <c r="S1366" s="206"/>
    </row>
    <row r="1367" customFormat="false" ht="12.75" hidden="false" customHeight="false" outlineLevel="0" collapsed="false">
      <c r="R1367" s="192"/>
      <c r="S1367" s="193"/>
    </row>
    <row r="1368" customFormat="false" ht="12.75" hidden="false" customHeight="false" outlineLevel="0" collapsed="false">
      <c r="R1368" s="192"/>
      <c r="S1368" s="193"/>
    </row>
    <row r="1369" customFormat="false" ht="12.75" hidden="false" customHeight="false" outlineLevel="0" collapsed="false">
      <c r="R1369" s="192"/>
      <c r="S1369" s="193"/>
    </row>
    <row r="1370" customFormat="false" ht="12.75" hidden="false" customHeight="false" outlineLevel="0" collapsed="false">
      <c r="R1370" s="192"/>
      <c r="S1370" s="193"/>
    </row>
    <row r="1371" customFormat="false" ht="12.75" hidden="false" customHeight="false" outlineLevel="0" collapsed="false">
      <c r="R1371" s="192"/>
      <c r="S1371" s="193"/>
    </row>
    <row r="1372" customFormat="false" ht="12.75" hidden="false" customHeight="false" outlineLevel="0" collapsed="false">
      <c r="R1372" s="192"/>
      <c r="S1372" s="193"/>
    </row>
    <row r="1373" customFormat="false" ht="12.75" hidden="false" customHeight="false" outlineLevel="0" collapsed="false">
      <c r="R1373" s="192"/>
      <c r="S1373" s="193"/>
    </row>
    <row r="1374" customFormat="false" ht="12.75" hidden="false" customHeight="false" outlineLevel="0" collapsed="false">
      <c r="R1374" s="192"/>
      <c r="S1374" s="193"/>
    </row>
    <row r="1375" customFormat="false" ht="12.75" hidden="false" customHeight="false" outlineLevel="0" collapsed="false">
      <c r="R1375" s="192"/>
      <c r="S1375" s="193"/>
    </row>
    <row r="1376" customFormat="false" ht="12.75" hidden="false" customHeight="false" outlineLevel="0" collapsed="false">
      <c r="R1376" s="192"/>
      <c r="S1376" s="193"/>
    </row>
    <row r="1377" customFormat="false" ht="12.75" hidden="false" customHeight="false" outlineLevel="0" collapsed="false">
      <c r="R1377" s="192"/>
      <c r="S1377" s="193"/>
    </row>
    <row r="1378" customFormat="false" ht="12.75" hidden="false" customHeight="false" outlineLevel="0" collapsed="false">
      <c r="R1378" s="194"/>
      <c r="S1378" s="195"/>
    </row>
    <row r="1379" customFormat="false" ht="12.75" hidden="false" customHeight="false" outlineLevel="0" collapsed="false">
      <c r="R1379" s="192"/>
      <c r="S1379" s="193"/>
    </row>
    <row r="1380" customFormat="false" ht="12.75" hidden="false" customHeight="false" outlineLevel="0" collapsed="false">
      <c r="R1380" s="194"/>
      <c r="S1380" s="195"/>
    </row>
    <row r="1381" customFormat="false" ht="12.75" hidden="false" customHeight="false" outlineLevel="0" collapsed="false">
      <c r="R1381" s="194"/>
      <c r="S1381" s="195"/>
    </row>
    <row r="1382" customFormat="false" ht="12.75" hidden="false" customHeight="false" outlineLevel="0" collapsed="false">
      <c r="R1382" s="194"/>
      <c r="S1382" s="195"/>
    </row>
    <row r="1383" customFormat="false" ht="12.75" hidden="false" customHeight="false" outlineLevel="0" collapsed="false">
      <c r="R1383" s="194"/>
      <c r="S1383" s="195"/>
    </row>
    <row r="1384" customFormat="false" ht="12.75" hidden="false" customHeight="false" outlineLevel="0" collapsed="false">
      <c r="R1384" s="194"/>
      <c r="S1384" s="195"/>
    </row>
    <row r="1385" customFormat="false" ht="12.75" hidden="false" customHeight="false" outlineLevel="0" collapsed="false">
      <c r="R1385" s="198"/>
      <c r="S1385" s="199"/>
    </row>
    <row r="1386" customFormat="false" ht="12.75" hidden="false" customHeight="false" outlineLevel="0" collapsed="false">
      <c r="R1386" s="198"/>
      <c r="S1386" s="199"/>
    </row>
    <row r="1387" customFormat="false" ht="12.75" hidden="false" customHeight="false" outlineLevel="0" collapsed="false">
      <c r="R1387" s="205"/>
      <c r="S1387" s="206"/>
    </row>
    <row r="1388" customFormat="false" ht="18" hidden="false" customHeight="false" outlineLevel="0" collapsed="false">
      <c r="R1388" s="207"/>
      <c r="S1388" s="178"/>
    </row>
    <row r="1389" customFormat="false" ht="12.75" hidden="false" customHeight="false" outlineLevel="0" collapsed="false">
      <c r="R1389" s="192"/>
      <c r="S1389" s="193"/>
    </row>
    <row r="1390" customFormat="false" ht="12.75" hidden="false" customHeight="false" outlineLevel="0" collapsed="false">
      <c r="R1390" s="192"/>
      <c r="S1390" s="193"/>
    </row>
    <row r="1391" customFormat="false" ht="12.75" hidden="false" customHeight="false" outlineLevel="0" collapsed="false">
      <c r="R1391" s="192"/>
      <c r="S1391" s="193"/>
    </row>
    <row r="1392" customFormat="false" ht="12.75" hidden="false" customHeight="false" outlineLevel="0" collapsed="false">
      <c r="R1392" s="192"/>
      <c r="S1392" s="193"/>
    </row>
    <row r="1393" customFormat="false" ht="12.75" hidden="false" customHeight="false" outlineLevel="0" collapsed="false">
      <c r="R1393" s="192"/>
      <c r="S1393" s="193"/>
    </row>
    <row r="1394" customFormat="false" ht="12.75" hidden="false" customHeight="false" outlineLevel="0" collapsed="false">
      <c r="R1394" s="192"/>
      <c r="S1394" s="193"/>
    </row>
    <row r="1395" customFormat="false" ht="12.75" hidden="false" customHeight="false" outlineLevel="0" collapsed="false">
      <c r="R1395" s="192"/>
      <c r="S1395" s="193"/>
    </row>
    <row r="1396" customFormat="false" ht="12.75" hidden="false" customHeight="false" outlineLevel="0" collapsed="false">
      <c r="R1396" s="192"/>
      <c r="S1396" s="193"/>
    </row>
    <row r="1397" customFormat="false" ht="12.75" hidden="false" customHeight="false" outlineLevel="0" collapsed="false">
      <c r="R1397" s="192"/>
      <c r="S1397" s="193"/>
    </row>
    <row r="1398" customFormat="false" ht="12.75" hidden="false" customHeight="false" outlineLevel="0" collapsed="false">
      <c r="R1398" s="192"/>
      <c r="S1398" s="193"/>
    </row>
    <row r="1399" customFormat="false" ht="12.75" hidden="false" customHeight="false" outlineLevel="0" collapsed="false">
      <c r="R1399" s="192"/>
      <c r="S1399" s="193"/>
    </row>
    <row r="1400" customFormat="false" ht="12.75" hidden="false" customHeight="false" outlineLevel="0" collapsed="false">
      <c r="R1400" s="192"/>
      <c r="S1400" s="193"/>
    </row>
    <row r="1401" customFormat="false" ht="12.75" hidden="false" customHeight="false" outlineLevel="0" collapsed="false">
      <c r="R1401" s="192"/>
      <c r="S1401" s="193"/>
    </row>
    <row r="1402" customFormat="false" ht="12.75" hidden="false" customHeight="false" outlineLevel="0" collapsed="false">
      <c r="R1402" s="192"/>
      <c r="S1402" s="193"/>
    </row>
    <row r="1403" customFormat="false" ht="12.75" hidden="false" customHeight="false" outlineLevel="0" collapsed="false">
      <c r="R1403" s="192"/>
      <c r="S1403" s="193"/>
    </row>
    <row r="1404" customFormat="false" ht="12.75" hidden="false" customHeight="false" outlineLevel="0" collapsed="false">
      <c r="R1404" s="192"/>
      <c r="S1404" s="193"/>
    </row>
    <row r="1405" customFormat="false" ht="12.75" hidden="false" customHeight="false" outlineLevel="0" collapsed="false">
      <c r="R1405" s="192"/>
      <c r="S1405" s="193"/>
    </row>
    <row r="1406" customFormat="false" ht="12.75" hidden="false" customHeight="false" outlineLevel="0" collapsed="false">
      <c r="R1406" s="192"/>
      <c r="S1406" s="193"/>
    </row>
    <row r="1407" customFormat="false" ht="12.75" hidden="false" customHeight="false" outlineLevel="0" collapsed="false">
      <c r="R1407" s="192"/>
      <c r="S1407" s="193"/>
    </row>
    <row r="1408" customFormat="false" ht="12.75" hidden="false" customHeight="false" outlineLevel="0" collapsed="false">
      <c r="R1408" s="192"/>
      <c r="S1408" s="193"/>
    </row>
    <row r="1409" customFormat="false" ht="12.75" hidden="false" customHeight="false" outlineLevel="0" collapsed="false">
      <c r="R1409" s="192"/>
      <c r="S1409" s="193"/>
    </row>
    <row r="1410" customFormat="false" ht="12.75" hidden="false" customHeight="false" outlineLevel="0" collapsed="false">
      <c r="R1410" s="208"/>
      <c r="S1410" s="209"/>
    </row>
    <row r="1411" customFormat="false" ht="12.75" hidden="false" customHeight="false" outlineLevel="0" collapsed="false">
      <c r="R1411" s="208"/>
      <c r="S1411" s="209"/>
    </row>
    <row r="1412" customFormat="false" ht="12.75" hidden="false" customHeight="false" outlineLevel="0" collapsed="false">
      <c r="R1412" s="192"/>
      <c r="S1412" s="193"/>
    </row>
    <row r="1413" customFormat="false" ht="12.75" hidden="false" customHeight="false" outlineLevel="0" collapsed="false">
      <c r="R1413" s="194"/>
      <c r="S1413" s="195"/>
    </row>
    <row r="1414" customFormat="false" ht="12.75" hidden="false" customHeight="false" outlineLevel="0" collapsed="false">
      <c r="R1414" s="192"/>
      <c r="S1414" s="193"/>
    </row>
    <row r="1415" customFormat="false" ht="12.75" hidden="false" customHeight="false" outlineLevel="0" collapsed="false">
      <c r="R1415" s="192"/>
      <c r="S1415" s="193"/>
    </row>
    <row r="1416" customFormat="false" ht="12.75" hidden="false" customHeight="false" outlineLevel="0" collapsed="false">
      <c r="R1416" s="192"/>
      <c r="S1416" s="193"/>
    </row>
    <row r="1417" customFormat="false" ht="12.75" hidden="false" customHeight="false" outlineLevel="0" collapsed="false">
      <c r="R1417" s="192"/>
      <c r="S1417" s="193"/>
    </row>
    <row r="1418" customFormat="false" ht="12.75" hidden="false" customHeight="false" outlineLevel="0" collapsed="false">
      <c r="R1418" s="192"/>
      <c r="S1418" s="193"/>
    </row>
    <row r="1419" customFormat="false" ht="12.75" hidden="false" customHeight="false" outlineLevel="0" collapsed="false">
      <c r="R1419" s="192"/>
      <c r="S1419" s="193"/>
    </row>
    <row r="1420" customFormat="false" ht="12.75" hidden="false" customHeight="false" outlineLevel="0" collapsed="false">
      <c r="R1420" s="194"/>
      <c r="S1420" s="195"/>
    </row>
    <row r="1421" customFormat="false" ht="12.75" hidden="false" customHeight="false" outlineLevel="0" collapsed="false">
      <c r="R1421" s="192"/>
      <c r="S1421" s="193"/>
    </row>
    <row r="1422" customFormat="false" ht="12.75" hidden="false" customHeight="false" outlineLevel="0" collapsed="false">
      <c r="R1422" s="192"/>
      <c r="S1422" s="193"/>
    </row>
    <row r="1423" customFormat="false" ht="12.75" hidden="false" customHeight="false" outlineLevel="0" collapsed="false">
      <c r="R1423" s="192"/>
      <c r="S1423" s="193"/>
    </row>
    <row r="1424" customFormat="false" ht="12.75" hidden="false" customHeight="false" outlineLevel="0" collapsed="false">
      <c r="R1424" s="192"/>
      <c r="S1424" s="193"/>
    </row>
    <row r="1425" customFormat="false" ht="12.75" hidden="false" customHeight="false" outlineLevel="0" collapsed="false">
      <c r="R1425" s="210"/>
      <c r="S1425" s="211"/>
    </row>
    <row r="1426" customFormat="false" ht="12.75" hidden="false" customHeight="false" outlineLevel="0" collapsed="false">
      <c r="R1426" s="192"/>
      <c r="S1426" s="193"/>
    </row>
    <row r="1427" customFormat="false" ht="12.75" hidden="false" customHeight="false" outlineLevel="0" collapsed="false">
      <c r="R1427" s="194"/>
      <c r="S1427" s="195"/>
    </row>
    <row r="1428" customFormat="false" ht="12.75" hidden="false" customHeight="false" outlineLevel="0" collapsed="false">
      <c r="R1428" s="194"/>
      <c r="S1428" s="195"/>
    </row>
    <row r="1429" customFormat="false" ht="12.75" hidden="false" customHeight="false" outlineLevel="0" collapsed="false">
      <c r="R1429" s="192"/>
      <c r="S1429" s="193"/>
    </row>
    <row r="1430" customFormat="false" ht="12.75" hidden="false" customHeight="false" outlineLevel="0" collapsed="false">
      <c r="R1430" s="192"/>
      <c r="S1430" s="193"/>
    </row>
    <row r="1431" customFormat="false" ht="12.75" hidden="false" customHeight="false" outlineLevel="0" collapsed="false">
      <c r="R1431" s="192"/>
      <c r="S1431" s="193"/>
    </row>
    <row r="1432" customFormat="false" ht="12.75" hidden="false" customHeight="false" outlineLevel="0" collapsed="false">
      <c r="R1432" s="192"/>
      <c r="S1432" s="193"/>
    </row>
    <row r="1433" customFormat="false" ht="12.75" hidden="false" customHeight="false" outlineLevel="0" collapsed="false">
      <c r="R1433" s="192"/>
      <c r="S1433" s="193"/>
    </row>
    <row r="1434" customFormat="false" ht="12.75" hidden="false" customHeight="false" outlineLevel="0" collapsed="false">
      <c r="R1434" s="192"/>
      <c r="S1434" s="193"/>
    </row>
    <row r="1435" customFormat="false" ht="12.75" hidden="false" customHeight="false" outlineLevel="0" collapsed="false">
      <c r="R1435" s="192"/>
      <c r="S1435" s="193"/>
    </row>
    <row r="1436" customFormat="false" ht="12.75" hidden="false" customHeight="false" outlineLevel="0" collapsed="false">
      <c r="R1436" s="192"/>
      <c r="S1436" s="193"/>
    </row>
    <row r="1437" customFormat="false" ht="12.75" hidden="false" customHeight="false" outlineLevel="0" collapsed="false">
      <c r="R1437" s="192"/>
      <c r="S1437" s="193"/>
    </row>
    <row r="1438" customFormat="false" ht="12.75" hidden="false" customHeight="false" outlineLevel="0" collapsed="false">
      <c r="R1438" s="192"/>
      <c r="S1438" s="193"/>
    </row>
    <row r="1439" customFormat="false" ht="12.75" hidden="false" customHeight="false" outlineLevel="0" collapsed="false">
      <c r="R1439" s="194"/>
      <c r="S1439" s="195"/>
    </row>
    <row r="1440" customFormat="false" ht="12.75" hidden="false" customHeight="false" outlineLevel="0" collapsed="false">
      <c r="R1440" s="192"/>
      <c r="S1440" s="193"/>
    </row>
    <row r="1441" customFormat="false" ht="12.75" hidden="false" customHeight="false" outlineLevel="0" collapsed="false">
      <c r="R1441" s="192"/>
      <c r="S1441" s="193"/>
    </row>
    <row r="1442" customFormat="false" ht="12.75" hidden="false" customHeight="false" outlineLevel="0" collapsed="false">
      <c r="R1442" s="192"/>
      <c r="S1442" s="193"/>
    </row>
    <row r="1443" customFormat="false" ht="12.75" hidden="false" customHeight="false" outlineLevel="0" collapsed="false">
      <c r="R1443" s="192"/>
      <c r="S1443" s="193"/>
    </row>
    <row r="1444" customFormat="false" ht="12.75" hidden="false" customHeight="false" outlineLevel="0" collapsed="false">
      <c r="R1444" s="192"/>
      <c r="S1444" s="193"/>
    </row>
    <row r="1445" customFormat="false" ht="12.75" hidden="false" customHeight="false" outlineLevel="0" collapsed="false">
      <c r="R1445" s="194"/>
      <c r="S1445" s="195"/>
    </row>
    <row r="1446" customFormat="false" ht="12.75" hidden="false" customHeight="false" outlineLevel="0" collapsed="false">
      <c r="R1446" s="194"/>
      <c r="S1446" s="195"/>
    </row>
    <row r="1447" customFormat="false" ht="12.75" hidden="false" customHeight="false" outlineLevel="0" collapsed="false">
      <c r="R1447" s="205"/>
      <c r="S1447" s="206"/>
    </row>
    <row r="1448" customFormat="false" ht="12.75" hidden="false" customHeight="false" outlineLevel="0" collapsed="false">
      <c r="R1448" s="192"/>
      <c r="S1448" s="193"/>
    </row>
    <row r="1449" customFormat="false" ht="12.75" hidden="false" customHeight="false" outlineLevel="0" collapsed="false">
      <c r="R1449" s="192"/>
      <c r="S1449" s="193"/>
    </row>
    <row r="1450" customFormat="false" ht="12.75" hidden="false" customHeight="false" outlineLevel="0" collapsed="false">
      <c r="R1450" s="192"/>
      <c r="S1450" s="193"/>
    </row>
    <row r="1451" customFormat="false" ht="12.75" hidden="false" customHeight="false" outlineLevel="0" collapsed="false">
      <c r="R1451" s="192"/>
      <c r="S1451" s="193"/>
    </row>
    <row r="1452" customFormat="false" ht="12.75" hidden="false" customHeight="false" outlineLevel="0" collapsed="false">
      <c r="R1452" s="192"/>
      <c r="S1452" s="193"/>
    </row>
    <row r="1453" customFormat="false" ht="12.75" hidden="false" customHeight="false" outlineLevel="0" collapsed="false">
      <c r="R1453" s="192"/>
      <c r="S1453" s="193"/>
    </row>
    <row r="1454" customFormat="false" ht="12.75" hidden="false" customHeight="false" outlineLevel="0" collapsed="false">
      <c r="R1454" s="192"/>
      <c r="S1454" s="193"/>
    </row>
    <row r="1455" customFormat="false" ht="12.75" hidden="false" customHeight="false" outlineLevel="0" collapsed="false">
      <c r="R1455" s="192"/>
      <c r="S1455" s="193"/>
    </row>
    <row r="1456" customFormat="false" ht="12.75" hidden="false" customHeight="false" outlineLevel="0" collapsed="false">
      <c r="R1456" s="192"/>
      <c r="S1456" s="193"/>
    </row>
    <row r="1457" customFormat="false" ht="12.75" hidden="false" customHeight="false" outlineLevel="0" collapsed="false">
      <c r="R1457" s="192"/>
      <c r="S1457" s="193"/>
    </row>
    <row r="1458" customFormat="false" ht="12.75" hidden="false" customHeight="false" outlineLevel="0" collapsed="false">
      <c r="R1458" s="192"/>
      <c r="S1458" s="193"/>
    </row>
    <row r="1459" customFormat="false" ht="12.75" hidden="false" customHeight="false" outlineLevel="0" collapsed="false">
      <c r="R1459" s="192"/>
      <c r="S1459" s="193"/>
    </row>
    <row r="1460" customFormat="false" ht="12.75" hidden="false" customHeight="false" outlineLevel="0" collapsed="false">
      <c r="R1460" s="192"/>
      <c r="S1460" s="193"/>
    </row>
    <row r="1461" customFormat="false" ht="12.75" hidden="false" customHeight="false" outlineLevel="0" collapsed="false">
      <c r="R1461" s="192"/>
      <c r="S1461" s="193"/>
    </row>
    <row r="1462" customFormat="false" ht="12.75" hidden="false" customHeight="false" outlineLevel="0" collapsed="false">
      <c r="R1462" s="192"/>
      <c r="S1462" s="193"/>
    </row>
    <row r="1463" customFormat="false" ht="12.75" hidden="false" customHeight="false" outlineLevel="0" collapsed="false">
      <c r="R1463" s="192"/>
      <c r="S1463" s="193"/>
    </row>
    <row r="1464" customFormat="false" ht="12.75" hidden="false" customHeight="false" outlineLevel="0" collapsed="false">
      <c r="R1464" s="192"/>
      <c r="S1464" s="193"/>
    </row>
    <row r="1465" customFormat="false" ht="12.75" hidden="false" customHeight="false" outlineLevel="0" collapsed="false">
      <c r="R1465" s="192"/>
      <c r="S1465" s="193"/>
    </row>
    <row r="1466" customFormat="false" ht="12.75" hidden="false" customHeight="false" outlineLevel="0" collapsed="false">
      <c r="R1466" s="194"/>
      <c r="S1466" s="195"/>
    </row>
    <row r="1467" customFormat="false" ht="12.75" hidden="false" customHeight="false" outlineLevel="0" collapsed="false">
      <c r="R1467" s="192"/>
      <c r="S1467" s="193"/>
    </row>
    <row r="1468" customFormat="false" ht="12.75" hidden="false" customHeight="false" outlineLevel="0" collapsed="false">
      <c r="R1468" s="192"/>
      <c r="S1468" s="193"/>
    </row>
    <row r="1469" customFormat="false" ht="12.75" hidden="false" customHeight="false" outlineLevel="0" collapsed="false">
      <c r="R1469" s="194"/>
      <c r="S1469" s="195"/>
    </row>
    <row r="1470" customFormat="false" ht="12.75" hidden="false" customHeight="false" outlineLevel="0" collapsed="false">
      <c r="R1470" s="194"/>
      <c r="S1470" s="195"/>
    </row>
    <row r="1471" customFormat="false" ht="12.75" hidden="false" customHeight="false" outlineLevel="0" collapsed="false">
      <c r="R1471" s="205"/>
      <c r="S1471" s="206"/>
    </row>
    <row r="1472" customFormat="false" ht="12.75" hidden="false" customHeight="false" outlineLevel="0" collapsed="false">
      <c r="R1472" s="192"/>
      <c r="S1472" s="193"/>
    </row>
    <row r="1473" customFormat="false" ht="12.75" hidden="false" customHeight="false" outlineLevel="0" collapsed="false">
      <c r="R1473" s="192"/>
      <c r="S1473" s="193"/>
    </row>
    <row r="1474" customFormat="false" ht="12.75" hidden="false" customHeight="false" outlineLevel="0" collapsed="false">
      <c r="R1474" s="192"/>
      <c r="S1474" s="193"/>
    </row>
    <row r="1475" customFormat="false" ht="12.75" hidden="false" customHeight="false" outlineLevel="0" collapsed="false">
      <c r="R1475" s="192"/>
      <c r="S1475" s="193"/>
    </row>
    <row r="1476" customFormat="false" ht="12.75" hidden="false" customHeight="false" outlineLevel="0" collapsed="false">
      <c r="R1476" s="192"/>
      <c r="S1476" s="193"/>
    </row>
    <row r="1746" customFormat="false" ht="15.75" hidden="false" customHeight="false" outlineLevel="0" collapsed="false"/>
    <row r="1747" customFormat="false" ht="18.75" hidden="false" customHeight="false" outlineLevel="0" collapsed="false"/>
  </sheetData>
  <autoFilter ref="A6:V475"/>
  <mergeCells count="18">
    <mergeCell ref="A1:U1"/>
    <mergeCell ref="A2:U2"/>
    <mergeCell ref="T3:U3"/>
    <mergeCell ref="B4:E4"/>
    <mergeCell ref="F4:I4"/>
    <mergeCell ref="J4:M4"/>
    <mergeCell ref="N4:O4"/>
    <mergeCell ref="P4:S4"/>
    <mergeCell ref="T4:U5"/>
    <mergeCell ref="B5:C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true" verticalCentered="true"/>
  <pageMargins left="0" right="0" top="0" bottom="0" header="0.511811023622047" footer="0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0" manualBreakCount="10">
    <brk id="44" man="true" max="16383" min="0"/>
    <brk id="85" man="true" max="16383" min="0"/>
    <brk id="128" man="true" max="16383" min="0"/>
    <brk id="167" man="true" max="16383" min="0"/>
    <brk id="209" man="true" max="16383" min="0"/>
    <brk id="252" man="true" max="16383" min="0"/>
    <brk id="294" man="true" max="16383" min="0"/>
    <brk id="342" man="true" max="16383" min="0"/>
    <brk id="381" man="true" max="16383" min="0"/>
    <brk id="42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4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11" min="2" style="1" width="8.7"/>
    <col collapsed="false" customWidth="false" hidden="false" outlineLevel="0" max="74" min="12" style="58" width="9.14"/>
    <col collapsed="false" customWidth="false" hidden="false" outlineLevel="0" max="257" min="75" style="1" width="9.14"/>
  </cols>
  <sheetData>
    <row r="1" customFormat="false" ht="36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customFormat="false" ht="36" hidden="false" customHeight="true" outlineLevel="0" collapsed="false">
      <c r="A2" s="212"/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false" outlineLevel="0" collapsed="false">
      <c r="A3" s="214" t="s">
        <v>704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2.75" hidden="false" customHeight="false" outlineLevel="0" collapsed="false">
      <c r="A4" s="215"/>
      <c r="B4" s="215"/>
      <c r="C4" s="215"/>
      <c r="D4" s="215"/>
      <c r="E4" s="215"/>
    </row>
    <row r="5" customFormat="false" ht="20.25" hidden="false" customHeight="false" outlineLevel="0" collapsed="false">
      <c r="A5" s="216" t="s">
        <v>705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customFormat="false" ht="12.75" hidden="false" customHeight="fals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</row>
    <row r="7" customFormat="false" ht="12.75" hidden="false" customHeight="true" outlineLevel="0" collapsed="false">
      <c r="A7" s="218" t="s">
        <v>706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</row>
    <row r="8" customFormat="false" ht="13.5" hidden="false" customHeight="true" outlineLevel="0" collapsed="false">
      <c r="A8" s="219"/>
      <c r="B8" s="219"/>
      <c r="C8" s="219"/>
      <c r="D8" s="219"/>
      <c r="E8" s="220"/>
      <c r="J8" s="6" t="s">
        <v>707</v>
      </c>
      <c r="K8" s="6"/>
    </row>
    <row r="9" customFormat="false" ht="13.5" hidden="false" customHeight="false" outlineLevel="0" collapsed="false">
      <c r="A9" s="221" t="s">
        <v>3</v>
      </c>
      <c r="B9" s="12" t="s">
        <v>708</v>
      </c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221"/>
      <c r="B10" s="8" t="s">
        <v>4</v>
      </c>
      <c r="C10" s="8"/>
      <c r="D10" s="8" t="s">
        <v>5</v>
      </c>
      <c r="E10" s="8"/>
      <c r="F10" s="8" t="s">
        <v>6</v>
      </c>
      <c r="G10" s="8"/>
      <c r="H10" s="8" t="s">
        <v>7</v>
      </c>
      <c r="I10" s="8"/>
      <c r="J10" s="8" t="s">
        <v>8</v>
      </c>
      <c r="K10" s="8"/>
    </row>
    <row r="11" customFormat="false" ht="18.75" hidden="false" customHeight="false" outlineLevel="0" collapsed="false">
      <c r="A11" s="222"/>
      <c r="B11" s="12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2" t="s">
        <v>12</v>
      </c>
      <c r="I11" s="12" t="s">
        <v>13</v>
      </c>
      <c r="J11" s="12" t="s">
        <v>12</v>
      </c>
      <c r="K11" s="12" t="s">
        <v>13</v>
      </c>
    </row>
    <row r="12" customFormat="false" ht="15.75" hidden="false" customHeight="false" outlineLevel="0" collapsed="false">
      <c r="A12" s="15" t="s">
        <v>260</v>
      </c>
      <c r="B12" s="110"/>
      <c r="C12" s="110"/>
      <c r="D12" s="110"/>
      <c r="E12" s="110"/>
      <c r="F12" s="110"/>
      <c r="G12" s="110"/>
      <c r="H12" s="110"/>
      <c r="I12" s="110"/>
      <c r="J12" s="110"/>
      <c r="K12" s="223"/>
    </row>
    <row r="13" customFormat="false" ht="15.75" hidden="false" customHeight="false" outlineLevel="0" collapsed="false">
      <c r="A13" s="22" t="s">
        <v>261</v>
      </c>
      <c r="B13" s="43"/>
      <c r="C13" s="43"/>
      <c r="D13" s="43"/>
      <c r="E13" s="43"/>
      <c r="F13" s="43"/>
      <c r="G13" s="43"/>
      <c r="H13" s="43"/>
      <c r="I13" s="43"/>
      <c r="J13" s="43"/>
      <c r="K13" s="45"/>
    </row>
    <row r="14" customFormat="false" ht="17.25" hidden="false" customHeight="true" outlineLevel="0" collapsed="false">
      <c r="A14" s="27" t="s">
        <v>32</v>
      </c>
      <c r="B14" s="43" t="n">
        <v>1</v>
      </c>
      <c r="C14" s="43" t="n">
        <v>26</v>
      </c>
      <c r="D14" s="43" t="n">
        <v>1</v>
      </c>
      <c r="E14" s="43" t="n">
        <v>27</v>
      </c>
      <c r="F14" s="43" t="n">
        <v>1</v>
      </c>
      <c r="G14" s="43" t="n">
        <v>28</v>
      </c>
      <c r="H14" s="43" t="n">
        <v>1</v>
      </c>
      <c r="I14" s="43" t="n">
        <v>31</v>
      </c>
      <c r="J14" s="43" t="n">
        <f aca="false">SUM(B14,D14,F14,H14)</f>
        <v>4</v>
      </c>
      <c r="K14" s="45" t="n">
        <f aca="false">SUM(C14,E14,G14,I14)</f>
        <v>112</v>
      </c>
    </row>
    <row r="15" customFormat="false" ht="17.25" hidden="false" customHeight="true" outlineLevel="0" collapsed="false">
      <c r="A15" s="224" t="s">
        <v>34</v>
      </c>
      <c r="B15" s="35" t="n">
        <f aca="false">SUM(B14)</f>
        <v>1</v>
      </c>
      <c r="C15" s="35" t="n">
        <f aca="false">SUM(C14)</f>
        <v>26</v>
      </c>
      <c r="D15" s="28" t="n">
        <f aca="false">SUM(D14)</f>
        <v>1</v>
      </c>
      <c r="E15" s="28" t="n">
        <f aca="false">SUM(E14)</f>
        <v>27</v>
      </c>
      <c r="F15" s="28" t="n">
        <f aca="false">SUM(F14)</f>
        <v>1</v>
      </c>
      <c r="G15" s="28" t="n">
        <f aca="false">SUM(G14)</f>
        <v>28</v>
      </c>
      <c r="H15" s="28" t="n">
        <f aca="false">SUM(H14)</f>
        <v>1</v>
      </c>
      <c r="I15" s="28" t="n">
        <f aca="false">SUM(I14)</f>
        <v>31</v>
      </c>
      <c r="J15" s="28" t="n">
        <f aca="false">SUM(J14)</f>
        <v>4</v>
      </c>
      <c r="K15" s="30" t="n">
        <f aca="false">SUM(K14)</f>
        <v>112</v>
      </c>
    </row>
    <row r="16" customFormat="false" ht="17.25" hidden="false" customHeight="true" outlineLevel="0" collapsed="false">
      <c r="A16" s="39" t="s">
        <v>26</v>
      </c>
      <c r="B16" s="70" t="n">
        <f aca="false">SUM(B15)</f>
        <v>1</v>
      </c>
      <c r="C16" s="70" t="n">
        <f aca="false">SUM(C15)</f>
        <v>26</v>
      </c>
      <c r="D16" s="40" t="n">
        <f aca="false">SUM(D15)</f>
        <v>1</v>
      </c>
      <c r="E16" s="40" t="n">
        <f aca="false">SUM(E15)</f>
        <v>27</v>
      </c>
      <c r="F16" s="40" t="n">
        <f aca="false">SUM(F15)</f>
        <v>1</v>
      </c>
      <c r="G16" s="40" t="n">
        <f aca="false">SUM(G15)</f>
        <v>28</v>
      </c>
      <c r="H16" s="40" t="n">
        <f aca="false">SUM(H15)</f>
        <v>1</v>
      </c>
      <c r="I16" s="40" t="n">
        <f aca="false">SUM(I15)</f>
        <v>31</v>
      </c>
      <c r="J16" s="40" t="n">
        <f aca="false">SUM(J15)</f>
        <v>4</v>
      </c>
      <c r="K16" s="167" t="n">
        <f aca="false">SUM(K15)</f>
        <v>112</v>
      </c>
    </row>
    <row r="17" customFormat="false" ht="36" hidden="false" customHeight="true" outlineLevel="0" collapsed="false">
      <c r="A17" s="108" t="s">
        <v>315</v>
      </c>
      <c r="B17" s="225" t="n">
        <f aca="false">SUM(B16)</f>
        <v>1</v>
      </c>
      <c r="C17" s="225" t="n">
        <f aca="false">SUM(C16)</f>
        <v>26</v>
      </c>
      <c r="D17" s="225" t="n">
        <f aca="false">SUM(D16)</f>
        <v>1</v>
      </c>
      <c r="E17" s="225" t="n">
        <f aca="false">SUM(E16)</f>
        <v>27</v>
      </c>
      <c r="F17" s="225" t="n">
        <f aca="false">SUM(F16)</f>
        <v>1</v>
      </c>
      <c r="G17" s="109" t="n">
        <f aca="false">SUM(G16)</f>
        <v>28</v>
      </c>
      <c r="H17" s="109" t="n">
        <f aca="false">SUM(H16)</f>
        <v>1</v>
      </c>
      <c r="I17" s="109" t="n">
        <f aca="false">SUM(I16)</f>
        <v>31</v>
      </c>
      <c r="J17" s="109" t="n">
        <f aca="false">SUM(J16)</f>
        <v>4</v>
      </c>
      <c r="K17" s="226" t="n">
        <f aca="false">SUM(K16)</f>
        <v>112</v>
      </c>
    </row>
    <row r="18" customFormat="false" ht="12.75" hidden="false" customHeight="false" outlineLevel="0" collapsed="false">
      <c r="A18" s="227"/>
      <c r="B18" s="58"/>
      <c r="C18" s="58"/>
      <c r="D18" s="58"/>
      <c r="E18" s="58"/>
      <c r="F18" s="58"/>
      <c r="G18" s="58"/>
      <c r="H18" s="58"/>
      <c r="I18" s="58"/>
      <c r="J18" s="58"/>
      <c r="K18" s="58"/>
    </row>
    <row r="19" s="58" customFormat="true" ht="20.25" hidden="false" customHeight="true" outlineLevel="0" collapsed="false">
      <c r="A19" s="216" t="s">
        <v>709</v>
      </c>
      <c r="B19" s="216"/>
      <c r="C19" s="216"/>
      <c r="D19" s="216"/>
      <c r="E19" s="216"/>
      <c r="F19" s="216"/>
      <c r="G19" s="216"/>
      <c r="H19" s="216"/>
      <c r="I19" s="216"/>
      <c r="J19" s="216"/>
      <c r="K19" s="216"/>
    </row>
    <row r="20" s="58" customFormat="true" ht="11.25" hidden="false" customHeight="true" outlineLevel="0" collapsed="false">
      <c r="A20" s="216"/>
      <c r="B20" s="217"/>
      <c r="C20" s="217"/>
      <c r="D20" s="217"/>
      <c r="E20" s="216"/>
      <c r="F20" s="217"/>
      <c r="G20" s="217"/>
      <c r="H20" s="217"/>
      <c r="I20" s="217"/>
      <c r="J20" s="217"/>
      <c r="K20" s="217"/>
    </row>
    <row r="21" s="58" customFormat="true" ht="15" hidden="false" customHeight="true" outlineLevel="0" collapsed="false">
      <c r="A21" s="218" t="s">
        <v>706</v>
      </c>
      <c r="B21" s="218"/>
      <c r="C21" s="218"/>
      <c r="D21" s="218"/>
      <c r="E21" s="218"/>
      <c r="F21" s="218"/>
      <c r="G21" s="218"/>
      <c r="H21" s="218"/>
      <c r="I21" s="218"/>
      <c r="J21" s="218"/>
      <c r="K21" s="218"/>
    </row>
    <row r="22" s="58" customFormat="true" ht="15" hidden="false" customHeight="true" outlineLevel="0" collapsed="false">
      <c r="A22" s="218"/>
      <c r="B22" s="217"/>
      <c r="C22" s="217"/>
      <c r="D22" s="217"/>
      <c r="E22" s="218"/>
      <c r="F22" s="217"/>
      <c r="G22" s="217"/>
      <c r="H22" s="217"/>
      <c r="I22" s="217"/>
      <c r="J22" s="217"/>
      <c r="K22" s="217"/>
    </row>
    <row r="23" customFormat="false" ht="13.5" hidden="false" customHeight="false" outlineLevel="0" collapsed="false">
      <c r="A23" s="221" t="s">
        <v>3</v>
      </c>
      <c r="B23" s="12" t="s">
        <v>708</v>
      </c>
      <c r="C23" s="12"/>
      <c r="D23" s="12"/>
      <c r="E23" s="12"/>
      <c r="F23" s="12"/>
      <c r="G23" s="12"/>
      <c r="H23" s="12"/>
      <c r="I23" s="12"/>
      <c r="J23" s="12"/>
      <c r="K23" s="12"/>
    </row>
    <row r="24" customFormat="false" ht="13.5" hidden="false" customHeight="false" outlineLevel="0" collapsed="false">
      <c r="A24" s="221"/>
      <c r="B24" s="8" t="s">
        <v>4</v>
      </c>
      <c r="C24" s="8"/>
      <c r="D24" s="8" t="s">
        <v>5</v>
      </c>
      <c r="E24" s="8"/>
      <c r="F24" s="8" t="s">
        <v>6</v>
      </c>
      <c r="G24" s="8"/>
      <c r="H24" s="8" t="s">
        <v>7</v>
      </c>
      <c r="I24" s="8"/>
      <c r="J24" s="8" t="s">
        <v>8</v>
      </c>
      <c r="K24" s="8"/>
    </row>
    <row r="25" customFormat="false" ht="18.75" hidden="false" customHeight="false" outlineLevel="0" collapsed="false">
      <c r="A25" s="222"/>
      <c r="B25" s="12" t="s">
        <v>12</v>
      </c>
      <c r="C25" s="12" t="s">
        <v>13</v>
      </c>
      <c r="D25" s="12" t="s">
        <v>12</v>
      </c>
      <c r="E25" s="12" t="s">
        <v>13</v>
      </c>
      <c r="F25" s="12" t="s">
        <v>12</v>
      </c>
      <c r="G25" s="12" t="s">
        <v>13</v>
      </c>
      <c r="H25" s="12" t="s">
        <v>12</v>
      </c>
      <c r="I25" s="12" t="s">
        <v>13</v>
      </c>
      <c r="J25" s="12" t="s">
        <v>12</v>
      </c>
      <c r="K25" s="12" t="s">
        <v>13</v>
      </c>
    </row>
    <row r="26" customFormat="false" ht="15.75" hidden="false" customHeight="false" outlineLevel="0" collapsed="false">
      <c r="A26" s="15" t="s">
        <v>445</v>
      </c>
      <c r="B26" s="110"/>
      <c r="C26" s="110"/>
      <c r="D26" s="110"/>
      <c r="E26" s="110"/>
      <c r="F26" s="110"/>
      <c r="G26" s="110"/>
      <c r="H26" s="110"/>
      <c r="I26" s="110"/>
      <c r="J26" s="110"/>
      <c r="K26" s="223"/>
    </row>
    <row r="27" customFormat="false" ht="31.5" hidden="false" customHeight="false" outlineLevel="0" collapsed="false">
      <c r="A27" s="91" t="s">
        <v>446</v>
      </c>
      <c r="B27" s="43"/>
      <c r="C27" s="43"/>
      <c r="D27" s="43"/>
      <c r="E27" s="43"/>
      <c r="F27" s="43"/>
      <c r="G27" s="43"/>
      <c r="H27" s="43"/>
      <c r="I27" s="43"/>
      <c r="J27" s="43"/>
      <c r="K27" s="45"/>
    </row>
    <row r="28" customFormat="false" ht="12.75" hidden="false" customHeight="false" outlineLevel="0" collapsed="false">
      <c r="A28" s="27" t="s">
        <v>32</v>
      </c>
      <c r="B28" s="51" t="n">
        <v>2</v>
      </c>
      <c r="C28" s="51" t="n">
        <v>50</v>
      </c>
      <c r="D28" s="51" t="n">
        <v>2</v>
      </c>
      <c r="E28" s="51" t="n">
        <v>42</v>
      </c>
      <c r="F28" s="51" t="n">
        <v>2</v>
      </c>
      <c r="G28" s="51" t="n">
        <v>38</v>
      </c>
      <c r="H28" s="51" t="n">
        <v>2</v>
      </c>
      <c r="I28" s="51" t="n">
        <v>54</v>
      </c>
      <c r="J28" s="43" t="n">
        <f aca="false">SUM(B28,D28,F28,H28)</f>
        <v>8</v>
      </c>
      <c r="K28" s="45" t="n">
        <f aca="false">SUM(C28,E28,G28,I28)</f>
        <v>184</v>
      </c>
    </row>
    <row r="29" customFormat="false" ht="12.75" hidden="false" customHeight="false" outlineLevel="0" collapsed="false">
      <c r="A29" s="52" t="s">
        <v>33</v>
      </c>
      <c r="B29" s="51" t="n">
        <f aca="false">SUM(B28)</f>
        <v>2</v>
      </c>
      <c r="C29" s="51" t="n">
        <f aca="false">SUM(C28)</f>
        <v>50</v>
      </c>
      <c r="D29" s="51" t="n">
        <f aca="false">SUM(D28)</f>
        <v>2</v>
      </c>
      <c r="E29" s="51" t="n">
        <f aca="false">SUM(E28)</f>
        <v>42</v>
      </c>
      <c r="F29" s="51" t="n">
        <f aca="false">SUM(F28)</f>
        <v>2</v>
      </c>
      <c r="G29" s="51" t="n">
        <f aca="false">SUM(G28)</f>
        <v>38</v>
      </c>
      <c r="H29" s="51" t="n">
        <f aca="false">SUM(H28)</f>
        <v>2</v>
      </c>
      <c r="I29" s="51" t="n">
        <f aca="false">SUM(I28)</f>
        <v>54</v>
      </c>
      <c r="J29" s="43" t="n">
        <f aca="false">SUM(B29,D29,F29,H29)</f>
        <v>8</v>
      </c>
      <c r="K29" s="45" t="n">
        <f aca="false">SUM(C29,E29,G29,I29)</f>
        <v>184</v>
      </c>
    </row>
    <row r="30" s="21" customFormat="true" ht="15" hidden="false" customHeight="false" outlineLevel="0" collapsed="false">
      <c r="A30" s="224" t="s">
        <v>34</v>
      </c>
      <c r="B30" s="35" t="n">
        <f aca="false">SUM(B29)</f>
        <v>2</v>
      </c>
      <c r="C30" s="35" t="n">
        <f aca="false">SUM(C29)</f>
        <v>50</v>
      </c>
      <c r="D30" s="35" t="n">
        <f aca="false">SUM(D29)</f>
        <v>2</v>
      </c>
      <c r="E30" s="35" t="n">
        <f aca="false">SUM(E29)</f>
        <v>42</v>
      </c>
      <c r="F30" s="35" t="n">
        <f aca="false">SUM(F29)</f>
        <v>2</v>
      </c>
      <c r="G30" s="35" t="n">
        <f aca="false">SUM(G29)</f>
        <v>38</v>
      </c>
      <c r="H30" s="35" t="n">
        <f aca="false">SUM(H29)</f>
        <v>2</v>
      </c>
      <c r="I30" s="35" t="n">
        <f aca="false">SUM(I29)</f>
        <v>54</v>
      </c>
      <c r="J30" s="43" t="n">
        <f aca="false">SUM(B30,D30,F30,H30)</f>
        <v>8</v>
      </c>
      <c r="K30" s="45" t="n">
        <f aca="false">SUM(C30,E30,G30,I30)</f>
        <v>184</v>
      </c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28"/>
      <c r="BB30" s="228"/>
      <c r="BC30" s="228"/>
      <c r="BD30" s="228"/>
      <c r="BE30" s="228"/>
      <c r="BF30" s="228"/>
      <c r="BG30" s="228"/>
      <c r="BH30" s="228"/>
      <c r="BI30" s="228"/>
      <c r="BJ30" s="228"/>
      <c r="BK30" s="228"/>
      <c r="BL30" s="228"/>
      <c r="BM30" s="228"/>
      <c r="BN30" s="228"/>
      <c r="BO30" s="228"/>
      <c r="BP30" s="228"/>
      <c r="BQ30" s="228"/>
      <c r="BR30" s="228"/>
      <c r="BS30" s="228"/>
      <c r="BT30" s="228"/>
      <c r="BU30" s="228"/>
      <c r="BV30" s="228"/>
    </row>
    <row r="31" customFormat="false" ht="12.75" hidden="false" customHeight="false" outlineLevel="0" collapsed="false">
      <c r="A31" s="39" t="s">
        <v>26</v>
      </c>
      <c r="B31" s="70" t="n">
        <f aca="false">SUM(B30)</f>
        <v>2</v>
      </c>
      <c r="C31" s="70" t="n">
        <f aca="false">SUM(C30)</f>
        <v>50</v>
      </c>
      <c r="D31" s="70" t="n">
        <f aca="false">SUM(D30)</f>
        <v>2</v>
      </c>
      <c r="E31" s="70" t="n">
        <f aca="false">SUM(E30)</f>
        <v>42</v>
      </c>
      <c r="F31" s="70" t="n">
        <f aca="false">SUM(F30)</f>
        <v>2</v>
      </c>
      <c r="G31" s="70" t="n">
        <f aca="false">SUM(G30)</f>
        <v>38</v>
      </c>
      <c r="H31" s="70" t="n">
        <f aca="false">SUM(H30)</f>
        <v>2</v>
      </c>
      <c r="I31" s="70" t="n">
        <f aca="false">SUM(I30)</f>
        <v>54</v>
      </c>
      <c r="J31" s="43" t="n">
        <f aca="false">SUM(B31,D31,F31,H31)</f>
        <v>8</v>
      </c>
      <c r="K31" s="45" t="n">
        <f aca="false">SUM(C31,E31,G31,I31)</f>
        <v>184</v>
      </c>
    </row>
    <row r="32" customFormat="false" ht="15.75" hidden="false" customHeight="false" outlineLevel="0" collapsed="false">
      <c r="A32" s="42" t="s">
        <v>467</v>
      </c>
      <c r="B32" s="43"/>
      <c r="C32" s="43"/>
      <c r="D32" s="43"/>
      <c r="E32" s="43"/>
      <c r="F32" s="43"/>
      <c r="G32" s="43"/>
      <c r="H32" s="43"/>
      <c r="I32" s="43"/>
      <c r="J32" s="43"/>
      <c r="K32" s="45"/>
    </row>
    <row r="33" customFormat="false" ht="31.5" hidden="false" customHeight="false" outlineLevel="0" collapsed="false">
      <c r="A33" s="91" t="s">
        <v>710</v>
      </c>
      <c r="B33" s="43"/>
      <c r="C33" s="43"/>
      <c r="D33" s="43"/>
      <c r="E33" s="43"/>
      <c r="F33" s="43"/>
      <c r="G33" s="43"/>
      <c r="H33" s="43"/>
      <c r="I33" s="43"/>
      <c r="J33" s="43"/>
      <c r="K33" s="45"/>
    </row>
    <row r="34" customFormat="false" ht="12.75" hidden="false" customHeight="false" outlineLevel="0" collapsed="false">
      <c r="A34" s="27" t="s">
        <v>150</v>
      </c>
      <c r="B34" s="43"/>
      <c r="C34" s="43"/>
      <c r="D34" s="43"/>
      <c r="E34" s="43"/>
      <c r="F34" s="43"/>
      <c r="G34" s="43"/>
      <c r="H34" s="43"/>
      <c r="I34" s="43"/>
      <c r="J34" s="43" t="n">
        <f aca="false">SUM(B34,D34,F34,H34)</f>
        <v>0</v>
      </c>
      <c r="K34" s="45" t="n">
        <f aca="false">SUM(C34,E34,G34,I34)</f>
        <v>0</v>
      </c>
    </row>
    <row r="35" customFormat="false" ht="12.75" hidden="false" customHeight="false" outlineLevel="0" collapsed="false">
      <c r="A35" s="32" t="s">
        <v>128</v>
      </c>
      <c r="B35" s="43" t="n">
        <v>1</v>
      </c>
      <c r="C35" s="43" t="n">
        <v>30</v>
      </c>
      <c r="D35" s="43" t="n">
        <v>1</v>
      </c>
      <c r="E35" s="43" t="n">
        <v>29</v>
      </c>
      <c r="F35" s="43" t="n">
        <v>1</v>
      </c>
      <c r="G35" s="43" t="n">
        <v>30</v>
      </c>
      <c r="H35" s="43" t="n">
        <v>1</v>
      </c>
      <c r="I35" s="43" t="n">
        <v>26</v>
      </c>
      <c r="J35" s="43" t="n">
        <f aca="false">SUM(B35,D35,F35,H35)</f>
        <v>4</v>
      </c>
      <c r="K35" s="45" t="n">
        <f aca="false">SUM(C35,E35,G35,I35)</f>
        <v>115</v>
      </c>
    </row>
    <row r="36" customFormat="false" ht="12.75" hidden="false" customHeight="false" outlineLevel="0" collapsed="false">
      <c r="A36" s="52" t="s">
        <v>80</v>
      </c>
      <c r="B36" s="51" t="n">
        <f aca="false">SUM(B35)</f>
        <v>1</v>
      </c>
      <c r="C36" s="51" t="n">
        <f aca="false">SUM(C35)</f>
        <v>30</v>
      </c>
      <c r="D36" s="51" t="n">
        <f aca="false">SUM(D35)</f>
        <v>1</v>
      </c>
      <c r="E36" s="51" t="n">
        <f aca="false">SUM(E35)</f>
        <v>29</v>
      </c>
      <c r="F36" s="51" t="n">
        <f aca="false">SUM(F35)</f>
        <v>1</v>
      </c>
      <c r="G36" s="51" t="n">
        <f aca="false">SUM(G35)</f>
        <v>30</v>
      </c>
      <c r="H36" s="51" t="n">
        <f aca="false">SUM(H35)</f>
        <v>1</v>
      </c>
      <c r="I36" s="51" t="n">
        <f aca="false">SUM(I35)</f>
        <v>26</v>
      </c>
      <c r="J36" s="43" t="n">
        <f aca="false">SUM(J34:J35)</f>
        <v>4</v>
      </c>
      <c r="K36" s="45" t="n">
        <f aca="false">SUM(C36,E36,G36,I36)</f>
        <v>115</v>
      </c>
    </row>
    <row r="37" s="21" customFormat="true" ht="15" hidden="false" customHeight="false" outlineLevel="0" collapsed="false">
      <c r="A37" s="224" t="s">
        <v>25</v>
      </c>
      <c r="B37" s="35" t="n">
        <f aca="false">SUM(B36)</f>
        <v>1</v>
      </c>
      <c r="C37" s="35" t="n">
        <f aca="false">SUM(C36)</f>
        <v>30</v>
      </c>
      <c r="D37" s="35" t="n">
        <f aca="false">SUM(D36)</f>
        <v>1</v>
      </c>
      <c r="E37" s="35" t="n">
        <f aca="false">SUM(E36)</f>
        <v>29</v>
      </c>
      <c r="F37" s="35" t="n">
        <f aca="false">SUM(F36)</f>
        <v>1</v>
      </c>
      <c r="G37" s="35" t="n">
        <f aca="false">SUM(G36)</f>
        <v>30</v>
      </c>
      <c r="H37" s="35" t="n">
        <f aca="false">SUM(H36)</f>
        <v>1</v>
      </c>
      <c r="I37" s="35" t="n">
        <f aca="false">SUM(I36)</f>
        <v>26</v>
      </c>
      <c r="J37" s="43" t="n">
        <f aca="false">SUM(B37,D37,F37,H37)</f>
        <v>4</v>
      </c>
      <c r="K37" s="30" t="n">
        <f aca="false">SUM(K36)</f>
        <v>115</v>
      </c>
      <c r="L37" s="228"/>
      <c r="M37" s="228"/>
      <c r="N37" s="228"/>
      <c r="O37" s="228"/>
      <c r="P37" s="228"/>
      <c r="Q37" s="228"/>
      <c r="R37" s="228"/>
      <c r="S37" s="228"/>
      <c r="T37" s="228"/>
      <c r="U37" s="228"/>
      <c r="V37" s="228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  <c r="AJ37" s="228"/>
      <c r="AK37" s="228"/>
      <c r="AL37" s="228"/>
      <c r="AM37" s="228"/>
      <c r="AN37" s="228"/>
      <c r="AO37" s="228"/>
      <c r="AP37" s="228"/>
      <c r="AQ37" s="228"/>
      <c r="AR37" s="228"/>
      <c r="AS37" s="228"/>
      <c r="AT37" s="228"/>
      <c r="AU37" s="228"/>
      <c r="AV37" s="228"/>
      <c r="AW37" s="228"/>
      <c r="AX37" s="228"/>
      <c r="AY37" s="228"/>
      <c r="AZ37" s="228"/>
      <c r="BA37" s="228"/>
      <c r="BB37" s="228"/>
      <c r="BC37" s="228"/>
      <c r="BD37" s="228"/>
      <c r="BE37" s="228"/>
      <c r="BF37" s="228"/>
      <c r="BG37" s="228"/>
      <c r="BH37" s="228"/>
      <c r="BI37" s="228"/>
      <c r="BJ37" s="228"/>
      <c r="BK37" s="228"/>
      <c r="BL37" s="228"/>
      <c r="BM37" s="228"/>
      <c r="BN37" s="228"/>
      <c r="BO37" s="228"/>
      <c r="BP37" s="228"/>
      <c r="BQ37" s="228"/>
      <c r="BR37" s="228"/>
      <c r="BS37" s="228"/>
      <c r="BT37" s="228"/>
      <c r="BU37" s="228"/>
      <c r="BV37" s="228"/>
    </row>
    <row r="38" customFormat="false" ht="13.5" hidden="false" customHeight="false" outlineLevel="0" collapsed="false">
      <c r="A38" s="39" t="s">
        <v>26</v>
      </c>
      <c r="B38" s="70" t="n">
        <f aca="false">SUM(B37)</f>
        <v>1</v>
      </c>
      <c r="C38" s="70" t="n">
        <f aca="false">SUM(C37)</f>
        <v>30</v>
      </c>
      <c r="D38" s="70" t="n">
        <f aca="false">SUM(D37)</f>
        <v>1</v>
      </c>
      <c r="E38" s="70" t="n">
        <f aca="false">SUM(E37)</f>
        <v>29</v>
      </c>
      <c r="F38" s="70" t="n">
        <f aca="false">SUM(F37)</f>
        <v>1</v>
      </c>
      <c r="G38" s="70" t="n">
        <f aca="false">SUM(G37)</f>
        <v>30</v>
      </c>
      <c r="H38" s="70" t="n">
        <f aca="false">SUM(H37)</f>
        <v>1</v>
      </c>
      <c r="I38" s="70" t="n">
        <f aca="false">SUM(I37)</f>
        <v>26</v>
      </c>
      <c r="J38" s="70" t="n">
        <f aca="false">SUM(J37)</f>
        <v>4</v>
      </c>
      <c r="K38" s="148" t="n">
        <f aca="false">SUM(K37)</f>
        <v>115</v>
      </c>
    </row>
    <row r="39" s="230" customFormat="true" ht="36" hidden="false" customHeight="true" outlineLevel="0" collapsed="false">
      <c r="A39" s="176" t="s">
        <v>574</v>
      </c>
      <c r="B39" s="229" t="n">
        <f aca="false">SUM(B38,B31)</f>
        <v>3</v>
      </c>
      <c r="C39" s="229" t="n">
        <f aca="false">SUM(C38,C31)</f>
        <v>80</v>
      </c>
      <c r="D39" s="130" t="n">
        <f aca="false">SUM(D38,D31)</f>
        <v>3</v>
      </c>
      <c r="E39" s="130" t="n">
        <f aca="false">SUM(E38,E31)</f>
        <v>71</v>
      </c>
      <c r="F39" s="177" t="n">
        <f aca="false">SUM(F38,F31)</f>
        <v>3</v>
      </c>
      <c r="G39" s="177" t="n">
        <f aca="false">SUM(G38,G31)</f>
        <v>68</v>
      </c>
      <c r="H39" s="177" t="n">
        <f aca="false">SUM(H38,H31)</f>
        <v>3</v>
      </c>
      <c r="I39" s="177" t="n">
        <f aca="false">SUM(I38,I31)</f>
        <v>80</v>
      </c>
      <c r="J39" s="177" t="n">
        <f aca="false">SUM(J38,J31)</f>
        <v>12</v>
      </c>
      <c r="K39" s="178" t="n">
        <f aca="false">SUM(K38,K31)</f>
        <v>299</v>
      </c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</row>
    <row r="40" customFormat="false" ht="21" hidden="false" customHeight="true" outlineLevel="0" collapsed="false">
      <c r="A40" s="108" t="s">
        <v>711</v>
      </c>
      <c r="B40" s="225" t="n">
        <f aca="false">SUM(B39,B17)</f>
        <v>4</v>
      </c>
      <c r="C40" s="225" t="n">
        <f aca="false">SUM(C39,C17)</f>
        <v>106</v>
      </c>
      <c r="D40" s="225" t="n">
        <f aca="false">SUM(D39,D17)</f>
        <v>4</v>
      </c>
      <c r="E40" s="109" t="n">
        <f aca="false">SUM(E39,E17)</f>
        <v>98</v>
      </c>
      <c r="F40" s="109" t="n">
        <f aca="false">SUM(F39,F17)</f>
        <v>4</v>
      </c>
      <c r="G40" s="109" t="n">
        <f aca="false">SUM(G39,G17)</f>
        <v>96</v>
      </c>
      <c r="H40" s="109" t="n">
        <f aca="false">SUM(H39,H17)</f>
        <v>4</v>
      </c>
      <c r="I40" s="109" t="n">
        <f aca="false">SUM(I39,I17)</f>
        <v>111</v>
      </c>
      <c r="J40" s="109" t="n">
        <f aca="false">SUM(J39,J17)</f>
        <v>16</v>
      </c>
      <c r="K40" s="226" t="n">
        <f aca="false">SUM(K39,K17)</f>
        <v>411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</row>
    <row r="43" customFormat="false" ht="18" hidden="false" customHeight="false" outlineLevel="0" collapsed="false">
      <c r="A43" s="214" t="s">
        <v>712</v>
      </c>
      <c r="B43" s="214"/>
      <c r="C43" s="214"/>
      <c r="D43" s="214"/>
      <c r="E43" s="214"/>
      <c r="F43" s="214"/>
      <c r="G43" s="214"/>
      <c r="H43" s="214"/>
      <c r="I43" s="214"/>
      <c r="J43" s="214"/>
      <c r="K43" s="214"/>
    </row>
    <row r="44" customFormat="false" ht="12.75" hidden="false" customHeight="false" outlineLevel="0" collapsed="false">
      <c r="A44" s="217"/>
      <c r="B44" s="217"/>
      <c r="C44" s="217"/>
      <c r="D44" s="217"/>
      <c r="E44" s="217"/>
      <c r="F44" s="217"/>
      <c r="G44" s="217"/>
      <c r="H44" s="217"/>
      <c r="I44" s="217"/>
      <c r="J44" s="217"/>
      <c r="K44" s="217"/>
    </row>
    <row r="45" customFormat="false" ht="20.25" hidden="false" customHeight="false" outlineLevel="0" collapsed="false">
      <c r="A45" s="216" t="s">
        <v>705</v>
      </c>
      <c r="B45" s="216"/>
      <c r="C45" s="216"/>
      <c r="D45" s="216"/>
      <c r="E45" s="216"/>
      <c r="F45" s="216"/>
      <c r="G45" s="216"/>
      <c r="H45" s="216"/>
      <c r="I45" s="216"/>
      <c r="J45" s="216"/>
      <c r="K45" s="216"/>
    </row>
    <row r="46" customFormat="false" ht="12.75" hidden="false" customHeight="false" outlineLevel="0" collapsed="false">
      <c r="A46" s="217"/>
      <c r="B46" s="217"/>
      <c r="C46" s="217"/>
      <c r="D46" s="217"/>
      <c r="E46" s="217"/>
      <c r="F46" s="217"/>
      <c r="G46" s="217"/>
      <c r="H46" s="217"/>
      <c r="I46" s="217"/>
      <c r="J46" s="217"/>
      <c r="K46" s="217"/>
    </row>
    <row r="47" customFormat="false" ht="15" hidden="false" customHeight="false" outlineLevel="0" collapsed="false">
      <c r="A47" s="218" t="s">
        <v>713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.75" hidden="false" customHeight="fals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6" t="s">
        <v>714</v>
      </c>
      <c r="K48" s="6"/>
    </row>
    <row r="49" customFormat="false" ht="13.5" hidden="false" customHeight="false" outlineLevel="0" collapsed="false">
      <c r="A49" s="221" t="s">
        <v>3</v>
      </c>
      <c r="B49" s="12" t="s">
        <v>708</v>
      </c>
      <c r="C49" s="12"/>
      <c r="D49" s="12"/>
      <c r="E49" s="12"/>
      <c r="F49" s="12"/>
      <c r="G49" s="12"/>
      <c r="H49" s="12"/>
      <c r="I49" s="12"/>
      <c r="J49" s="12"/>
      <c r="K49" s="12"/>
    </row>
    <row r="50" customFormat="false" ht="13.5" hidden="false" customHeight="false" outlineLevel="0" collapsed="false">
      <c r="A50" s="221"/>
      <c r="B50" s="8" t="s">
        <v>4</v>
      </c>
      <c r="C50" s="8"/>
      <c r="D50" s="8" t="s">
        <v>5</v>
      </c>
      <c r="E50" s="8"/>
      <c r="F50" s="8" t="s">
        <v>6</v>
      </c>
      <c r="G50" s="8"/>
      <c r="H50" s="8" t="s">
        <v>7</v>
      </c>
      <c r="I50" s="8"/>
      <c r="J50" s="8" t="s">
        <v>8</v>
      </c>
      <c r="K50" s="8"/>
    </row>
    <row r="51" customFormat="false" ht="18.75" hidden="false" customHeight="false" outlineLevel="0" collapsed="false">
      <c r="A51" s="222"/>
      <c r="B51" s="12" t="s">
        <v>12</v>
      </c>
      <c r="C51" s="12" t="s">
        <v>13</v>
      </c>
      <c r="D51" s="12" t="s">
        <v>12</v>
      </c>
      <c r="E51" s="12" t="s">
        <v>13</v>
      </c>
      <c r="F51" s="12" t="s">
        <v>12</v>
      </c>
      <c r="G51" s="12" t="s">
        <v>13</v>
      </c>
      <c r="H51" s="12" t="s">
        <v>12</v>
      </c>
      <c r="I51" s="12" t="s">
        <v>13</v>
      </c>
      <c r="J51" s="12" t="s">
        <v>12</v>
      </c>
      <c r="K51" s="12" t="s">
        <v>13</v>
      </c>
    </row>
    <row r="52" customFormat="false" ht="15.75" hidden="false" customHeight="false" outlineLevel="0" collapsed="false">
      <c r="A52" s="15" t="s">
        <v>715</v>
      </c>
      <c r="B52" s="17"/>
      <c r="C52" s="17"/>
      <c r="D52" s="17"/>
      <c r="E52" s="17"/>
      <c r="F52" s="110"/>
      <c r="G52" s="110"/>
      <c r="H52" s="110"/>
      <c r="I52" s="110"/>
      <c r="J52" s="110"/>
      <c r="K52" s="223"/>
    </row>
    <row r="53" customFormat="false" ht="32.25" hidden="false" customHeight="true" outlineLevel="0" collapsed="false">
      <c r="A53" s="63" t="s">
        <v>716</v>
      </c>
      <c r="B53" s="43"/>
      <c r="C53" s="43"/>
      <c r="D53" s="43"/>
      <c r="E53" s="43"/>
      <c r="F53" s="43"/>
      <c r="G53" s="43"/>
      <c r="H53" s="43"/>
      <c r="I53" s="43"/>
      <c r="J53" s="43"/>
      <c r="K53" s="45"/>
    </row>
    <row r="54" customFormat="false" ht="12.75" hidden="false" customHeight="false" outlineLevel="0" collapsed="false">
      <c r="A54" s="112" t="s">
        <v>228</v>
      </c>
      <c r="B54" s="43"/>
      <c r="C54" s="43"/>
      <c r="D54" s="43"/>
      <c r="E54" s="43"/>
      <c r="F54" s="43"/>
      <c r="G54" s="43"/>
      <c r="H54" s="43"/>
      <c r="I54" s="43"/>
      <c r="J54" s="43"/>
      <c r="K54" s="45"/>
    </row>
    <row r="55" customFormat="false" ht="12.75" hidden="false" customHeight="false" outlineLevel="0" collapsed="false">
      <c r="A55" s="50" t="s">
        <v>37</v>
      </c>
      <c r="B55" s="43" t="n">
        <v>1</v>
      </c>
      <c r="C55" s="43" t="n">
        <v>30</v>
      </c>
      <c r="D55" s="51" t="n">
        <v>1</v>
      </c>
      <c r="E55" s="43" t="n">
        <v>34</v>
      </c>
      <c r="F55" s="43" t="n">
        <v>1</v>
      </c>
      <c r="G55" s="43" t="n">
        <v>23</v>
      </c>
      <c r="H55" s="43" t="n">
        <v>1</v>
      </c>
      <c r="I55" s="43" t="n">
        <v>26</v>
      </c>
      <c r="J55" s="43" t="n">
        <f aca="false">SUM(B55,D55,F55,H55)</f>
        <v>4</v>
      </c>
      <c r="K55" s="45" t="n">
        <f aca="false">SUM(C55,E55,G55,I55)</f>
        <v>113</v>
      </c>
    </row>
    <row r="56" customFormat="false" ht="12.75" hidden="false" customHeight="false" outlineLevel="0" collapsed="false">
      <c r="A56" s="52" t="s">
        <v>45</v>
      </c>
      <c r="B56" s="51" t="n">
        <f aca="false">SUM(B55)</f>
        <v>1</v>
      </c>
      <c r="C56" s="43" t="n">
        <f aca="false">SUM(C55)</f>
        <v>30</v>
      </c>
      <c r="D56" s="43" t="n">
        <f aca="false">SUM(D55)</f>
        <v>1</v>
      </c>
      <c r="E56" s="43" t="n">
        <f aca="false">SUM(E55)</f>
        <v>34</v>
      </c>
      <c r="F56" s="43" t="n">
        <f aca="false">SUM(F55)</f>
        <v>1</v>
      </c>
      <c r="G56" s="43" t="n">
        <f aca="false">SUM(G55)</f>
        <v>23</v>
      </c>
      <c r="H56" s="43" t="n">
        <f aca="false">SUM(H55)</f>
        <v>1</v>
      </c>
      <c r="I56" s="43" t="n">
        <f aca="false">SUM(I55)</f>
        <v>26</v>
      </c>
      <c r="J56" s="43" t="n">
        <f aca="false">SUM(J55)</f>
        <v>4</v>
      </c>
      <c r="K56" s="45" t="n">
        <f aca="false">SUM(K55)</f>
        <v>113</v>
      </c>
    </row>
    <row r="57" customFormat="false" ht="15" hidden="false" customHeight="false" outlineLevel="0" collapsed="false">
      <c r="A57" s="224" t="s">
        <v>25</v>
      </c>
      <c r="B57" s="35" t="n">
        <f aca="false">SUM(B56)</f>
        <v>1</v>
      </c>
      <c r="C57" s="28" t="n">
        <f aca="false">SUM(C56)</f>
        <v>30</v>
      </c>
      <c r="D57" s="28" t="n">
        <f aca="false">SUM(D56)</f>
        <v>1</v>
      </c>
      <c r="E57" s="28" t="n">
        <f aca="false">SUM(E56)</f>
        <v>34</v>
      </c>
      <c r="F57" s="28" t="n">
        <f aca="false">SUM(F56)</f>
        <v>1</v>
      </c>
      <c r="G57" s="28" t="n">
        <f aca="false">SUM(G56)</f>
        <v>23</v>
      </c>
      <c r="H57" s="28" t="n">
        <f aca="false">SUM(H56)</f>
        <v>1</v>
      </c>
      <c r="I57" s="28" t="n">
        <f aca="false">SUM(I56)</f>
        <v>26</v>
      </c>
      <c r="J57" s="43" t="n">
        <f aca="false">SUM(B57,D57,F57,H57)</f>
        <v>4</v>
      </c>
      <c r="K57" s="45" t="n">
        <f aca="false">SUM(C57,E57,G57,I57)</f>
        <v>113</v>
      </c>
    </row>
    <row r="58" customFormat="false" ht="16.5" hidden="false" customHeight="true" outlineLevel="0" collapsed="false">
      <c r="A58" s="39" t="s">
        <v>26</v>
      </c>
      <c r="B58" s="35" t="n">
        <f aca="false">SUM(B57)</f>
        <v>1</v>
      </c>
      <c r="C58" s="35" t="n">
        <f aca="false">SUM(C57)</f>
        <v>30</v>
      </c>
      <c r="D58" s="35" t="n">
        <f aca="false">SUM(D57)</f>
        <v>1</v>
      </c>
      <c r="E58" s="40" t="n">
        <f aca="false">SUM(E57)</f>
        <v>34</v>
      </c>
      <c r="F58" s="40" t="n">
        <f aca="false">SUM(F57)</f>
        <v>1</v>
      </c>
      <c r="G58" s="40" t="n">
        <f aca="false">SUM(G57)</f>
        <v>23</v>
      </c>
      <c r="H58" s="40" t="n">
        <f aca="false">SUM(H57)</f>
        <v>1</v>
      </c>
      <c r="I58" s="40" t="n">
        <f aca="false">SUM(I57)</f>
        <v>26</v>
      </c>
      <c r="J58" s="40" t="n">
        <f aca="false">SUM(B58,D58,F58,H58)</f>
        <v>4</v>
      </c>
      <c r="K58" s="167" t="n">
        <f aca="false">SUM(C58,E58,G58,I58)</f>
        <v>113</v>
      </c>
    </row>
    <row r="59" customFormat="false" ht="15.75" hidden="false" customHeight="false" outlineLevel="0" collapsed="false">
      <c r="A59" s="42" t="s">
        <v>236</v>
      </c>
      <c r="B59" s="43"/>
      <c r="C59" s="43"/>
      <c r="D59" s="43"/>
      <c r="E59" s="43"/>
      <c r="F59" s="43"/>
      <c r="G59" s="43"/>
      <c r="H59" s="43"/>
      <c r="I59" s="43"/>
      <c r="J59" s="40"/>
      <c r="K59" s="167"/>
    </row>
    <row r="60" customFormat="false" ht="34.5" hidden="false" customHeight="true" outlineLevel="0" collapsed="false">
      <c r="A60" s="63" t="s">
        <v>237</v>
      </c>
      <c r="B60" s="43"/>
      <c r="C60" s="43"/>
      <c r="D60" s="43"/>
      <c r="E60" s="43"/>
      <c r="F60" s="43"/>
      <c r="G60" s="43"/>
      <c r="H60" s="43"/>
      <c r="I60" s="43"/>
      <c r="J60" s="40"/>
      <c r="K60" s="167"/>
    </row>
    <row r="61" customFormat="false" ht="12.75" hidden="false" customHeight="false" outlineLevel="0" collapsed="false">
      <c r="A61" s="50" t="s">
        <v>32</v>
      </c>
      <c r="B61" s="43" t="n">
        <v>1</v>
      </c>
      <c r="C61" s="43" t="n">
        <v>24</v>
      </c>
      <c r="D61" s="43" t="n">
        <v>1</v>
      </c>
      <c r="E61" s="43" t="n">
        <v>23</v>
      </c>
      <c r="F61" s="43" t="n">
        <v>1</v>
      </c>
      <c r="G61" s="43" t="n">
        <v>23</v>
      </c>
      <c r="H61" s="43" t="n">
        <v>1</v>
      </c>
      <c r="I61" s="43" t="n">
        <v>12</v>
      </c>
      <c r="J61" s="40" t="n">
        <f aca="false">SUM(B61,D61,F61,H61)</f>
        <v>4</v>
      </c>
      <c r="K61" s="167" t="n">
        <f aca="false">SUM(C61,E61,G61,I61)</f>
        <v>82</v>
      </c>
    </row>
    <row r="62" customFormat="false" ht="12.75" hidden="false" customHeight="false" outlineLevel="0" collapsed="false">
      <c r="A62" s="52" t="s">
        <v>34</v>
      </c>
      <c r="B62" s="51" t="n">
        <f aca="false">SUM(B61)</f>
        <v>1</v>
      </c>
      <c r="C62" s="51" t="n">
        <f aca="false">SUM(C61)</f>
        <v>24</v>
      </c>
      <c r="D62" s="51" t="n">
        <f aca="false">SUM(D61)</f>
        <v>1</v>
      </c>
      <c r="E62" s="51" t="n">
        <f aca="false">SUM(E61)</f>
        <v>23</v>
      </c>
      <c r="F62" s="51" t="n">
        <f aca="false">SUM(F61)</f>
        <v>1</v>
      </c>
      <c r="G62" s="51" t="n">
        <f aca="false">SUM(G61)</f>
        <v>23</v>
      </c>
      <c r="H62" s="51" t="n">
        <f aca="false">SUM(H61)</f>
        <v>1</v>
      </c>
      <c r="I62" s="51" t="n">
        <f aca="false">SUM(I61)</f>
        <v>12</v>
      </c>
      <c r="J62" s="40" t="n">
        <f aca="false">SUM(B62,D62,F62,H62)</f>
        <v>4</v>
      </c>
      <c r="K62" s="167" t="n">
        <f aca="false">SUM(C62,E62,G62,I62)</f>
        <v>82</v>
      </c>
    </row>
    <row r="63" customFormat="false" ht="15" hidden="false" customHeight="false" outlineLevel="0" collapsed="false">
      <c r="A63" s="224" t="s">
        <v>34</v>
      </c>
      <c r="B63" s="35" t="n">
        <f aca="false">SUM(B62)</f>
        <v>1</v>
      </c>
      <c r="C63" s="35" t="n">
        <f aca="false">SUM(C62)</f>
        <v>24</v>
      </c>
      <c r="D63" s="35" t="n">
        <f aca="false">SUM(D62)</f>
        <v>1</v>
      </c>
      <c r="E63" s="35" t="n">
        <f aca="false">SUM(E62)</f>
        <v>23</v>
      </c>
      <c r="F63" s="28" t="n">
        <f aca="false">SUM(F62)</f>
        <v>1</v>
      </c>
      <c r="G63" s="28" t="n">
        <f aca="false">SUM(G62)</f>
        <v>23</v>
      </c>
      <c r="H63" s="28" t="n">
        <f aca="false">SUM(H62)</f>
        <v>1</v>
      </c>
      <c r="I63" s="28" t="n">
        <f aca="false">SUM(I62)</f>
        <v>12</v>
      </c>
      <c r="J63" s="40" t="n">
        <f aca="false">SUM(B63,D63,F63,H63)</f>
        <v>4</v>
      </c>
      <c r="K63" s="167" t="n">
        <f aca="false">SUM(C63,E63,G63,I63)</f>
        <v>82</v>
      </c>
    </row>
    <row r="64" customFormat="false" ht="12.75" hidden="false" customHeight="false" outlineLevel="0" collapsed="false">
      <c r="A64" s="39" t="s">
        <v>26</v>
      </c>
      <c r="B64" s="70" t="n">
        <f aca="false">SUM(B63)</f>
        <v>1</v>
      </c>
      <c r="C64" s="70" t="n">
        <f aca="false">SUM(C63)</f>
        <v>24</v>
      </c>
      <c r="D64" s="70" t="n">
        <f aca="false">SUM(D63)</f>
        <v>1</v>
      </c>
      <c r="E64" s="70" t="n">
        <f aca="false">SUM(E63)</f>
        <v>23</v>
      </c>
      <c r="F64" s="70" t="n">
        <f aca="false">SUM(F63)</f>
        <v>1</v>
      </c>
      <c r="G64" s="70" t="n">
        <f aca="false">SUM(G63)</f>
        <v>23</v>
      </c>
      <c r="H64" s="40" t="n">
        <f aca="false">SUM(H63)</f>
        <v>1</v>
      </c>
      <c r="I64" s="40" t="n">
        <f aca="false">SUM(I63)</f>
        <v>12</v>
      </c>
      <c r="J64" s="40" t="n">
        <f aca="false">SUM(J63)</f>
        <v>4</v>
      </c>
      <c r="K64" s="167" t="n">
        <f aca="false">SUM(C64,E64,G64,I64)</f>
        <v>82</v>
      </c>
    </row>
    <row r="65" customFormat="false" ht="39" hidden="false" customHeight="true" outlineLevel="0" collapsed="false">
      <c r="A65" s="108" t="s">
        <v>315</v>
      </c>
      <c r="B65" s="109" t="n">
        <f aca="false">SUM(B58,B64)</f>
        <v>2</v>
      </c>
      <c r="C65" s="109" t="n">
        <f aca="false">SUM(C58,C64)</f>
        <v>54</v>
      </c>
      <c r="D65" s="109" t="n">
        <f aca="false">SUM(D58,D64)</f>
        <v>2</v>
      </c>
      <c r="E65" s="109" t="n">
        <f aca="false">SUM(E58,E64)</f>
        <v>57</v>
      </c>
      <c r="F65" s="109" t="n">
        <f aca="false">SUM(F58,F64)</f>
        <v>2</v>
      </c>
      <c r="G65" s="109" t="n">
        <f aca="false">SUM(G58,G64)</f>
        <v>46</v>
      </c>
      <c r="H65" s="109" t="n">
        <f aca="false">SUM(H58,H64)</f>
        <v>2</v>
      </c>
      <c r="I65" s="109" t="n">
        <f aca="false">SUM(I58,I64)</f>
        <v>38</v>
      </c>
      <c r="J65" s="109" t="n">
        <f aca="false">SUM(J58,J64)</f>
        <v>8</v>
      </c>
      <c r="K65" s="226" t="n">
        <f aca="false">SUM(K58,K64)</f>
        <v>195</v>
      </c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8" hidden="false" customHeight="false" outlineLevel="0" collapsed="false">
      <c r="A67" s="214" t="s">
        <v>717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4"/>
    </row>
    <row r="68" customFormat="false" ht="12.75" hidden="false" customHeight="false" outlineLevel="0" collapsed="false">
      <c r="A68" s="217"/>
      <c r="B68" s="217"/>
      <c r="C68" s="217"/>
      <c r="D68" s="217"/>
      <c r="E68" s="217"/>
      <c r="F68" s="217"/>
      <c r="G68" s="217"/>
      <c r="H68" s="217"/>
      <c r="I68" s="217"/>
      <c r="J68" s="217"/>
      <c r="K68" s="217"/>
    </row>
    <row r="69" customFormat="false" ht="20.25" hidden="false" customHeight="false" outlineLevel="0" collapsed="false">
      <c r="A69" s="216" t="s">
        <v>718</v>
      </c>
      <c r="B69" s="216"/>
      <c r="C69" s="216"/>
      <c r="D69" s="216"/>
      <c r="E69" s="216"/>
      <c r="F69" s="216"/>
      <c r="G69" s="216"/>
      <c r="H69" s="216"/>
      <c r="I69" s="216"/>
      <c r="J69" s="216"/>
      <c r="K69" s="216"/>
    </row>
    <row r="70" customFormat="false" ht="12.75" hidden="false" customHeight="false" outlineLevel="0" collapsed="false">
      <c r="A70" s="217"/>
      <c r="B70" s="217"/>
      <c r="C70" s="217"/>
      <c r="D70" s="217"/>
      <c r="E70" s="217"/>
      <c r="F70" s="217"/>
      <c r="G70" s="217"/>
      <c r="H70" s="217"/>
      <c r="I70" s="217"/>
      <c r="J70" s="217"/>
      <c r="K70" s="217"/>
    </row>
    <row r="71" customFormat="false" ht="15" hidden="false" customHeight="false" outlineLevel="0" collapsed="false">
      <c r="A71" s="218" t="s">
        <v>719</v>
      </c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5.75" hidden="false" customHeight="false" outlineLevel="0" collapsed="false">
      <c r="A72" s="232"/>
      <c r="B72" s="233"/>
      <c r="C72" s="233"/>
      <c r="D72" s="233"/>
      <c r="E72" s="232"/>
      <c r="F72" s="233"/>
      <c r="G72" s="233"/>
      <c r="H72" s="233"/>
      <c r="I72" s="233"/>
      <c r="J72" s="6" t="s">
        <v>720</v>
      </c>
      <c r="K72" s="6"/>
    </row>
    <row r="73" customFormat="false" ht="13.5" hidden="false" customHeight="false" outlineLevel="0" collapsed="false">
      <c r="A73" s="221" t="s">
        <v>3</v>
      </c>
      <c r="B73" s="12" t="s">
        <v>708</v>
      </c>
      <c r="C73" s="12"/>
      <c r="D73" s="12"/>
      <c r="E73" s="12"/>
      <c r="F73" s="12"/>
      <c r="G73" s="12"/>
      <c r="H73" s="12"/>
      <c r="I73" s="12"/>
      <c r="J73" s="12"/>
      <c r="K73" s="12"/>
    </row>
    <row r="74" customFormat="false" ht="13.5" hidden="false" customHeight="false" outlineLevel="0" collapsed="false">
      <c r="A74" s="221"/>
      <c r="B74" s="8" t="s">
        <v>4</v>
      </c>
      <c r="C74" s="8"/>
      <c r="D74" s="8" t="s">
        <v>5</v>
      </c>
      <c r="E74" s="8"/>
      <c r="F74" s="8" t="s">
        <v>6</v>
      </c>
      <c r="G74" s="8"/>
      <c r="H74" s="8" t="s">
        <v>7</v>
      </c>
      <c r="I74" s="8"/>
      <c r="J74" s="8" t="s">
        <v>8</v>
      </c>
      <c r="K74" s="8"/>
    </row>
    <row r="75" customFormat="false" ht="18.75" hidden="false" customHeight="false" outlineLevel="0" collapsed="false">
      <c r="A75" s="222"/>
      <c r="B75" s="12" t="s">
        <v>12</v>
      </c>
      <c r="C75" s="12" t="s">
        <v>13</v>
      </c>
      <c r="D75" s="12" t="s">
        <v>12</v>
      </c>
      <c r="E75" s="12" t="s">
        <v>13</v>
      </c>
      <c r="F75" s="12" t="s">
        <v>12</v>
      </c>
      <c r="G75" s="12" t="s">
        <v>13</v>
      </c>
      <c r="H75" s="12" t="s">
        <v>12</v>
      </c>
      <c r="I75" s="12" t="s">
        <v>13</v>
      </c>
      <c r="J75" s="12" t="s">
        <v>12</v>
      </c>
      <c r="K75" s="12" t="s">
        <v>13</v>
      </c>
    </row>
    <row r="76" customFormat="false" ht="15.75" hidden="false" customHeight="false" outlineLevel="0" collapsed="false">
      <c r="A76" s="15" t="s">
        <v>39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223"/>
    </row>
    <row r="77" customFormat="false" ht="31.5" hidden="false" customHeight="false" outlineLevel="0" collapsed="false">
      <c r="A77" s="91" t="s">
        <v>721</v>
      </c>
      <c r="B77" s="43"/>
      <c r="C77" s="43"/>
      <c r="D77" s="43"/>
      <c r="E77" s="43"/>
      <c r="F77" s="43"/>
      <c r="G77" s="43"/>
      <c r="H77" s="43"/>
      <c r="I77" s="43"/>
      <c r="J77" s="43"/>
      <c r="K77" s="45"/>
    </row>
    <row r="78" customFormat="false" ht="18" hidden="false" customHeight="true" outlineLevel="0" collapsed="false">
      <c r="A78" s="50" t="s">
        <v>32</v>
      </c>
      <c r="B78" s="43" t="n">
        <v>1</v>
      </c>
      <c r="C78" s="43" t="n">
        <v>22</v>
      </c>
      <c r="D78" s="43" t="n">
        <v>1</v>
      </c>
      <c r="E78" s="43" t="n">
        <v>11</v>
      </c>
      <c r="F78" s="43" t="n">
        <v>1</v>
      </c>
      <c r="G78" s="43" t="n">
        <v>10</v>
      </c>
      <c r="H78" s="43" t="n">
        <v>1</v>
      </c>
      <c r="I78" s="43" t="n">
        <v>17</v>
      </c>
      <c r="J78" s="43" t="n">
        <f aca="false">SUM(B78,D78,F78,H78)</f>
        <v>4</v>
      </c>
      <c r="K78" s="45" t="n">
        <f aca="false">SUM(C78,E78,G78,I78)</f>
        <v>60</v>
      </c>
    </row>
    <row r="79" customFormat="false" ht="17.25" hidden="false" customHeight="true" outlineLevel="0" collapsed="false">
      <c r="A79" s="224" t="s">
        <v>34</v>
      </c>
      <c r="B79" s="35" t="n">
        <f aca="false">SUM(B78)</f>
        <v>1</v>
      </c>
      <c r="C79" s="35" t="n">
        <f aca="false">SUM(C78)</f>
        <v>22</v>
      </c>
      <c r="D79" s="28" t="n">
        <f aca="false">SUM(D78)</f>
        <v>1</v>
      </c>
      <c r="E79" s="28" t="n">
        <f aca="false">SUM(E78)</f>
        <v>11</v>
      </c>
      <c r="F79" s="28" t="n">
        <f aca="false">SUM(F78)</f>
        <v>1</v>
      </c>
      <c r="G79" s="28" t="n">
        <f aca="false">SUM(G78)</f>
        <v>10</v>
      </c>
      <c r="H79" s="28" t="n">
        <f aca="false">SUM(H78)</f>
        <v>1</v>
      </c>
      <c r="I79" s="28" t="n">
        <f aca="false">SUM(I78)</f>
        <v>17</v>
      </c>
      <c r="J79" s="28" t="n">
        <f aca="false">SUM(J78)</f>
        <v>4</v>
      </c>
      <c r="K79" s="30" t="n">
        <f aca="false">SUM(K78)</f>
        <v>60</v>
      </c>
    </row>
    <row r="80" customFormat="false" ht="18" hidden="false" customHeight="true" outlineLevel="0" collapsed="false">
      <c r="A80" s="39" t="s">
        <v>26</v>
      </c>
      <c r="B80" s="70" t="n">
        <f aca="false">SUM(B79)</f>
        <v>1</v>
      </c>
      <c r="C80" s="70" t="n">
        <f aca="false">SUM(C79)</f>
        <v>22</v>
      </c>
      <c r="D80" s="70" t="n">
        <f aca="false">SUM(D79)</f>
        <v>1</v>
      </c>
      <c r="E80" s="70" t="n">
        <f aca="false">SUM(E79)</f>
        <v>11</v>
      </c>
      <c r="F80" s="70" t="n">
        <f aca="false">SUM(F79)</f>
        <v>1</v>
      </c>
      <c r="G80" s="70" t="n">
        <f aca="false">SUM(G79)</f>
        <v>10</v>
      </c>
      <c r="H80" s="70" t="n">
        <f aca="false">SUM(H79)</f>
        <v>1</v>
      </c>
      <c r="I80" s="70" t="n">
        <f aca="false">SUM(I79)</f>
        <v>17</v>
      </c>
      <c r="J80" s="70" t="n">
        <f aca="false">SUM(J79)</f>
        <v>4</v>
      </c>
      <c r="K80" s="148" t="n">
        <f aca="false">SUM(K79)</f>
        <v>60</v>
      </c>
    </row>
    <row r="81" customFormat="false" ht="37.5" hidden="false" customHeight="true" outlineLevel="0" collapsed="false">
      <c r="A81" s="108" t="s">
        <v>434</v>
      </c>
      <c r="B81" s="225" t="n">
        <f aca="false">SUM(B80)</f>
        <v>1</v>
      </c>
      <c r="C81" s="120" t="n">
        <f aca="false">SUM(C80)</f>
        <v>22</v>
      </c>
      <c r="D81" s="120" t="n">
        <f aca="false">SUM(D80)</f>
        <v>1</v>
      </c>
      <c r="E81" s="109" t="n">
        <f aca="false">SUM(E80)</f>
        <v>11</v>
      </c>
      <c r="F81" s="109" t="n">
        <f aca="false">SUM(F80)</f>
        <v>1</v>
      </c>
      <c r="G81" s="109" t="n">
        <f aca="false">SUM(G80)</f>
        <v>10</v>
      </c>
      <c r="H81" s="109" t="n">
        <f aca="false">SUM(H80)</f>
        <v>1</v>
      </c>
      <c r="I81" s="109" t="n">
        <f aca="false">SUM(I80)</f>
        <v>17</v>
      </c>
      <c r="J81" s="109" t="n">
        <f aca="false">SUM(J80)</f>
        <v>4</v>
      </c>
      <c r="K81" s="226" t="n">
        <f aca="false">SUM(K80)</f>
        <v>60</v>
      </c>
    </row>
    <row r="83" customFormat="false" ht="41.25" hidden="false" customHeight="true" outlineLevel="0" collapsed="false">
      <c r="A83" s="157" t="s">
        <v>0</v>
      </c>
      <c r="B83" s="157"/>
      <c r="C83" s="157"/>
      <c r="D83" s="157"/>
      <c r="E83" s="157"/>
      <c r="F83" s="157"/>
      <c r="G83" s="157"/>
      <c r="H83" s="157"/>
      <c r="I83" s="157"/>
      <c r="J83" s="157"/>
      <c r="K83" s="157"/>
    </row>
    <row r="85" customFormat="false" ht="18" hidden="false" customHeight="false" outlineLevel="0" collapsed="false">
      <c r="A85" s="214" t="s">
        <v>722</v>
      </c>
      <c r="B85" s="214"/>
      <c r="C85" s="214"/>
      <c r="D85" s="214"/>
      <c r="E85" s="214"/>
      <c r="F85" s="214"/>
      <c r="G85" s="214"/>
      <c r="H85" s="214"/>
      <c r="I85" s="214"/>
      <c r="J85" s="214"/>
      <c r="K85" s="214"/>
    </row>
    <row r="86" customFormat="false" ht="15" hidden="false" customHeight="true" outlineLevel="0" collapsed="false">
      <c r="A86" s="217"/>
      <c r="B86" s="217"/>
      <c r="C86" s="217"/>
      <c r="D86" s="217"/>
      <c r="E86" s="217"/>
      <c r="F86" s="217"/>
      <c r="G86" s="217"/>
      <c r="H86" s="217"/>
      <c r="I86" s="217"/>
      <c r="J86" s="217"/>
      <c r="K86" s="217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</row>
    <row r="87" customFormat="false" ht="12.75" hidden="false" customHeight="true" outlineLevel="0" collapsed="false">
      <c r="A87" s="216" t="s">
        <v>723</v>
      </c>
      <c r="B87" s="216"/>
      <c r="C87" s="216"/>
      <c r="D87" s="216"/>
      <c r="E87" s="216"/>
      <c r="F87" s="216"/>
      <c r="G87" s="216"/>
      <c r="H87" s="216"/>
      <c r="I87" s="216"/>
      <c r="J87" s="216"/>
      <c r="K87" s="216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</row>
    <row r="88" customFormat="false" ht="16.5" hidden="false" customHeight="true" outlineLevel="0" collapsed="false">
      <c r="A88" s="217"/>
      <c r="B88" s="217"/>
      <c r="C88" s="217"/>
      <c r="D88" s="217"/>
      <c r="E88" s="217"/>
      <c r="F88" s="217"/>
      <c r="G88" s="217"/>
      <c r="H88" s="217"/>
      <c r="I88" s="217"/>
      <c r="J88" s="217"/>
      <c r="K88" s="217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</row>
    <row r="89" customFormat="false" ht="12.75" hidden="false" customHeight="true" outlineLevel="0" collapsed="false">
      <c r="A89" s="218" t="s">
        <v>724</v>
      </c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</row>
    <row r="90" customFormat="false" ht="12.75" hidden="false" customHeight="true" outlineLevel="0" collapsed="false">
      <c r="A90" s="232"/>
      <c r="B90" s="233"/>
      <c r="C90" s="233"/>
      <c r="D90" s="233"/>
      <c r="E90" s="232"/>
      <c r="F90" s="233"/>
      <c r="G90" s="233"/>
      <c r="H90" s="233"/>
      <c r="I90" s="233"/>
      <c r="J90" s="6" t="s">
        <v>725</v>
      </c>
      <c r="K90" s="6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</row>
    <row r="91" customFormat="false" ht="12.75" hidden="false" customHeight="true" outlineLevel="0" collapsed="false">
      <c r="A91" s="221" t="s">
        <v>3</v>
      </c>
      <c r="B91" s="12" t="s">
        <v>708</v>
      </c>
      <c r="C91" s="12"/>
      <c r="D91" s="12"/>
      <c r="E91" s="12"/>
      <c r="F91" s="12"/>
      <c r="G91" s="12"/>
      <c r="H91" s="12"/>
      <c r="I91" s="12"/>
      <c r="J91" s="12"/>
      <c r="K91" s="12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</row>
    <row r="92" customFormat="false" ht="12.75" hidden="false" customHeight="true" outlineLevel="0" collapsed="false">
      <c r="A92" s="221"/>
      <c r="B92" s="8" t="s">
        <v>4</v>
      </c>
      <c r="C92" s="8"/>
      <c r="D92" s="8" t="s">
        <v>5</v>
      </c>
      <c r="E92" s="8"/>
      <c r="F92" s="8" t="s">
        <v>6</v>
      </c>
      <c r="G92" s="8"/>
      <c r="H92" s="8" t="s">
        <v>7</v>
      </c>
      <c r="I92" s="8"/>
      <c r="J92" s="8" t="s">
        <v>8</v>
      </c>
      <c r="K92" s="8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</row>
    <row r="93" customFormat="false" ht="12.75" hidden="false" customHeight="true" outlineLevel="0" collapsed="false">
      <c r="A93" s="222"/>
      <c r="B93" s="12" t="s">
        <v>12</v>
      </c>
      <c r="C93" s="12" t="s">
        <v>13</v>
      </c>
      <c r="D93" s="12" t="s">
        <v>12</v>
      </c>
      <c r="E93" s="12" t="s">
        <v>13</v>
      </c>
      <c r="F93" s="12" t="s">
        <v>12</v>
      </c>
      <c r="G93" s="12" t="s">
        <v>13</v>
      </c>
      <c r="H93" s="12" t="s">
        <v>12</v>
      </c>
      <c r="I93" s="12" t="s">
        <v>13</v>
      </c>
      <c r="J93" s="12" t="s">
        <v>12</v>
      </c>
      <c r="K93" s="12" t="s">
        <v>13</v>
      </c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</row>
    <row r="94" customFormat="false" ht="13.5" hidden="false" customHeight="true" outlineLevel="0" collapsed="false">
      <c r="A94" s="15" t="s">
        <v>325</v>
      </c>
      <c r="B94" s="110"/>
      <c r="C94" s="110"/>
      <c r="D94" s="110"/>
      <c r="E94" s="110"/>
      <c r="F94" s="110"/>
      <c r="G94" s="110"/>
      <c r="H94" s="110"/>
      <c r="I94" s="110"/>
      <c r="J94" s="110"/>
      <c r="K94" s="223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</row>
    <row r="95" customFormat="false" ht="27.75" hidden="false" customHeight="true" outlineLevel="0" collapsed="false">
      <c r="A95" s="91" t="s">
        <v>326</v>
      </c>
      <c r="B95" s="43"/>
      <c r="C95" s="43"/>
      <c r="D95" s="43"/>
      <c r="E95" s="43"/>
      <c r="F95" s="43"/>
      <c r="G95" s="43"/>
      <c r="H95" s="43"/>
      <c r="I95" s="43"/>
      <c r="J95" s="43"/>
      <c r="K95" s="45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</row>
    <row r="96" customFormat="false" ht="12.75" hidden="false" customHeight="true" outlineLevel="0" collapsed="false">
      <c r="A96" s="50" t="s">
        <v>32</v>
      </c>
      <c r="B96" s="43" t="n">
        <v>1</v>
      </c>
      <c r="C96" s="43" t="n">
        <v>9</v>
      </c>
      <c r="D96" s="43" t="n">
        <v>1</v>
      </c>
      <c r="E96" s="43" t="n">
        <v>27</v>
      </c>
      <c r="F96" s="43" t="n">
        <v>1</v>
      </c>
      <c r="G96" s="43" t="n">
        <v>8</v>
      </c>
      <c r="H96" s="43" t="n">
        <v>1</v>
      </c>
      <c r="I96" s="43" t="n">
        <v>22</v>
      </c>
      <c r="J96" s="43" t="n">
        <f aca="false">SUM(B96,D96,F96,H96)</f>
        <v>4</v>
      </c>
      <c r="K96" s="45" t="n">
        <f aca="false">SUM(C96,E96,G96,I96)</f>
        <v>66</v>
      </c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</row>
    <row r="97" customFormat="false" ht="12.75" hidden="false" customHeight="true" outlineLevel="0" collapsed="false">
      <c r="A97" s="50" t="s">
        <v>30</v>
      </c>
      <c r="B97" s="43"/>
      <c r="C97" s="43"/>
      <c r="D97" s="43"/>
      <c r="E97" s="43"/>
      <c r="F97" s="43"/>
      <c r="G97" s="43"/>
      <c r="H97" s="43"/>
      <c r="I97" s="43"/>
      <c r="J97" s="43" t="n">
        <f aca="false">SUM(B97,D97,F97,H97)</f>
        <v>0</v>
      </c>
      <c r="K97" s="45" t="n">
        <f aca="false">SUM(C97,E97,G97,I97)</f>
        <v>0</v>
      </c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</row>
    <row r="98" customFormat="false" ht="12.75" hidden="false" customHeight="true" outlineLevel="0" collapsed="false">
      <c r="A98" s="224" t="s">
        <v>34</v>
      </c>
      <c r="B98" s="234" t="n">
        <f aca="false">SUM(B96:B97)</f>
        <v>1</v>
      </c>
      <c r="C98" s="234" t="n">
        <f aca="false">SUM(C96:C97)</f>
        <v>9</v>
      </c>
      <c r="D98" s="234" t="n">
        <f aca="false">SUM(D96:D97)</f>
        <v>1</v>
      </c>
      <c r="E98" s="234" t="n">
        <f aca="false">SUM(E96:E97)</f>
        <v>27</v>
      </c>
      <c r="F98" s="234" t="n">
        <f aca="false">SUM(F96:F97)</f>
        <v>1</v>
      </c>
      <c r="G98" s="234" t="n">
        <f aca="false">SUM(G96:G97)</f>
        <v>8</v>
      </c>
      <c r="H98" s="234" t="n">
        <f aca="false">SUM(H96:H97)</f>
        <v>1</v>
      </c>
      <c r="I98" s="234" t="n">
        <f aca="false">SUM(I96:I97)</f>
        <v>22</v>
      </c>
      <c r="J98" s="43" t="n">
        <f aca="false">SUM(B98,D98,F98,H98)</f>
        <v>4</v>
      </c>
      <c r="K98" s="45" t="n">
        <f aca="false">SUM(C98,E98,G98,I98)</f>
        <v>66</v>
      </c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</row>
    <row r="99" customFormat="false" ht="12.75" hidden="false" customHeight="true" outlineLevel="0" collapsed="false">
      <c r="A99" s="91" t="s">
        <v>726</v>
      </c>
      <c r="B99" s="43"/>
      <c r="C99" s="43"/>
      <c r="D99" s="43"/>
      <c r="E99" s="43"/>
      <c r="F99" s="43"/>
      <c r="G99" s="43"/>
      <c r="H99" s="43"/>
      <c r="I99" s="43"/>
      <c r="J99" s="43" t="n">
        <f aca="false">SUM(B99,D99,F99,H99)</f>
        <v>0</v>
      </c>
      <c r="K99" s="45" t="n">
        <f aca="false">SUM(C99,E99,G99,I99)</f>
        <v>0</v>
      </c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</row>
    <row r="100" customFormat="false" ht="12.75" hidden="false" customHeight="true" outlineLevel="0" collapsed="false">
      <c r="A100" s="27" t="s">
        <v>132</v>
      </c>
      <c r="B100" s="43"/>
      <c r="C100" s="43"/>
      <c r="D100" s="43"/>
      <c r="E100" s="43"/>
      <c r="F100" s="43"/>
      <c r="G100" s="43"/>
      <c r="H100" s="43"/>
      <c r="I100" s="43"/>
      <c r="J100" s="43" t="n">
        <f aca="false">SUM(B100,D100,F100,H100)</f>
        <v>0</v>
      </c>
      <c r="K100" s="45" t="n">
        <f aca="false">SUM(C100,E100,G100,I100)</f>
        <v>0</v>
      </c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</row>
    <row r="101" customFormat="false" ht="12.75" hidden="false" customHeight="true" outlineLevel="0" collapsed="false">
      <c r="A101" s="50" t="s">
        <v>348</v>
      </c>
      <c r="B101" s="43" t="n">
        <v>1</v>
      </c>
      <c r="C101" s="43" t="n">
        <v>25</v>
      </c>
      <c r="D101" s="43"/>
      <c r="E101" s="43"/>
      <c r="F101" s="43" t="n">
        <v>1</v>
      </c>
      <c r="G101" s="43" t="n">
        <v>17</v>
      </c>
      <c r="H101" s="43"/>
      <c r="I101" s="43"/>
      <c r="J101" s="43" t="n">
        <f aca="false">SUM(B101,D101,F101,H101)</f>
        <v>2</v>
      </c>
      <c r="K101" s="45" t="n">
        <f aca="false">SUM(C101,E101,G101,I101)</f>
        <v>42</v>
      </c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</row>
    <row r="102" customFormat="false" ht="12.75" hidden="false" customHeight="true" outlineLevel="0" collapsed="false">
      <c r="A102" s="50" t="s">
        <v>349</v>
      </c>
      <c r="B102" s="43"/>
      <c r="C102" s="43"/>
      <c r="D102" s="43"/>
      <c r="E102" s="43"/>
      <c r="F102" s="43"/>
      <c r="G102" s="43"/>
      <c r="H102" s="43"/>
      <c r="I102" s="43"/>
      <c r="J102" s="43" t="n">
        <f aca="false">SUM(B102,D102,F102,H102)</f>
        <v>0</v>
      </c>
      <c r="K102" s="45" t="n">
        <f aca="false">SUM(C102,E102,G102,I102)</f>
        <v>0</v>
      </c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</row>
    <row r="103" customFormat="false" ht="12.75" hidden="false" customHeight="true" outlineLevel="0" collapsed="false">
      <c r="A103" s="52" t="s">
        <v>59</v>
      </c>
      <c r="B103" s="235" t="n">
        <f aca="false">SUM(B101:B102)</f>
        <v>1</v>
      </c>
      <c r="C103" s="235" t="n">
        <f aca="false">SUM(C101:C102)</f>
        <v>25</v>
      </c>
      <c r="D103" s="235" t="n">
        <f aca="false">SUM(D101:D102)</f>
        <v>0</v>
      </c>
      <c r="E103" s="235" t="n">
        <f aca="false">SUM(E101:E102)</f>
        <v>0</v>
      </c>
      <c r="F103" s="235" t="n">
        <f aca="false">SUM(F101:F102)</f>
        <v>1</v>
      </c>
      <c r="G103" s="235" t="n">
        <f aca="false">SUM(G101:G102)</f>
        <v>17</v>
      </c>
      <c r="H103" s="235" t="n">
        <f aca="false">SUM(H101:H102)</f>
        <v>0</v>
      </c>
      <c r="I103" s="235" t="n">
        <f aca="false">SUM(I101:I102)</f>
        <v>0</v>
      </c>
      <c r="J103" s="43" t="n">
        <f aca="false">SUM(B103,D103,F103,H103)</f>
        <v>2</v>
      </c>
      <c r="K103" s="45" t="n">
        <f aca="false">SUM(C103,E103,G103,I103)</f>
        <v>42</v>
      </c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</row>
    <row r="104" customFormat="false" ht="12.75" hidden="false" customHeight="true" outlineLevel="0" collapsed="false">
      <c r="A104" s="27" t="s">
        <v>335</v>
      </c>
      <c r="B104" s="43"/>
      <c r="C104" s="43"/>
      <c r="D104" s="43"/>
      <c r="E104" s="43"/>
      <c r="F104" s="43"/>
      <c r="G104" s="43"/>
      <c r="H104" s="43"/>
      <c r="I104" s="43"/>
      <c r="J104" s="43" t="n">
        <f aca="false">SUM(B104,D104,F104,H104)</f>
        <v>0</v>
      </c>
      <c r="K104" s="45" t="n">
        <f aca="false">SUM(C104,E104,G104,I104)</f>
        <v>0</v>
      </c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</row>
    <row r="105" customFormat="false" ht="26.25" hidden="false" customHeight="true" outlineLevel="0" collapsed="false">
      <c r="A105" s="60" t="s">
        <v>339</v>
      </c>
      <c r="B105" s="43"/>
      <c r="C105" s="43"/>
      <c r="D105" s="43" t="n">
        <v>1</v>
      </c>
      <c r="E105" s="43" t="n">
        <v>9</v>
      </c>
      <c r="F105" s="43"/>
      <c r="G105" s="43"/>
      <c r="H105" s="43"/>
      <c r="I105" s="43"/>
      <c r="J105" s="43" t="n">
        <f aca="false">SUM(B105,D105,F105,H105)</f>
        <v>1</v>
      </c>
      <c r="K105" s="45" t="n">
        <f aca="false">SUM(C105,E105,G105,I105)</f>
        <v>9</v>
      </c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</row>
    <row r="106" customFormat="false" ht="12.75" hidden="false" customHeight="true" outlineLevel="0" collapsed="false">
      <c r="A106" s="52" t="s">
        <v>727</v>
      </c>
      <c r="B106" s="235" t="n">
        <f aca="false">SUM(B105)</f>
        <v>0</v>
      </c>
      <c r="C106" s="235" t="n">
        <f aca="false">SUM(C105)</f>
        <v>0</v>
      </c>
      <c r="D106" s="235" t="n">
        <f aca="false">SUM(D105)</f>
        <v>1</v>
      </c>
      <c r="E106" s="235" t="n">
        <f aca="false">SUM(E105)</f>
        <v>9</v>
      </c>
      <c r="F106" s="235" t="n">
        <f aca="false">SUM(F105)</f>
        <v>0</v>
      </c>
      <c r="G106" s="235" t="n">
        <f aca="false">SUM(G105)</f>
        <v>0</v>
      </c>
      <c r="H106" s="235" t="n">
        <f aca="false">SUM(H105)</f>
        <v>0</v>
      </c>
      <c r="I106" s="235" t="n">
        <f aca="false">SUM(I105)</f>
        <v>0</v>
      </c>
      <c r="J106" s="43" t="n">
        <f aca="false">SUM(B106,D106,F106,H106)</f>
        <v>1</v>
      </c>
      <c r="K106" s="45" t="n">
        <f aca="false">SUM(C106,E106,G106,I106)</f>
        <v>9</v>
      </c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</row>
    <row r="107" customFormat="false" ht="12.75" hidden="false" customHeight="true" outlineLevel="0" collapsed="false">
      <c r="A107" s="27" t="s">
        <v>165</v>
      </c>
      <c r="B107" s="43"/>
      <c r="C107" s="43"/>
      <c r="D107" s="43"/>
      <c r="E107" s="43"/>
      <c r="F107" s="43"/>
      <c r="G107" s="43"/>
      <c r="H107" s="43"/>
      <c r="I107" s="43"/>
      <c r="J107" s="43" t="n">
        <f aca="false">SUM(B107,D107,F107,H107)</f>
        <v>0</v>
      </c>
      <c r="K107" s="45" t="n">
        <f aca="false">SUM(C107,E107,G107,I107)</f>
        <v>0</v>
      </c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</row>
    <row r="108" customFormat="false" ht="20.25" hidden="false" customHeight="true" outlineLevel="0" collapsed="false">
      <c r="A108" s="61" t="s">
        <v>167</v>
      </c>
      <c r="B108" s="43"/>
      <c r="C108" s="43"/>
      <c r="D108" s="43"/>
      <c r="E108" s="43"/>
      <c r="F108" s="43"/>
      <c r="G108" s="43"/>
      <c r="H108" s="43"/>
      <c r="I108" s="43"/>
      <c r="J108" s="43" t="n">
        <f aca="false">SUM(B108,D108,F108,H108)</f>
        <v>0</v>
      </c>
      <c r="K108" s="45" t="n">
        <f aca="false">SUM(C108,E108,G108,I108)</f>
        <v>0</v>
      </c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</row>
    <row r="109" customFormat="false" ht="12.75" hidden="false" customHeight="true" outlineLevel="0" collapsed="false">
      <c r="A109" s="33" t="s">
        <v>170</v>
      </c>
      <c r="B109" s="234" t="n">
        <f aca="false">SUM(B108)</f>
        <v>0</v>
      </c>
      <c r="C109" s="234" t="n">
        <f aca="false">SUM(C108)</f>
        <v>0</v>
      </c>
      <c r="D109" s="234" t="n">
        <f aca="false">SUM(D108)</f>
        <v>0</v>
      </c>
      <c r="E109" s="234" t="n">
        <f aca="false">SUM(E108)</f>
        <v>0</v>
      </c>
      <c r="F109" s="234" t="n">
        <f aca="false">SUM(F108)</f>
        <v>0</v>
      </c>
      <c r="G109" s="234" t="n">
        <f aca="false">SUM(G108)</f>
        <v>0</v>
      </c>
      <c r="H109" s="234" t="n">
        <f aca="false">SUM(H108)</f>
        <v>0</v>
      </c>
      <c r="I109" s="234" t="n">
        <f aca="false">SUM(I108)</f>
        <v>0</v>
      </c>
      <c r="J109" s="43" t="n">
        <f aca="false">SUM(B109,D109,F109,H109)</f>
        <v>0</v>
      </c>
      <c r="K109" s="45" t="n">
        <f aca="false">SUM(C109,E109,G109,I109)</f>
        <v>0</v>
      </c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</row>
    <row r="110" customFormat="false" ht="12.75" hidden="false" customHeight="true" outlineLevel="0" collapsed="false">
      <c r="A110" s="224" t="s">
        <v>25</v>
      </c>
      <c r="B110" s="234" t="n">
        <f aca="false">SUM(B109,B103,B106)</f>
        <v>1</v>
      </c>
      <c r="C110" s="234" t="n">
        <f aca="false">SUM(C109,C103,C106)</f>
        <v>25</v>
      </c>
      <c r="D110" s="234" t="n">
        <f aca="false">SUM(D109,D103,D106)</f>
        <v>1</v>
      </c>
      <c r="E110" s="234" t="n">
        <f aca="false">SUM(E109,E103,E106)</f>
        <v>9</v>
      </c>
      <c r="F110" s="234" t="n">
        <f aca="false">SUM(F109,F103,F106)</f>
        <v>1</v>
      </c>
      <c r="G110" s="234" t="n">
        <f aca="false">SUM(G109,G103,G106)</f>
        <v>17</v>
      </c>
      <c r="H110" s="234" t="n">
        <f aca="false">SUM(H109,H103,H106)</f>
        <v>0</v>
      </c>
      <c r="I110" s="234" t="n">
        <f aca="false">SUM(I109,I103,I106)</f>
        <v>0</v>
      </c>
      <c r="J110" s="43" t="n">
        <f aca="false">SUM(B110,D110,F110,H110)</f>
        <v>3</v>
      </c>
      <c r="K110" s="45" t="n">
        <f aca="false">SUM(C110,E110,G110,I110)</f>
        <v>51</v>
      </c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</row>
    <row r="111" customFormat="false" ht="12.75" hidden="false" customHeight="true" outlineLevel="0" collapsed="false">
      <c r="A111" s="39" t="s">
        <v>26</v>
      </c>
      <c r="B111" s="236" t="n">
        <f aca="false">SUM(B110,B98)</f>
        <v>2</v>
      </c>
      <c r="C111" s="236" t="n">
        <f aca="false">SUM(C110,C98)</f>
        <v>34</v>
      </c>
      <c r="D111" s="236" t="n">
        <f aca="false">SUM(D110,D98)</f>
        <v>2</v>
      </c>
      <c r="E111" s="236" t="n">
        <f aca="false">SUM(E110,E98)</f>
        <v>36</v>
      </c>
      <c r="F111" s="236" t="n">
        <f aca="false">SUM(F110,F98)</f>
        <v>2</v>
      </c>
      <c r="G111" s="236" t="n">
        <f aca="false">SUM(G110,G98)</f>
        <v>25</v>
      </c>
      <c r="H111" s="236" t="n">
        <f aca="false">SUM(H110,H98)</f>
        <v>1</v>
      </c>
      <c r="I111" s="236" t="n">
        <f aca="false">SUM(I110,I98)</f>
        <v>22</v>
      </c>
      <c r="J111" s="40" t="n">
        <f aca="false">SUM(J110,J98)</f>
        <v>7</v>
      </c>
      <c r="K111" s="40" t="n">
        <f aca="false">SUM(K110,K98)</f>
        <v>117</v>
      </c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</row>
    <row r="112" customFormat="false" ht="39" hidden="false" customHeight="true" outlineLevel="0" collapsed="false">
      <c r="A112" s="108" t="s">
        <v>383</v>
      </c>
      <c r="B112" s="237" t="n">
        <f aca="false">SUM(B111)</f>
        <v>2</v>
      </c>
      <c r="C112" s="237" t="n">
        <f aca="false">SUM(C111)</f>
        <v>34</v>
      </c>
      <c r="D112" s="237" t="n">
        <f aca="false">SUM(D111)</f>
        <v>2</v>
      </c>
      <c r="E112" s="237" t="n">
        <f aca="false">SUM(E111)</f>
        <v>36</v>
      </c>
      <c r="F112" s="237" t="n">
        <f aca="false">SUM(F111)</f>
        <v>2</v>
      </c>
      <c r="G112" s="237" t="n">
        <f aca="false">SUM(G111)</f>
        <v>25</v>
      </c>
      <c r="H112" s="237" t="n">
        <f aca="false">SUM(H111)</f>
        <v>1</v>
      </c>
      <c r="I112" s="237" t="n">
        <f aca="false">SUM(I111)</f>
        <v>22</v>
      </c>
      <c r="J112" s="109" t="n">
        <f aca="false">SUM(J111)</f>
        <v>7</v>
      </c>
      <c r="K112" s="109" t="n">
        <f aca="false">SUM(K111)</f>
        <v>117</v>
      </c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</row>
    <row r="113" customFormat="false" ht="12.75" hidden="false" customHeight="true" outlineLevel="0" collapsed="false">
      <c r="A113" s="238"/>
      <c r="B113" s="238"/>
      <c r="C113" s="238"/>
      <c r="D113" s="238"/>
      <c r="E113" s="238"/>
      <c r="F113" s="238"/>
      <c r="G113" s="58"/>
      <c r="H113" s="58"/>
      <c r="I113" s="58"/>
      <c r="J113" s="58"/>
      <c r="K113" s="58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</row>
    <row r="114" customFormat="false" ht="12.75" hidden="false" customHeight="true" outlineLevel="0" collapsed="false">
      <c r="A114" s="238"/>
      <c r="B114" s="238"/>
      <c r="C114" s="238"/>
      <c r="D114" s="238"/>
      <c r="E114" s="238"/>
      <c r="F114" s="238"/>
      <c r="G114" s="58"/>
      <c r="H114" s="58"/>
      <c r="I114" s="58"/>
      <c r="J114" s="58"/>
      <c r="K114" s="58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</row>
    <row r="115" customFormat="false" ht="12.75" hidden="false" customHeight="true" outlineLevel="0" collapsed="false">
      <c r="A115" s="238"/>
      <c r="B115" s="238"/>
      <c r="C115" s="238"/>
      <c r="D115" s="238"/>
      <c r="E115" s="238"/>
      <c r="F115" s="238"/>
      <c r="G115" s="58"/>
      <c r="H115" s="58"/>
      <c r="I115" s="58"/>
      <c r="J115" s="58"/>
      <c r="K115" s="58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</row>
    <row r="116" customFormat="false" ht="12.75" hidden="false" customHeight="true" outlineLevel="0" collapsed="false">
      <c r="A116" s="238"/>
      <c r="B116" s="238"/>
      <c r="C116" s="238"/>
      <c r="D116" s="238"/>
      <c r="E116" s="238"/>
      <c r="F116" s="238"/>
      <c r="G116" s="58"/>
      <c r="H116" s="58"/>
      <c r="I116" s="58"/>
      <c r="J116" s="58"/>
      <c r="K116" s="58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</row>
    <row r="117" customFormat="false" ht="12.75" hidden="false" customHeight="true" outlineLevel="0" collapsed="false">
      <c r="A117" s="238"/>
      <c r="B117" s="238"/>
      <c r="C117" s="238"/>
      <c r="D117" s="238"/>
      <c r="E117" s="238"/>
      <c r="F117" s="238"/>
      <c r="G117" s="58"/>
      <c r="H117" s="58"/>
      <c r="I117" s="58"/>
      <c r="J117" s="58"/>
      <c r="K117" s="58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</row>
    <row r="118" customFormat="false" ht="12.75" hidden="false" customHeight="true" outlineLevel="0" collapsed="false">
      <c r="A118" s="238"/>
      <c r="B118" s="238"/>
      <c r="C118" s="238"/>
      <c r="D118" s="238"/>
      <c r="E118" s="238"/>
      <c r="F118" s="238"/>
      <c r="G118" s="58"/>
      <c r="H118" s="58"/>
      <c r="I118" s="58"/>
      <c r="J118" s="58"/>
      <c r="K118" s="58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</row>
    <row r="119" customFormat="false" ht="12.75" hidden="false" customHeight="true" outlineLevel="0" collapsed="false">
      <c r="A119" s="238"/>
      <c r="B119" s="238"/>
      <c r="C119" s="238"/>
      <c r="D119" s="238"/>
      <c r="E119" s="238"/>
      <c r="F119" s="238"/>
      <c r="G119" s="58"/>
      <c r="H119" s="58"/>
      <c r="I119" s="58"/>
      <c r="J119" s="58"/>
      <c r="K119" s="58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</row>
    <row r="120" customFormat="false" ht="12.75" hidden="false" customHeight="true" outlineLevel="0" collapsed="false">
      <c r="A120" s="238"/>
      <c r="B120" s="238"/>
      <c r="C120" s="238"/>
      <c r="D120" s="238"/>
      <c r="E120" s="238"/>
      <c r="F120" s="238"/>
      <c r="G120" s="58"/>
      <c r="H120" s="58"/>
      <c r="I120" s="58"/>
      <c r="J120" s="58"/>
      <c r="K120" s="58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</row>
    <row r="121" customFormat="false" ht="12.75" hidden="false" customHeight="true" outlineLevel="0" collapsed="false">
      <c r="A121" s="238"/>
      <c r="B121" s="238"/>
      <c r="C121" s="238"/>
      <c r="D121" s="238"/>
      <c r="E121" s="238"/>
      <c r="F121" s="238"/>
      <c r="G121" s="58"/>
      <c r="H121" s="58"/>
      <c r="I121" s="58"/>
      <c r="J121" s="58"/>
      <c r="K121" s="58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</row>
    <row r="122" customFormat="false" ht="12.75" hidden="false" customHeight="true" outlineLevel="0" collapsed="false">
      <c r="A122" s="238"/>
      <c r="B122" s="238"/>
      <c r="C122" s="238"/>
      <c r="D122" s="238"/>
      <c r="E122" s="238"/>
      <c r="F122" s="238"/>
      <c r="G122" s="58"/>
      <c r="H122" s="58"/>
      <c r="I122" s="58"/>
      <c r="J122" s="58"/>
      <c r="K122" s="58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</row>
    <row r="123" customFormat="false" ht="12.75" hidden="false" customHeight="true" outlineLevel="0" collapsed="false">
      <c r="A123" s="238"/>
      <c r="B123" s="238"/>
      <c r="C123" s="238"/>
      <c r="D123" s="238"/>
      <c r="E123" s="238"/>
      <c r="F123" s="238"/>
      <c r="G123" s="58"/>
      <c r="H123" s="58"/>
      <c r="I123" s="58"/>
      <c r="J123" s="58"/>
      <c r="K123" s="58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</row>
    <row r="124" customFormat="false" ht="12.75" hidden="false" customHeight="true" outlineLevel="0" collapsed="false">
      <c r="A124" s="238"/>
      <c r="B124" s="238"/>
      <c r="C124" s="238"/>
      <c r="D124" s="238"/>
      <c r="E124" s="238"/>
      <c r="F124" s="238"/>
      <c r="G124" s="58"/>
      <c r="H124" s="58"/>
      <c r="I124" s="58"/>
      <c r="J124" s="58"/>
      <c r="K124" s="58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</row>
    <row r="125" customFormat="false" ht="12.75" hidden="false" customHeight="true" outlineLevel="0" collapsed="false">
      <c r="A125" s="238"/>
      <c r="B125" s="238"/>
      <c r="C125" s="238"/>
      <c r="D125" s="238"/>
      <c r="E125" s="238"/>
      <c r="F125" s="238"/>
      <c r="G125" s="58"/>
      <c r="H125" s="58"/>
      <c r="I125" s="58"/>
      <c r="J125" s="58"/>
      <c r="K125" s="58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</row>
    <row r="126" customFormat="false" ht="12.75" hidden="false" customHeight="true" outlineLevel="0" collapsed="false">
      <c r="A126" s="238"/>
      <c r="B126" s="238"/>
      <c r="C126" s="238"/>
      <c r="D126" s="238"/>
      <c r="E126" s="238"/>
      <c r="F126" s="238"/>
      <c r="G126" s="58"/>
      <c r="H126" s="58"/>
      <c r="I126" s="58"/>
      <c r="J126" s="58"/>
      <c r="K126" s="58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</row>
    <row r="127" customFormat="false" ht="12.75" hidden="false" customHeight="true" outlineLevel="0" collapsed="false">
      <c r="A127" s="238"/>
      <c r="B127" s="238"/>
      <c r="C127" s="238"/>
      <c r="D127" s="238"/>
      <c r="E127" s="238"/>
      <c r="F127" s="238"/>
      <c r="G127" s="58"/>
      <c r="H127" s="58"/>
      <c r="I127" s="58"/>
      <c r="J127" s="58"/>
      <c r="K127" s="58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</row>
    <row r="128" customFormat="false" ht="12.75" hidden="false" customHeight="true" outlineLevel="0" collapsed="false">
      <c r="A128" s="238"/>
      <c r="B128" s="238"/>
      <c r="C128" s="238"/>
      <c r="D128" s="238"/>
      <c r="E128" s="238"/>
      <c r="F128" s="238"/>
      <c r="G128" s="58"/>
      <c r="H128" s="58"/>
      <c r="I128" s="58"/>
      <c r="J128" s="58"/>
      <c r="K128" s="58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</row>
    <row r="129" customFormat="false" ht="12.75" hidden="false" customHeight="true" outlineLevel="0" collapsed="false">
      <c r="A129" s="238"/>
      <c r="B129" s="238"/>
      <c r="C129" s="238"/>
      <c r="D129" s="238"/>
      <c r="E129" s="238"/>
      <c r="F129" s="238"/>
      <c r="G129" s="58"/>
      <c r="H129" s="58"/>
      <c r="I129" s="58"/>
      <c r="J129" s="58"/>
      <c r="K129" s="58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</row>
    <row r="130" customFormat="false" ht="15.75" hidden="false" customHeight="false" outlineLevel="0" collapsed="false">
      <c r="A130" s="238"/>
      <c r="B130" s="238"/>
      <c r="C130" s="238"/>
      <c r="D130" s="238"/>
      <c r="E130" s="238"/>
      <c r="F130" s="238"/>
    </row>
    <row r="131" customFormat="false" ht="15.75" hidden="false" customHeight="false" outlineLevel="0" collapsed="false">
      <c r="A131" s="238"/>
      <c r="B131" s="238"/>
      <c r="C131" s="238"/>
      <c r="D131" s="238"/>
      <c r="E131" s="238"/>
      <c r="F131" s="238"/>
    </row>
    <row r="132" customFormat="false" ht="15.75" hidden="false" customHeight="false" outlineLevel="0" collapsed="false">
      <c r="A132" s="238"/>
      <c r="B132" s="238"/>
      <c r="C132" s="238"/>
      <c r="D132" s="238"/>
      <c r="E132" s="238"/>
      <c r="F132" s="238"/>
    </row>
    <row r="133" customFormat="false" ht="15.75" hidden="false" customHeight="false" outlineLevel="0" collapsed="false">
      <c r="A133" s="238"/>
      <c r="B133" s="238"/>
      <c r="C133" s="238"/>
      <c r="D133" s="238"/>
      <c r="E133" s="238"/>
      <c r="F133" s="238"/>
    </row>
    <row r="134" customFormat="false" ht="15.75" hidden="false" customHeight="false" outlineLevel="0" collapsed="false">
      <c r="A134" s="238"/>
      <c r="B134" s="238"/>
      <c r="C134" s="238"/>
      <c r="D134" s="238"/>
      <c r="E134" s="238"/>
      <c r="F134" s="238"/>
    </row>
    <row r="135" customFormat="false" ht="15.75" hidden="false" customHeight="false" outlineLevel="0" collapsed="false">
      <c r="A135" s="238"/>
      <c r="B135" s="238"/>
      <c r="C135" s="238"/>
      <c r="D135" s="238"/>
      <c r="E135" s="238"/>
      <c r="F135" s="238"/>
    </row>
    <row r="136" customFormat="false" ht="15.75" hidden="false" customHeight="false" outlineLevel="0" collapsed="false">
      <c r="A136" s="238"/>
      <c r="B136" s="238"/>
      <c r="C136" s="238"/>
      <c r="D136" s="238"/>
      <c r="E136" s="238"/>
      <c r="F136" s="238"/>
    </row>
    <row r="137" customFormat="false" ht="15.75" hidden="false" customHeight="false" outlineLevel="0" collapsed="false">
      <c r="A137" s="238"/>
      <c r="B137" s="238"/>
      <c r="C137" s="238"/>
      <c r="D137" s="238"/>
      <c r="E137" s="238"/>
      <c r="F137" s="238"/>
    </row>
    <row r="138" customFormat="false" ht="15.75" hidden="false" customHeight="false" outlineLevel="0" collapsed="false">
      <c r="A138" s="238"/>
      <c r="B138" s="238"/>
      <c r="C138" s="238"/>
      <c r="D138" s="238"/>
      <c r="E138" s="238"/>
      <c r="F138" s="238"/>
    </row>
    <row r="139" customFormat="false" ht="15.75" hidden="false" customHeight="false" outlineLevel="0" collapsed="false">
      <c r="A139" s="238"/>
      <c r="B139" s="238"/>
      <c r="C139" s="238"/>
      <c r="D139" s="238"/>
      <c r="E139" s="238"/>
      <c r="F139" s="238"/>
    </row>
    <row r="140" customFormat="false" ht="15.75" hidden="false" customHeight="false" outlineLevel="0" collapsed="false">
      <c r="A140" s="238"/>
      <c r="B140" s="238"/>
      <c r="C140" s="238"/>
      <c r="D140" s="238"/>
      <c r="E140" s="238"/>
      <c r="F140" s="238"/>
    </row>
    <row r="141" customFormat="false" ht="15.75" hidden="false" customHeight="false" outlineLevel="0" collapsed="false">
      <c r="A141" s="238"/>
      <c r="B141" s="238"/>
      <c r="C141" s="238"/>
      <c r="D141" s="238"/>
      <c r="E141" s="238"/>
      <c r="F141" s="238"/>
    </row>
    <row r="142" customFormat="false" ht="15.75" hidden="false" customHeight="false" outlineLevel="0" collapsed="false">
      <c r="A142" s="238"/>
      <c r="B142" s="238"/>
      <c r="C142" s="238"/>
      <c r="D142" s="238"/>
      <c r="E142" s="238"/>
      <c r="F142" s="238"/>
    </row>
    <row r="143" customFormat="false" ht="15.75" hidden="false" customHeight="false" outlineLevel="0" collapsed="false">
      <c r="A143" s="238"/>
      <c r="B143" s="238"/>
      <c r="C143" s="238"/>
      <c r="D143" s="238"/>
      <c r="E143" s="238"/>
      <c r="F143" s="238"/>
    </row>
    <row r="144" customFormat="false" ht="15.75" hidden="false" customHeight="false" outlineLevel="0" collapsed="false">
      <c r="A144" s="238"/>
      <c r="B144" s="238"/>
      <c r="C144" s="238"/>
      <c r="D144" s="238"/>
      <c r="E144" s="238"/>
      <c r="F144" s="238"/>
    </row>
    <row r="145" customFormat="false" ht="15.75" hidden="false" customHeight="false" outlineLevel="0" collapsed="false">
      <c r="A145" s="238"/>
      <c r="B145" s="238"/>
      <c r="C145" s="238"/>
      <c r="D145" s="238"/>
      <c r="E145" s="238"/>
      <c r="F145" s="238"/>
    </row>
    <row r="146" customFormat="false" ht="15.75" hidden="false" customHeight="false" outlineLevel="0" collapsed="false">
      <c r="A146" s="238"/>
      <c r="B146" s="238"/>
      <c r="C146" s="238"/>
      <c r="D146" s="238"/>
      <c r="E146" s="238"/>
      <c r="F146" s="238"/>
    </row>
    <row r="147" customFormat="false" ht="15.75" hidden="false" customHeight="false" outlineLevel="0" collapsed="false">
      <c r="A147" s="238"/>
      <c r="B147" s="238"/>
      <c r="C147" s="238"/>
      <c r="D147" s="238"/>
      <c r="E147" s="238"/>
      <c r="F147" s="238"/>
    </row>
    <row r="148" customFormat="false" ht="15.75" hidden="false" customHeight="false" outlineLevel="0" collapsed="false">
      <c r="A148" s="238"/>
      <c r="B148" s="238"/>
      <c r="C148" s="238"/>
      <c r="D148" s="238"/>
      <c r="E148" s="238"/>
      <c r="F148" s="238"/>
    </row>
    <row r="149" customFormat="false" ht="15.75" hidden="false" customHeight="false" outlineLevel="0" collapsed="false">
      <c r="A149" s="238"/>
      <c r="B149" s="238"/>
      <c r="C149" s="238"/>
      <c r="D149" s="238"/>
      <c r="E149" s="238"/>
      <c r="F149" s="238"/>
    </row>
  </sheetData>
  <mergeCells count="55">
    <mergeCell ref="A1:K1"/>
    <mergeCell ref="A3:K3"/>
    <mergeCell ref="A5:K5"/>
    <mergeCell ref="A7:K7"/>
    <mergeCell ref="J8:K8"/>
    <mergeCell ref="A9:A10"/>
    <mergeCell ref="B9:K9"/>
    <mergeCell ref="B10:C10"/>
    <mergeCell ref="D10:E10"/>
    <mergeCell ref="F10:G10"/>
    <mergeCell ref="H10:I10"/>
    <mergeCell ref="J10:K10"/>
    <mergeCell ref="A19:K19"/>
    <mergeCell ref="A21:K21"/>
    <mergeCell ref="A23:A24"/>
    <mergeCell ref="B23:K23"/>
    <mergeCell ref="B24:C24"/>
    <mergeCell ref="D24:E24"/>
    <mergeCell ref="F24:G24"/>
    <mergeCell ref="H24:I24"/>
    <mergeCell ref="J24:K24"/>
    <mergeCell ref="A43:K43"/>
    <mergeCell ref="A45:K45"/>
    <mergeCell ref="A47:K47"/>
    <mergeCell ref="J48:K48"/>
    <mergeCell ref="A49:A50"/>
    <mergeCell ref="B49:K49"/>
    <mergeCell ref="B50:C50"/>
    <mergeCell ref="D50:E50"/>
    <mergeCell ref="F50:G50"/>
    <mergeCell ref="H50:I50"/>
    <mergeCell ref="J50:K50"/>
    <mergeCell ref="A67:K67"/>
    <mergeCell ref="A69:K69"/>
    <mergeCell ref="A71:K71"/>
    <mergeCell ref="J72:K72"/>
    <mergeCell ref="A73:A74"/>
    <mergeCell ref="B73:K73"/>
    <mergeCell ref="B74:C74"/>
    <mergeCell ref="D74:E74"/>
    <mergeCell ref="F74:G74"/>
    <mergeCell ref="H74:I74"/>
    <mergeCell ref="J74:K74"/>
    <mergeCell ref="A83:K83"/>
    <mergeCell ref="A85:K85"/>
    <mergeCell ref="A87:K87"/>
    <mergeCell ref="A89:K89"/>
    <mergeCell ref="J90:K90"/>
    <mergeCell ref="A91:A92"/>
    <mergeCell ref="B91:K91"/>
    <mergeCell ref="B92:C92"/>
    <mergeCell ref="D92:E92"/>
    <mergeCell ref="F92:G92"/>
    <mergeCell ref="H92:I92"/>
    <mergeCell ref="J92:K9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1" man="true" max="16383" min="0"/>
    <brk id="112" man="true" max="16383" min="0"/>
  </rowBreaks>
  <colBreaks count="13" manualBreakCount="13">
    <brk id="11" man="true" max="65535" min="0"/>
    <brk id="16" man="true" max="65535" min="0"/>
    <brk id="20" man="true" max="65535" min="0"/>
    <brk id="25" man="true" max="65535" min="0"/>
    <brk id="30" man="true" max="65535" min="0"/>
    <brk id="33" man="true" max="65535" min="0"/>
    <brk id="36" man="true" max="65535" min="0"/>
    <brk id="42" man="true" max="65535" min="0"/>
    <brk id="43" man="true" max="65535" min="0"/>
    <brk id="49" man="true" max="65535" min="0"/>
    <brk id="51" man="true" max="65535" min="0"/>
    <brk id="53" man="true" max="65535" min="0"/>
    <brk id="5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21:03Z</dcterms:created>
  <dc:creator>Pex®</dc:creator>
  <dc:description/>
  <dc:language>en-US</dc:language>
  <cp:lastModifiedBy>Sonja Cato</cp:lastModifiedBy>
  <cp:lastPrinted>2016-05-31T09:28:43Z</cp:lastPrinted>
  <dcterms:modified xsi:type="dcterms:W3CDTF">2016-07-11T08:30:12Z</dcterms:modified>
  <cp:revision>0</cp:revision>
  <dc:subject/>
  <dc:title/>
</cp:coreProperties>
</file>