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редовне средње школе" sheetId="1" state="visible" r:id="rId2"/>
    <sheet name="Sheet1" sheetId="2" state="visible" r:id="rId3"/>
  </sheets>
  <definedNames>
    <definedName function="false" hidden="false" localSheetId="0" name="_xlnm.Print_Area" vbProcedure="false">'редовне средње школе'!$A$1:$J$2739</definedName>
    <definedName function="false" hidden="false" localSheetId="0" name="_xlnm.Print_Titles" vbProcedure="false">'редовне средње школе'!$1:$5</definedName>
    <definedName function="false" hidden="true" localSheetId="0" name="_xlnm._FilterDatabase" vbProcedure="false">'редовне средње школе'!$A$5:$U$27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4" uniqueCount="760">
  <si>
    <t xml:space="preserve">ПЛАН И РЕАЛИЗАЦИЈА УПИСА УЧЕНИКА У ПРВИ РАЗРЕД СРЕДЊИХ ШКОЛА НА ТЕРИТОРИЈИ АП ВОЈВОДИНЕ ЗА ШКОЛСКУ 2018/2019. ГОДИНУ</t>
  </si>
  <si>
    <t xml:space="preserve">ДУАЛНИ ОБРАЗОВНИ ПРОФИЛИ</t>
  </si>
  <si>
    <t xml:space="preserve">ОПШТИНА - ШКОЛА</t>
  </si>
  <si>
    <t xml:space="preserve">ПЛАНИРАНО</t>
  </si>
  <si>
    <t xml:space="preserve">I разред</t>
  </si>
  <si>
    <t xml:space="preserve">трогодишње</t>
  </si>
  <si>
    <t xml:space="preserve">четворогодишње</t>
  </si>
  <si>
    <t xml:space="preserve">одељ.</t>
  </si>
  <si>
    <t xml:space="preserve">учен.</t>
  </si>
  <si>
    <t xml:space="preserve">АДА</t>
  </si>
  <si>
    <t xml:space="preserve">1. Техничка школа</t>
  </si>
  <si>
    <t xml:space="preserve">машинство и обрада метала</t>
  </si>
  <si>
    <t xml:space="preserve">машинбравар</t>
  </si>
  <si>
    <t xml:space="preserve">аутомеханичар</t>
  </si>
  <si>
    <t xml:space="preserve">укупно за машинство</t>
  </si>
  <si>
    <t xml:space="preserve">електотехника</t>
  </si>
  <si>
    <t xml:space="preserve">електомеханичар за машине и опрему</t>
  </si>
  <si>
    <t xml:space="preserve">администратор рачунарских мрежа</t>
  </si>
  <si>
    <t xml:space="preserve">електротехничар рачунара</t>
  </si>
  <si>
    <t xml:space="preserve">укупно за електротехнику</t>
  </si>
  <si>
    <t xml:space="preserve">укупно за школу на српском</t>
  </si>
  <si>
    <t xml:space="preserve">машински техничар за компјутерско конструисање</t>
  </si>
  <si>
    <t xml:space="preserve">техничар за компјутерско управљање</t>
  </si>
  <si>
    <t xml:space="preserve">ДУАЛНО</t>
  </si>
  <si>
    <t xml:space="preserve">оператер машинске обраде</t>
  </si>
  <si>
    <t xml:space="preserve">металоглодач НУ машина</t>
  </si>
  <si>
    <t xml:space="preserve">металостругар НУ машина</t>
  </si>
  <si>
    <t xml:space="preserve">електроинсталатер</t>
  </si>
  <si>
    <t xml:space="preserve">електромеханичар за термичке и расхладне уређаје</t>
  </si>
  <si>
    <t xml:space="preserve">текстилство и кожарство</t>
  </si>
  <si>
    <t xml:space="preserve">конфекционар - кројач</t>
  </si>
  <si>
    <t xml:space="preserve">текстилни радник - плетач</t>
  </si>
  <si>
    <t xml:space="preserve">техничар моделар одеће </t>
  </si>
  <si>
    <t xml:space="preserve">укупно за текстилство</t>
  </si>
  <si>
    <t xml:space="preserve">геодезија и грађевинарство</t>
  </si>
  <si>
    <t xml:space="preserve">кровопокривач - ОГЛЕД </t>
  </si>
  <si>
    <t xml:space="preserve">зидар-фасадер</t>
  </si>
  <si>
    <t xml:space="preserve">тесар</t>
  </si>
  <si>
    <t xml:space="preserve">архитектонски техничар</t>
  </si>
  <si>
    <t xml:space="preserve">грађевински техничар за високоградњу</t>
  </si>
  <si>
    <t xml:space="preserve">укупно за грађевинaрство</t>
  </si>
  <si>
    <t xml:space="preserve">укупно за школу на мађарском</t>
  </si>
  <si>
    <t xml:space="preserve">укупно за стручну школу</t>
  </si>
  <si>
    <t xml:space="preserve">УКУПНО ЗА ОПШТИНУ</t>
  </si>
  <si>
    <t xml:space="preserve">КИКИНДА</t>
  </si>
  <si>
    <t xml:space="preserve">1. Гимназија ''Душан Васиљев''</t>
  </si>
  <si>
    <t xml:space="preserve">природно-математички смер</t>
  </si>
  <si>
    <t xml:space="preserve">друштвено-језички смер</t>
  </si>
  <si>
    <t xml:space="preserve">одељење за ученике са посебним способностима за рачунарство и информатику</t>
  </si>
  <si>
    <t xml:space="preserve">информатички смер </t>
  </si>
  <si>
    <t xml:space="preserve">општи тип</t>
  </si>
  <si>
    <t xml:space="preserve">укупно за гимназ.</t>
  </si>
  <si>
    <t xml:space="preserve">укупно за гимназију</t>
  </si>
  <si>
    <t xml:space="preserve">2. Економско - трговинска школа</t>
  </si>
  <si>
    <t xml:space="preserve">економија, прави и администрација</t>
  </si>
  <si>
    <t xml:space="preserve">економски техничар</t>
  </si>
  <si>
    <t xml:space="preserve">техничар обезбеђења </t>
  </si>
  <si>
    <t xml:space="preserve">финансијски техничар</t>
  </si>
  <si>
    <t xml:space="preserve">финансијски администратор </t>
  </si>
  <si>
    <t xml:space="preserve">службеник осигурања-ОГЛЕД </t>
  </si>
  <si>
    <t xml:space="preserve">пословни администратор - ОГЛЕД</t>
  </si>
  <si>
    <t xml:space="preserve">финансијски администратор - ОГЛЕД</t>
  </si>
  <si>
    <t xml:space="preserve">комерцијалиста </t>
  </si>
  <si>
    <t xml:space="preserve">комерцијалиста - оглед</t>
  </si>
  <si>
    <t xml:space="preserve">укупно за економију</t>
  </si>
  <si>
    <t xml:space="preserve">трговина и угоститељство </t>
  </si>
  <si>
    <t xml:space="preserve">трговац</t>
  </si>
  <si>
    <t xml:space="preserve">туристички техничар-ОГЛЕД </t>
  </si>
  <si>
    <t xml:space="preserve">туристичко-хотелијерски техничар</t>
  </si>
  <si>
    <t xml:space="preserve">кувар</t>
  </si>
  <si>
    <t xml:space="preserve">посластичар</t>
  </si>
  <si>
    <t xml:space="preserve">конобар</t>
  </si>
  <si>
    <t xml:space="preserve">трговински техничар</t>
  </si>
  <si>
    <t xml:space="preserve">туристички техничар </t>
  </si>
  <si>
    <t xml:space="preserve">укупно за трговину</t>
  </si>
  <si>
    <t xml:space="preserve">3. Средња стручна школа ''Милош Црњански''</t>
  </si>
  <si>
    <t xml:space="preserve">хемија и неметали</t>
  </si>
  <si>
    <t xml:space="preserve">техничар за заштиту животне средине </t>
  </si>
  <si>
    <t xml:space="preserve">хемијско - технолошки техничар</t>
  </si>
  <si>
    <t xml:space="preserve">лабораторијски техничар</t>
  </si>
  <si>
    <t xml:space="preserve">укупно за хемију</t>
  </si>
  <si>
    <t xml:space="preserve">производња и прерада хране</t>
  </si>
  <si>
    <t xml:space="preserve">прехрамбени техничар</t>
  </si>
  <si>
    <t xml:space="preserve">техничар за биотехнологију</t>
  </si>
  <si>
    <t xml:space="preserve">произвођач прехрамбених производа</t>
  </si>
  <si>
    <t xml:space="preserve">млинар</t>
  </si>
  <si>
    <t xml:space="preserve">пекар</t>
  </si>
  <si>
    <t xml:space="preserve">месар</t>
  </si>
  <si>
    <t xml:space="preserve">прерађивач млека</t>
  </si>
  <si>
    <t xml:space="preserve">укупно за пољопривреду</t>
  </si>
  <si>
    <t xml:space="preserve">грађевинарство</t>
  </si>
  <si>
    <t xml:space="preserve">архитектонски техничар - ОГЛЕД</t>
  </si>
  <si>
    <t xml:space="preserve">керамичар - терацер - пећар</t>
  </si>
  <si>
    <t xml:space="preserve">руковалац грађевинском механизацијом</t>
  </si>
  <si>
    <t xml:space="preserve">укупно за грађевинарство</t>
  </si>
  <si>
    <t xml:space="preserve">здравство и социјална заштита</t>
  </si>
  <si>
    <t xml:space="preserve">медицинска сестра - техничар </t>
  </si>
  <si>
    <t xml:space="preserve">фармацеутски техничар</t>
  </si>
  <si>
    <t xml:space="preserve">физиотерапеутски техничар</t>
  </si>
  <si>
    <t xml:space="preserve">укупно за здравство</t>
  </si>
  <si>
    <t xml:space="preserve">4.Техничка школа</t>
  </si>
  <si>
    <t xml:space="preserve">машинки техничар за компјутерско конструисање</t>
  </si>
  <si>
    <t xml:space="preserve">техничар за компјутерско управљање (ЦНЦ) машинама</t>
  </si>
  <si>
    <t xml:space="preserve">механичар грејне и расхладне технике</t>
  </si>
  <si>
    <t xml:space="preserve">машински техничар моторних возила</t>
  </si>
  <si>
    <t xml:space="preserve">бравар-заваривач</t>
  </si>
  <si>
    <t xml:space="preserve">аутолимар</t>
  </si>
  <si>
    <t xml:space="preserve">механичар привредне механизације</t>
  </si>
  <si>
    <t xml:space="preserve">заваривач</t>
  </si>
  <si>
    <t xml:space="preserve">механичар хидраулике и пнеуматике</t>
  </si>
  <si>
    <t xml:space="preserve">електротехника</t>
  </si>
  <si>
    <t xml:space="preserve">електромеханичар за машине и опрему</t>
  </si>
  <si>
    <t xml:space="preserve">електромонтер мрежа и постројења</t>
  </si>
  <si>
    <t xml:space="preserve">монтер телекомуникационих мрежа</t>
  </si>
  <si>
    <t xml:space="preserve">електротехничар за електронику на возилима </t>
  </si>
  <si>
    <t xml:space="preserve">електротехничар информационих технологија-ОГЛЕД</t>
  </si>
  <si>
    <t xml:space="preserve">електротехничар информационих технологија</t>
  </si>
  <si>
    <t xml:space="preserve">аутоелектричар</t>
  </si>
  <si>
    <t xml:space="preserve">електротехничар аутоматике</t>
  </si>
  <si>
    <t xml:space="preserve">електротехничар телекомуникације </t>
  </si>
  <si>
    <t xml:space="preserve">електротехничар електронике</t>
  </si>
  <si>
    <t xml:space="preserve">саобраћај </t>
  </si>
  <si>
    <t xml:space="preserve">возач моторних возила</t>
  </si>
  <si>
    <t xml:space="preserve">техничар друмског саобраћаја</t>
  </si>
  <si>
    <t xml:space="preserve">укупно за саобраћај</t>
  </si>
  <si>
    <t xml:space="preserve">КАЊИЖА</t>
  </si>
  <si>
    <t xml:space="preserve">1. Пољопривредно-технички средњошколски центар ''Беседеш Јожеф''</t>
  </si>
  <si>
    <t xml:space="preserve">пољопривреда, производња и прерада хране</t>
  </si>
  <si>
    <t xml:space="preserve">ветеринарски техничар</t>
  </si>
  <si>
    <t xml:space="preserve">техничар хортикултуре</t>
  </si>
  <si>
    <t xml:space="preserve">руковалац-механичар пољопривредне технике - ОГЛЕД</t>
  </si>
  <si>
    <t xml:space="preserve">цвећар-вртлар</t>
  </si>
  <si>
    <t xml:space="preserve">пољопривредни техничар</t>
  </si>
  <si>
    <t xml:space="preserve">бравар</t>
  </si>
  <si>
    <t xml:space="preserve">инсталатер</t>
  </si>
  <si>
    <t xml:space="preserve">НОВИ КНЕЖЕВАЦ</t>
  </si>
  <si>
    <t xml:space="preserve">Гимназија</t>
  </si>
  <si>
    <t xml:space="preserve">ученици са посебним способностима за рачунарство и информатику</t>
  </si>
  <si>
    <t xml:space="preserve">гимназија</t>
  </si>
  <si>
    <t xml:space="preserve">физиотерапеутски техничар </t>
  </si>
  <si>
    <t xml:space="preserve">2. Средња школа ''Доситеј Обрадовић''</t>
  </si>
  <si>
    <t xml:space="preserve">трговина и угоститељство</t>
  </si>
  <si>
    <t xml:space="preserve">саобраћај</t>
  </si>
  <si>
    <t xml:space="preserve">техничар друмског саобраћаја </t>
  </si>
  <si>
    <t xml:space="preserve">трговина, угоститељство и туризам</t>
  </si>
  <si>
    <t xml:space="preserve">СЕНТА</t>
  </si>
  <si>
    <t xml:space="preserve">1. Сенћанска гимназија</t>
  </si>
  <si>
    <t xml:space="preserve">општи тип - билингвално српски-енглески</t>
  </si>
  <si>
    <t xml:space="preserve">природно-математички смер - билингвално</t>
  </si>
  <si>
    <t xml:space="preserve">друштвено - језички смер</t>
  </si>
  <si>
    <t xml:space="preserve">природно - математички</t>
  </si>
  <si>
    <t xml:space="preserve">природно - математички - билингвално</t>
  </si>
  <si>
    <t xml:space="preserve">2. Гимназија са домом ученика за талентоване ученике ''Бољаи''</t>
  </si>
  <si>
    <t xml:space="preserve">обдарени ученици у математичкој гимназији</t>
  </si>
  <si>
    <t xml:space="preserve">обдарени ученици у рачунарској гимназији</t>
  </si>
  <si>
    <t xml:space="preserve">култура, уметност и јавно информисање</t>
  </si>
  <si>
    <t xml:space="preserve">ликовни техничар</t>
  </si>
  <si>
    <t xml:space="preserve">укупно за културу</t>
  </si>
  <si>
    <t xml:space="preserve">3. Економско - трговинска средња школа</t>
  </si>
  <si>
    <t xml:space="preserve">економија</t>
  </si>
  <si>
    <t xml:space="preserve">пословни администратор</t>
  </si>
  <si>
    <t xml:space="preserve">комерцијалиста</t>
  </si>
  <si>
    <t xml:space="preserve">трговина </t>
  </si>
  <si>
    <t xml:space="preserve">економија, право и администрација</t>
  </si>
  <si>
    <t xml:space="preserve">финансијски аминистратор</t>
  </si>
  <si>
    <t xml:space="preserve">пословни администратор </t>
  </si>
  <si>
    <t xml:space="preserve">4. Средња медицинска школа </t>
  </si>
  <si>
    <t xml:space="preserve">медицинска сестра - техничар</t>
  </si>
  <si>
    <t xml:space="preserve">гинеколошко-акушерска медицинска сестра</t>
  </si>
  <si>
    <t xml:space="preserve">здравствени неговатељ</t>
  </si>
  <si>
    <t xml:space="preserve">масер</t>
  </si>
  <si>
    <t xml:space="preserve">гинеколошко - акушерска сестра</t>
  </si>
  <si>
    <t xml:space="preserve">ЧОКА</t>
  </si>
  <si>
    <t xml:space="preserve">1. Хемијско - прехрамбена средња школа</t>
  </si>
  <si>
    <t xml:space="preserve">хемија, неметали и графичарство</t>
  </si>
  <si>
    <t xml:space="preserve">техничар за индустијску фармацеутску технологију </t>
  </si>
  <si>
    <t xml:space="preserve">хемијски лаборант</t>
  </si>
  <si>
    <t xml:space="preserve">делатност личних услуга</t>
  </si>
  <si>
    <t xml:space="preserve">женски фризер</t>
  </si>
  <si>
    <t xml:space="preserve">мушки фризер</t>
  </si>
  <si>
    <t xml:space="preserve">укупно за личне услуге</t>
  </si>
  <si>
    <t xml:space="preserve">техничар за индустријску-фармацеутску техноогију </t>
  </si>
  <si>
    <t xml:space="preserve">техничар за заштиту животне средине</t>
  </si>
  <si>
    <t xml:space="preserve">прехрамбени техничар </t>
  </si>
  <si>
    <t xml:space="preserve">пекар </t>
  </si>
  <si>
    <t xml:space="preserve">личне услуге</t>
  </si>
  <si>
    <t xml:space="preserve">Укупно за Севернобанатски округ</t>
  </si>
  <si>
    <t xml:space="preserve">ЗРЕЊАНИН</t>
  </si>
  <si>
    <t xml:space="preserve">1.Зрењанинска гимназија</t>
  </si>
  <si>
    <t xml:space="preserve">2.Економско-трговинска школа "Јован Трајковић"</t>
  </si>
  <si>
    <t xml:space="preserve">економија,право и админстрација</t>
  </si>
  <si>
    <t xml:space="preserve">правни техничар</t>
  </si>
  <si>
    <t xml:space="preserve">биротехничар</t>
  </si>
  <si>
    <t xml:space="preserve">финанскиски администратор </t>
  </si>
  <si>
    <t xml:space="preserve">трговина и угоститељсрво</t>
  </si>
  <si>
    <t xml:space="preserve">3.Медицинска школа</t>
  </si>
  <si>
    <t xml:space="preserve">здравство</t>
  </si>
  <si>
    <t xml:space="preserve">медицинска сестра-техничар</t>
  </si>
  <si>
    <t xml:space="preserve">гинеколошко-акушерска сестра</t>
  </si>
  <si>
    <t xml:space="preserve">козметички техничар </t>
  </si>
  <si>
    <t xml:space="preserve">медицинска сестра - васпитач </t>
  </si>
  <si>
    <t xml:space="preserve">стоматолошка сестра техничар</t>
  </si>
  <si>
    <t xml:space="preserve">фармацеутски техничар </t>
  </si>
  <si>
    <t xml:space="preserve">фармацеутски техничар - ОГЛЕД</t>
  </si>
  <si>
    <t xml:space="preserve">4. Средња пољопривредна школа</t>
  </si>
  <si>
    <t xml:space="preserve">цвећар - вртлар</t>
  </si>
  <si>
    <t xml:space="preserve">пољопривредни произвођач</t>
  </si>
  <si>
    <t xml:space="preserve">руковалац - механичар пољопривредне технике</t>
  </si>
  <si>
    <t xml:space="preserve">пољопривредни техничар-ОГЛЕД</t>
  </si>
  <si>
    <t xml:space="preserve">шумарство и обрада дрвета</t>
  </si>
  <si>
    <t xml:space="preserve">техничар за пејзажну архитектуру</t>
  </si>
  <si>
    <t xml:space="preserve">произвођач финалних производа од дрвета</t>
  </si>
  <si>
    <t xml:space="preserve">руковалац механичар пољопривредне технике</t>
  </si>
  <si>
    <t xml:space="preserve">тапетар-декоратер</t>
  </si>
  <si>
    <t xml:space="preserve">укупно за шумарство</t>
  </si>
  <si>
    <t xml:space="preserve">5. Хемијско - прехрамбема и текстилна школа ''Урош Предић''</t>
  </si>
  <si>
    <t xml:space="preserve">израђивач хемијских производа</t>
  </si>
  <si>
    <t xml:space="preserve">прерада хране</t>
  </si>
  <si>
    <t xml:space="preserve">прехрамбени техничар-ОГЛЕД</t>
  </si>
  <si>
    <t xml:space="preserve">пекар-ОГЛЕД</t>
  </si>
  <si>
    <t xml:space="preserve">прерађивач млека-ОГЛЕД</t>
  </si>
  <si>
    <t xml:space="preserve">оператер у прехрамбеној индустрији</t>
  </si>
  <si>
    <t xml:space="preserve">моделар одеће</t>
  </si>
  <si>
    <t xml:space="preserve">техничар-моделар одеће </t>
  </si>
  <si>
    <t xml:space="preserve">модни кројач-ОГЛЕД</t>
  </si>
  <si>
    <t xml:space="preserve">6. Електротехничка и грађевинска школа ''Никола Тесла''</t>
  </si>
  <si>
    <t xml:space="preserve">електротехничар радио и видео технике</t>
  </si>
  <si>
    <t xml:space="preserve">електротехничар електромоторних погона</t>
  </si>
  <si>
    <t xml:space="preserve">електротехничар енергетике</t>
  </si>
  <si>
    <t xml:space="preserve">електромехничар за термичке и расхладне уређаје</t>
  </si>
  <si>
    <t xml:space="preserve">грађевински техничар за хидроградњу</t>
  </si>
  <si>
    <t xml:space="preserve">грађевински техничар за нискоградњу </t>
  </si>
  <si>
    <t xml:space="preserve">хидрограђевинар</t>
  </si>
  <si>
    <t xml:space="preserve">зидар - фасaдер</t>
  </si>
  <si>
    <t xml:space="preserve">декоратер зидних површина</t>
  </si>
  <si>
    <t xml:space="preserve">електромеханичар за расхладне и термичке уређаје</t>
  </si>
  <si>
    <t xml:space="preserve">7. Техничка школа</t>
  </si>
  <si>
    <t xml:space="preserve">машински техничар за компијутерско конструисање</t>
  </si>
  <si>
    <t xml:space="preserve">техничар за компјутерско управљање ЦНЦ машинама </t>
  </si>
  <si>
    <t xml:space="preserve">машински техничар моторних возила </t>
  </si>
  <si>
    <t xml:space="preserve">техничар мехатронике </t>
  </si>
  <si>
    <t xml:space="preserve">металостругар</t>
  </si>
  <si>
    <t xml:space="preserve">оператер машинске обраде - ОГЛЕД</t>
  </si>
  <si>
    <t xml:space="preserve">геологија, рударство и металургија</t>
  </si>
  <si>
    <t xml:space="preserve">руководилац постројења за добијање нафтe</t>
  </si>
  <si>
    <t xml:space="preserve">укупно за геологију</t>
  </si>
  <si>
    <t xml:space="preserve">8. Музичка школа ''Ј. Маринковић''</t>
  </si>
  <si>
    <t xml:space="preserve">музичка уметност</t>
  </si>
  <si>
    <t xml:space="preserve">музички сарадник - теоретичар</t>
  </si>
  <si>
    <t xml:space="preserve">дизајнер звука </t>
  </si>
  <si>
    <t xml:space="preserve">музички извођач - класична музика</t>
  </si>
  <si>
    <t xml:space="preserve">укупно за уметничку школу</t>
  </si>
  <si>
    <t xml:space="preserve">НОВА ЦРЊА</t>
  </si>
  <si>
    <t xml:space="preserve">1. Средња школа ''Ђуро Јакшић''</t>
  </si>
  <si>
    <t xml:space="preserve">укупно за гимназ. у мешов.</t>
  </si>
  <si>
    <t xml:space="preserve">економски техничар  </t>
  </si>
  <si>
    <t xml:space="preserve">укупно за мешовиту школу</t>
  </si>
  <si>
    <t xml:space="preserve">НОВИ БЕЧЕЈ</t>
  </si>
  <si>
    <t xml:space="preserve">1. Средња школа</t>
  </si>
  <si>
    <t xml:space="preserve">текстилство </t>
  </si>
  <si>
    <t xml:space="preserve">техничар дизајна одеће</t>
  </si>
  <si>
    <t xml:space="preserve">дизајнер одеће </t>
  </si>
  <si>
    <t xml:space="preserve">СЕЧАЊ</t>
  </si>
  <si>
    <t xml:space="preserve">1. Средња школа ''Вук Караџић''</t>
  </si>
  <si>
    <t xml:space="preserve">Укупно за Средњебанатски округ</t>
  </si>
  <si>
    <t xml:space="preserve">АЛИБУНАР</t>
  </si>
  <si>
    <t xml:space="preserve">1. Економско-трговинска школа ''Доситеј Обрадовић''</t>
  </si>
  <si>
    <t xml:space="preserve"> Економија,право и администрација</t>
  </si>
  <si>
    <t xml:space="preserve">финансијски администратор</t>
  </si>
  <si>
    <t xml:space="preserve"> Економија,право и администрација (РУМ)</t>
  </si>
  <si>
    <t xml:space="preserve">економски техничар (РУМ)</t>
  </si>
  <si>
    <t xml:space="preserve">укупно за економију (РУМ)</t>
  </si>
  <si>
    <t xml:space="preserve">укупно за школу на румунском</t>
  </si>
  <si>
    <t xml:space="preserve">БЕЛА ЦРКВА</t>
  </si>
  <si>
    <t xml:space="preserve">1. Белоцркванска гимназија и економска школа</t>
  </si>
  <si>
    <t xml:space="preserve">економски техничар </t>
  </si>
  <si>
    <t xml:space="preserve">2. Техничка школа ''Сава Мунћан''</t>
  </si>
  <si>
    <t xml:space="preserve">туристички техничар</t>
  </si>
  <si>
    <t xml:space="preserve">трговински техничар </t>
  </si>
  <si>
    <t xml:space="preserve">ВРШАЦ</t>
  </si>
  <si>
    <t xml:space="preserve">1. Гимназија ''Војислав Петров - Браца''</t>
  </si>
  <si>
    <t xml:space="preserve">укупно за гимназ. </t>
  </si>
  <si>
    <t xml:space="preserve">гимназија (РУМ)</t>
  </si>
  <si>
    <t xml:space="preserve">општи тип (РУМ)</t>
  </si>
  <si>
    <t xml:space="preserve">укупно за гимназ. (РУМ)</t>
  </si>
  <si>
    <t xml:space="preserve">2. Пољопривредна школа ''Вршац''</t>
  </si>
  <si>
    <t xml:space="preserve">руковалац - механичар привредне технике</t>
  </si>
  <si>
    <t xml:space="preserve">3. Хемијско - медицинска школа</t>
  </si>
  <si>
    <t xml:space="preserve">техничар за козметичку технологију-ОГЛЕД</t>
  </si>
  <si>
    <t xml:space="preserve">текстилство</t>
  </si>
  <si>
    <t xml:space="preserve">конфекцијски техничар</t>
  </si>
  <si>
    <t xml:space="preserve">медицинска сестра техничар</t>
  </si>
  <si>
    <t xml:space="preserve">4. Школски центар ''Никола Тесла''</t>
  </si>
  <si>
    <t xml:space="preserve">механичар уређаја за мерење и регулацију</t>
  </si>
  <si>
    <t xml:space="preserve">прецизни механичар</t>
  </si>
  <si>
    <t xml:space="preserve">техничар машинске енергетике </t>
  </si>
  <si>
    <t xml:space="preserve">техничар за компјутерско управљање </t>
  </si>
  <si>
    <t xml:space="preserve">техничар за роботику </t>
  </si>
  <si>
    <t xml:space="preserve">механичар за гасо и пнеумоенергетска постројења</t>
  </si>
  <si>
    <t xml:space="preserve">ваздухопловни машински техничар</t>
  </si>
  <si>
    <t xml:space="preserve">електротехничар процесног управљања</t>
  </si>
  <si>
    <t xml:space="preserve">електротехничар електромоторног погона</t>
  </si>
  <si>
    <t xml:space="preserve">економија, прави и администрација </t>
  </si>
  <si>
    <t xml:space="preserve">5. Музичка школа ''Јосиф Маринковић''</t>
  </si>
  <si>
    <t xml:space="preserve">музички извођач - џез музика </t>
  </si>
  <si>
    <t xml:space="preserve">КОВАЧИЦА</t>
  </si>
  <si>
    <t xml:space="preserve">1. Гимназија ''Михајло Пупин''</t>
  </si>
  <si>
    <t xml:space="preserve">гимназија (СЛО)</t>
  </si>
  <si>
    <t xml:space="preserve">општи тип (СЛО)</t>
  </si>
  <si>
    <t xml:space="preserve">укупно за гимназ. (СЛО)</t>
  </si>
  <si>
    <t xml:space="preserve">укупно за школу на словачком</t>
  </si>
  <si>
    <t xml:space="preserve">КОВИН</t>
  </si>
  <si>
    <t xml:space="preserve">1. Гимназија и економска школа ''Бранко Радичевић''</t>
  </si>
  <si>
    <t xml:space="preserve">2. Средња стручна школа ''Васа Пелагић''</t>
  </si>
  <si>
    <t xml:space="preserve">пољопривреда</t>
  </si>
  <si>
    <t xml:space="preserve">цвећар - вртлар </t>
  </si>
  <si>
    <t xml:space="preserve">пољопривредјни произвођач</t>
  </si>
  <si>
    <t xml:space="preserve">трговина, угоститељство</t>
  </si>
  <si>
    <t xml:space="preserve">ПАНЧЕВО</t>
  </si>
  <si>
    <t xml:space="preserve">1. Гимназија ''Урош Предић''</t>
  </si>
  <si>
    <t xml:space="preserve">2. Економско - трговинска школа ''Паја Маргановић''</t>
  </si>
  <si>
    <t xml:space="preserve">комерцијалиста - ОГЛЕД </t>
  </si>
  <si>
    <t xml:space="preserve">правни техничар </t>
  </si>
  <si>
    <t xml:space="preserve">кулинарски техничар</t>
  </si>
  <si>
    <t xml:space="preserve">угоститељски техничар</t>
  </si>
  <si>
    <t xml:space="preserve">3. Медицинска школа ''Стевица Јовановић''</t>
  </si>
  <si>
    <t xml:space="preserve">медицинска сестра - васпитач</t>
  </si>
  <si>
    <t xml:space="preserve">4. Пољопривредна школа ''Јосиф Панчић''</t>
  </si>
  <si>
    <t xml:space="preserve">техничар хортикултуре </t>
  </si>
  <si>
    <t xml:space="preserve">техничар пољопривредне технике</t>
  </si>
  <si>
    <t xml:space="preserve">5. Машинска школа ''Панчево''</t>
  </si>
  <si>
    <t xml:space="preserve">техничар за компјутерско управљање (ЦНЦ) машина</t>
  </si>
  <si>
    <t xml:space="preserve">механичар моторних возила</t>
  </si>
  <si>
    <t xml:space="preserve">лимар</t>
  </si>
  <si>
    <t xml:space="preserve">6. Електротехничка школа ''Никола Тесла''</t>
  </si>
  <si>
    <t xml:space="preserve">електротехничар мултимедија </t>
  </si>
  <si>
    <t xml:space="preserve">електротехничар мултимедија - ОГЛЕД</t>
  </si>
  <si>
    <t xml:space="preserve">електротехничар телекомуникација </t>
  </si>
  <si>
    <t xml:space="preserve">електротехничар телекомуникација - ОГЛЕД </t>
  </si>
  <si>
    <t xml:space="preserve">електротехничар за термичке и расхладне уређаје </t>
  </si>
  <si>
    <t xml:space="preserve">електротехничар процесног управљања </t>
  </si>
  <si>
    <t xml:space="preserve">елекротехничар енергетике</t>
  </si>
  <si>
    <t xml:space="preserve">електротехничар погона</t>
  </si>
  <si>
    <t xml:space="preserve">администратор рачунарских мрежа  </t>
  </si>
  <si>
    <t xml:space="preserve">администратор рачунарских мрежа - ОГЛЕД </t>
  </si>
  <si>
    <t xml:space="preserve">аутоелектричар - ОГЛЕД</t>
  </si>
  <si>
    <t xml:space="preserve">7. Техничка школа ''23. Мај''</t>
  </si>
  <si>
    <t xml:space="preserve">техничар репродукције </t>
  </si>
  <si>
    <t xml:space="preserve">типограф</t>
  </si>
  <si>
    <t xml:space="preserve">техничар за графичку припрему </t>
  </si>
  <si>
    <t xml:space="preserve">техничар припреме графичке производње</t>
  </si>
  <si>
    <t xml:space="preserve">техничар за рециклажу</t>
  </si>
  <si>
    <t xml:space="preserve">техничар за рециклажу - ОГЛЕД</t>
  </si>
  <si>
    <t xml:space="preserve">техничар за прераду нафте и гаса</t>
  </si>
  <si>
    <t xml:space="preserve">ситоштампар</t>
  </si>
  <si>
    <t xml:space="preserve">прехрамбени техничар - ОГЛЕД</t>
  </si>
  <si>
    <t xml:space="preserve">пивар - ОГЛЕД</t>
  </si>
  <si>
    <t xml:space="preserve">грађевински техничар за нискоградњу</t>
  </si>
  <si>
    <t xml:space="preserve">извођач основних грађевинских радова </t>
  </si>
  <si>
    <t xml:space="preserve">архитектонски техничар - ОГЛЕД </t>
  </si>
  <si>
    <t xml:space="preserve">архитектонски техничар </t>
  </si>
  <si>
    <t xml:space="preserve">геодетски теничар геометар</t>
  </si>
  <si>
    <t xml:space="preserve">женски фризер </t>
  </si>
  <si>
    <t xml:space="preserve">мушки фризер </t>
  </si>
  <si>
    <t xml:space="preserve">8. Музичка школа ''Јован Бандур''</t>
  </si>
  <si>
    <t xml:space="preserve">музички извођач</t>
  </si>
  <si>
    <t xml:space="preserve">музички сарадник</t>
  </si>
  <si>
    <t xml:space="preserve">9. Балетска школа ''Димитрије Парлић''</t>
  </si>
  <si>
    <t xml:space="preserve">играч класичног балета</t>
  </si>
  <si>
    <t xml:space="preserve">играч савремене игре</t>
  </si>
  <si>
    <t xml:space="preserve">играч народне игре</t>
  </si>
  <si>
    <t xml:space="preserve">Укупно за Јужнобанатски округ</t>
  </si>
  <si>
    <t xml:space="preserve">БАЧКА ТОПОЛА</t>
  </si>
  <si>
    <t xml:space="preserve">1. Гимназија и економска школа ''Доситеј Обрадовић''</t>
  </si>
  <si>
    <t xml:space="preserve">2. Пољопривредна школа </t>
  </si>
  <si>
    <t xml:space="preserve">зоотехничар </t>
  </si>
  <si>
    <t xml:space="preserve">пољопривредни техничар </t>
  </si>
  <si>
    <t xml:space="preserve">ветеринарски техничар </t>
  </si>
  <si>
    <t xml:space="preserve">3. Средња техичка школа ''Шинковић Јожеф''</t>
  </si>
  <si>
    <t xml:space="preserve">погонски техничар - механичар за радне машине</t>
  </si>
  <si>
    <t xml:space="preserve">маникир - педикир</t>
  </si>
  <si>
    <t xml:space="preserve">погонски техничар-механичар за радне машине</t>
  </si>
  <si>
    <t xml:space="preserve">аутоелектричар </t>
  </si>
  <si>
    <t xml:space="preserve">педикир и маникир</t>
  </si>
  <si>
    <t xml:space="preserve">зидар - фасадер</t>
  </si>
  <si>
    <t xml:space="preserve">СУБОТИЦА</t>
  </si>
  <si>
    <t xml:space="preserve">1. Гимназија ''Светозар Марковић''</t>
  </si>
  <si>
    <t xml:space="preserve">друштвено - језички</t>
  </si>
  <si>
    <t xml:space="preserve">гимназија (Х)</t>
  </si>
  <si>
    <t xml:space="preserve">општи тип (Х)</t>
  </si>
  <si>
    <t xml:space="preserve">укупно за гимназ. (Х)</t>
  </si>
  <si>
    <t xml:space="preserve">укупно за школу на хрватском</t>
  </si>
  <si>
    <t xml:space="preserve">2. Гимназија за талентоване ученике "Деже Костолањи"</t>
  </si>
  <si>
    <t xml:space="preserve">обдарени ученици у филолошкој гимназији</t>
  </si>
  <si>
    <t xml:space="preserve">обдарени ученици у филолошкој гимназији-енглески језик</t>
  </si>
  <si>
    <t xml:space="preserve">обдарени ученици у филолошкој гимназији-немачки језик</t>
  </si>
  <si>
    <t xml:space="preserve">укупно за обдарене</t>
  </si>
  <si>
    <t xml:space="preserve">општи тип </t>
  </si>
  <si>
    <t xml:space="preserve">3. Економска средња школа ''Боса Милићевић''</t>
  </si>
  <si>
    <t xml:space="preserve">службеник у банкарству и осигурању</t>
  </si>
  <si>
    <t xml:space="preserve">банкарски службеник - ОГЛЕД</t>
  </si>
  <si>
    <t xml:space="preserve">туристички техничар - ОГЛЕД </t>
  </si>
  <si>
    <t xml:space="preserve">кувар - ОГЛЕД  </t>
  </si>
  <si>
    <t xml:space="preserve">конобар - ОГЛЕД</t>
  </si>
  <si>
    <t xml:space="preserve">туристички техничар - ОГЛЕД</t>
  </si>
  <si>
    <t xml:space="preserve">кувар - ОГЛЕД </t>
  </si>
  <si>
    <t xml:space="preserve">4. Средња медицинска школа</t>
  </si>
  <si>
    <t xml:space="preserve">стоматолошка сестра - техничар</t>
  </si>
  <si>
    <t xml:space="preserve">козметички техничар</t>
  </si>
  <si>
    <t xml:space="preserve">лаборатосијски техничар</t>
  </si>
  <si>
    <t xml:space="preserve">физиотерапетуски техничар</t>
  </si>
  <si>
    <t xml:space="preserve">санитарно-еколошки техничар</t>
  </si>
  <si>
    <t xml:space="preserve">педикир - маникир</t>
  </si>
  <si>
    <t xml:space="preserve">здравство и социјална заштита (Х)</t>
  </si>
  <si>
    <t xml:space="preserve">медицинска сестра-васпитач (Х)</t>
  </si>
  <si>
    <t xml:space="preserve">укупно за здравство (Х)</t>
  </si>
  <si>
    <t xml:space="preserve">5. Политехничка школа</t>
  </si>
  <si>
    <t xml:space="preserve">керамичар-терацер-пећар</t>
  </si>
  <si>
    <t xml:space="preserve">монтер суве градње </t>
  </si>
  <si>
    <t xml:space="preserve">извођач инсталатерских и завршних грађевинских радова</t>
  </si>
  <si>
    <t xml:space="preserve">архитектонски техничар - оглед</t>
  </si>
  <si>
    <t xml:space="preserve">кровопокривач - ОГЛЕД</t>
  </si>
  <si>
    <t xml:space="preserve">шумарство и обрада дрвета </t>
  </si>
  <si>
    <t xml:space="preserve">техничар за пејзашну архитектуру</t>
  </si>
  <si>
    <t xml:space="preserve">техничар за обликовање намештаја и ентеријера </t>
  </si>
  <si>
    <t xml:space="preserve">техничар за обликовање намештаја и ентеријера - ОГЛЕД</t>
  </si>
  <si>
    <t xml:space="preserve">приоизвођач финалних производа од дрвета</t>
  </si>
  <si>
    <t xml:space="preserve">столар </t>
  </si>
  <si>
    <t xml:space="preserve">тапетар-декоратер </t>
  </si>
  <si>
    <t xml:space="preserve">тапетар-декоратер - ОГЛЕД  </t>
  </si>
  <si>
    <t xml:space="preserve">оператер за израду намештаја</t>
  </si>
  <si>
    <t xml:space="preserve">техничар штампе</t>
  </si>
  <si>
    <t xml:space="preserve">фотограф</t>
  </si>
  <si>
    <t xml:space="preserve">техничар за графичку припрему</t>
  </si>
  <si>
    <t xml:space="preserve">техничар графичке дораде</t>
  </si>
  <si>
    <t xml:space="preserve">техничар за дигиталну графику и интернет обликовање</t>
  </si>
  <si>
    <t xml:space="preserve"> техничар за обликовање графичких производа</t>
  </si>
  <si>
    <t xml:space="preserve">техничар за обликовање намештаја - ОГЛЕД</t>
  </si>
  <si>
    <t xml:space="preserve">техничар графичке дораде </t>
  </si>
  <si>
    <t xml:space="preserve">техничар за обликовање графичких производа</t>
  </si>
  <si>
    <t xml:space="preserve">хемија, неметали и графичарство (Х)</t>
  </si>
  <si>
    <t xml:space="preserve">техничар за графичку припрему - ОГЛЕД (Х)</t>
  </si>
  <si>
    <t xml:space="preserve">техничар за графичку дораду</t>
  </si>
  <si>
    <t xml:space="preserve">укупно за хемију (Х)</t>
  </si>
  <si>
    <t xml:space="preserve">геодезија и грађевинарство (Х)</t>
  </si>
  <si>
    <t xml:space="preserve">укупно за грађевинарство (Х)</t>
  </si>
  <si>
    <t xml:space="preserve">6. Хемијско - технолошка школа</t>
  </si>
  <si>
    <t xml:space="preserve">хемија</t>
  </si>
  <si>
    <t xml:space="preserve">техничар за рециклажу-ОГЛЕД </t>
  </si>
  <si>
    <t xml:space="preserve">техничар за козметичку технологију - ОГЛЕД</t>
  </si>
  <si>
    <t xml:space="preserve">винар-виноградар - ОГЛЕД</t>
  </si>
  <si>
    <t xml:space="preserve">прерађивач млека </t>
  </si>
  <si>
    <t xml:space="preserve">тексилство и кожарство</t>
  </si>
  <si>
    <t xml:space="preserve">техничар - моделар одеће</t>
  </si>
  <si>
    <t xml:space="preserve">модни кројач-ОГЛЕД </t>
  </si>
  <si>
    <t xml:space="preserve">галантериста</t>
  </si>
  <si>
    <t xml:space="preserve">металургија </t>
  </si>
  <si>
    <t xml:space="preserve">техничар за рециклажу-ОГЛЕД</t>
  </si>
  <si>
    <t xml:space="preserve">укупно за металургију</t>
  </si>
  <si>
    <t xml:space="preserve">виноградар-винар-ОГЛЕД </t>
  </si>
  <si>
    <t xml:space="preserve">прехрамбени техничар - ОГЛЕД </t>
  </si>
  <si>
    <t xml:space="preserve">техничар-моделар одеће</t>
  </si>
  <si>
    <t xml:space="preserve">7. Техничка школа ''Иван Сарић''</t>
  </si>
  <si>
    <t xml:space="preserve">механичар гасо и пнеумоенергетских постројења</t>
  </si>
  <si>
    <t xml:space="preserve">индустријски механичар</t>
  </si>
  <si>
    <t xml:space="preserve">техничар мехатронике</t>
  </si>
  <si>
    <t xml:space="preserve">возач моторног возила</t>
  </si>
  <si>
    <t xml:space="preserve">техничар унутрашњег транспорта</t>
  </si>
  <si>
    <t xml:space="preserve">техничар за безбедност саобраћаја - ОГЛЕД</t>
  </si>
  <si>
    <t xml:space="preserve">техничар вуче</t>
  </si>
  <si>
    <t xml:space="preserve">саобраћајно - транспортни техничар</t>
  </si>
  <si>
    <t xml:space="preserve">индустријски механичар </t>
  </si>
  <si>
    <t xml:space="preserve">техничар мехатронике - ОГЛЕД</t>
  </si>
  <si>
    <t xml:space="preserve">техничар за безбедност саобраћаја-ОГЛЕД</t>
  </si>
  <si>
    <t xml:space="preserve">8. Музичка школа</t>
  </si>
  <si>
    <t xml:space="preserve">музички сарадник </t>
  </si>
  <si>
    <t xml:space="preserve">музички извођач-класична музика</t>
  </si>
  <si>
    <t xml:space="preserve">музички извођач-теоретичар</t>
  </si>
  <si>
    <t xml:space="preserve">дизајнер звука</t>
  </si>
  <si>
    <t xml:space="preserve">музички извођач-џез музика </t>
  </si>
  <si>
    <t xml:space="preserve">музички извођач-традиционална музика</t>
  </si>
  <si>
    <t xml:space="preserve">музички изовђач-црквена музика </t>
  </si>
  <si>
    <t xml:space="preserve">музички извођач-црквена музика </t>
  </si>
  <si>
    <t xml:space="preserve">Укупно за Севернобачки округ</t>
  </si>
  <si>
    <t xml:space="preserve">АПАТИН</t>
  </si>
  <si>
    <t xml:space="preserve">1. Гимназија ''Никола Тесла''</t>
  </si>
  <si>
    <t xml:space="preserve">2. Техничка школа са домом ученика</t>
  </si>
  <si>
    <t xml:space="preserve">машински техничар за компијутерско конструисање </t>
  </si>
  <si>
    <t xml:space="preserve">бродограђевински техничар</t>
  </si>
  <si>
    <t xml:space="preserve">механичар радних машина </t>
  </si>
  <si>
    <t xml:space="preserve">бродомонтер</t>
  </si>
  <si>
    <t xml:space="preserve">наутички техничар-речни смер</t>
  </si>
  <si>
    <t xml:space="preserve">возач моторног возила </t>
  </si>
  <si>
    <t xml:space="preserve">3. Средња грађевинска и дрвопрерађивачка стручна школа</t>
  </si>
  <si>
    <t xml:space="preserve">КУЛА</t>
  </si>
  <si>
    <t xml:space="preserve">1. Основна школа и гимназија ''Петро Кузмјак'' </t>
  </si>
  <si>
    <t xml:space="preserve">гимназија (РУС)</t>
  </si>
  <si>
    <t xml:space="preserve">општи тип (РУС)</t>
  </si>
  <si>
    <t xml:space="preserve">укупно за школу на русинском</t>
  </si>
  <si>
    <t xml:space="preserve">2. Економско-трговинска школа</t>
  </si>
  <si>
    <t xml:space="preserve">3. Средња техничка школа ''Михајло Пупин''</t>
  </si>
  <si>
    <t xml:space="preserve">електротехничар за обновљиве изворе енергије</t>
  </si>
  <si>
    <t xml:space="preserve">електромех. за расхладне и термичке уређаје</t>
  </si>
  <si>
    <t xml:space="preserve">4. Средња стручна школа</t>
  </si>
  <si>
    <t xml:space="preserve">делатност личних услуга </t>
  </si>
  <si>
    <t xml:space="preserve">маникир - педикир </t>
  </si>
  <si>
    <t xml:space="preserve">ОЏАЦИ</t>
  </si>
  <si>
    <t xml:space="preserve">1. Гимназија и економска школа ''Јован Јовановић Змај''</t>
  </si>
  <si>
    <t xml:space="preserve">2. Техничка школа </t>
  </si>
  <si>
    <t xml:space="preserve">аутолимар </t>
  </si>
  <si>
    <t xml:space="preserve">механичар радних машина</t>
  </si>
  <si>
    <t xml:space="preserve">модни кројач</t>
  </si>
  <si>
    <t xml:space="preserve">техничар моделар одеће</t>
  </si>
  <si>
    <t xml:space="preserve">техничар за индустријску фармацеутску технологију</t>
  </si>
  <si>
    <t xml:space="preserve">трговина, угоститељство и туризам </t>
  </si>
  <si>
    <t xml:space="preserve">кувар </t>
  </si>
  <si>
    <t xml:space="preserve">СОМБОР</t>
  </si>
  <si>
    <t xml:space="preserve">1. Гимназија ''Вељко Петровић''</t>
  </si>
  <si>
    <t xml:space="preserve">специјалистички рачунарски смер </t>
  </si>
  <si>
    <t xml:space="preserve">2. Средња економска школа</t>
  </si>
  <si>
    <t xml:space="preserve">3. Средња медицинска школа ''Др Ружица Рип''</t>
  </si>
  <si>
    <t xml:space="preserve">педијатријска сестра-техничар</t>
  </si>
  <si>
    <t xml:space="preserve">4. Средња пољопривредно-прехрамбена школа</t>
  </si>
  <si>
    <t xml:space="preserve">пекар - ОГЛЕД</t>
  </si>
  <si>
    <t xml:space="preserve">пивар - ОГЛЕД </t>
  </si>
  <si>
    <t xml:space="preserve">ветринарски техничар - ОГЛЕД</t>
  </si>
  <si>
    <t xml:space="preserve">ветринарски техничар</t>
  </si>
  <si>
    <t xml:space="preserve">5. Средња школа ''Свети Сава''</t>
  </si>
  <si>
    <t xml:space="preserve">моделар одеће - ОГЛЕД</t>
  </si>
  <si>
    <t xml:space="preserve">маникир-педикир</t>
  </si>
  <si>
    <t xml:space="preserve">хемија, неметали и графичарство </t>
  </si>
  <si>
    <t xml:space="preserve">6. Средња техничка школа</t>
  </si>
  <si>
    <t xml:space="preserve">техничар за компијутерско управљање</t>
  </si>
  <si>
    <t xml:space="preserve">техничар за компијутерско управљање (ЦНЦ) машинама</t>
  </si>
  <si>
    <t xml:space="preserve">механичар термоенергетских постројења</t>
  </si>
  <si>
    <t xml:space="preserve">механичар гасо и пнеумо постројења</t>
  </si>
  <si>
    <t xml:space="preserve">електромонтер мрежа и постројења </t>
  </si>
  <si>
    <t xml:space="preserve">7. Музичка школа ''Петар Коњовић''</t>
  </si>
  <si>
    <t xml:space="preserve">музичка уметност </t>
  </si>
  <si>
    <t xml:space="preserve">музички извођач </t>
  </si>
  <si>
    <t xml:space="preserve">музички извођач - традиционална музика</t>
  </si>
  <si>
    <t xml:space="preserve">Укупно за Западнобачки округ</t>
  </si>
  <si>
    <t xml:space="preserve">БАЧ</t>
  </si>
  <si>
    <t xml:space="preserve">1.Пољопривредна школа</t>
  </si>
  <si>
    <t xml:space="preserve">пољопривреда,производња и прерада хране</t>
  </si>
  <si>
    <t xml:space="preserve">руковалац-механичар пољопривредне технике</t>
  </si>
  <si>
    <t xml:space="preserve">БАЧКА ПАЛАНКА</t>
  </si>
  <si>
    <t xml:space="preserve">1.Гимназија "20. Октобар"</t>
  </si>
  <si>
    <t xml:space="preserve">2. Средња стручна школа "Др Радивој Увалић"</t>
  </si>
  <si>
    <t xml:space="preserve">3.Техничка школа "9 мај"</t>
  </si>
  <si>
    <t xml:space="preserve">електротехничар енергитике</t>
  </si>
  <si>
    <t xml:space="preserve">БАЧКИ ПЕТРОВАЦ</t>
  </si>
  <si>
    <t xml:space="preserve">1.Гимназија "Јан Колар"са домом ученика</t>
  </si>
  <si>
    <t xml:space="preserve">БЕЧЕЈ</t>
  </si>
  <si>
    <t xml:space="preserve">1.Гимназија</t>
  </si>
  <si>
    <t xml:space="preserve">2.Економско-трговинска школа </t>
  </si>
  <si>
    <t xml:space="preserve">службеник осигурања - ОГЛЕД</t>
  </si>
  <si>
    <t xml:space="preserve">конобар - ОГЛЕД </t>
  </si>
  <si>
    <t xml:space="preserve">финансијски аминистратор </t>
  </si>
  <si>
    <t xml:space="preserve">посластичар- ОГЛЕД</t>
  </si>
  <si>
    <t xml:space="preserve">3.Техничка школа</t>
  </si>
  <si>
    <t xml:space="preserve">електротехничар рачунара </t>
  </si>
  <si>
    <t xml:space="preserve">електротехничар за термичке и расхладне уређаје</t>
  </si>
  <si>
    <t xml:space="preserve">бравар-заваривач </t>
  </si>
  <si>
    <t xml:space="preserve">оператер машинске обраде </t>
  </si>
  <si>
    <t xml:space="preserve">електротехничар информационих технологија - ОГЛЕД</t>
  </si>
  <si>
    <t xml:space="preserve">електротехничар информационих технологија </t>
  </si>
  <si>
    <t xml:space="preserve">ВРБАС</t>
  </si>
  <si>
    <t xml:space="preserve">1.Гимназија "Жарко Зрењанин"</t>
  </si>
  <si>
    <t xml:space="preserve">2.Средња стручна школа "4. Јули"</t>
  </si>
  <si>
    <t xml:space="preserve">хемијско-технолошки техничар</t>
  </si>
  <si>
    <t xml:space="preserve">керамичар </t>
  </si>
  <si>
    <t xml:space="preserve">проиизводња и прерада хране</t>
  </si>
  <si>
    <t xml:space="preserve">техничар за биотехнологију </t>
  </si>
  <si>
    <t xml:space="preserve">механичар грејне и расхладне технике </t>
  </si>
  <si>
    <t xml:space="preserve">ЖАБАЉ</t>
  </si>
  <si>
    <t xml:space="preserve">1. Средња школа " 22. Октобар "</t>
  </si>
  <si>
    <t xml:space="preserve">економија право и администрација</t>
  </si>
  <si>
    <t xml:space="preserve">трговина , угоститељство и туризам</t>
  </si>
  <si>
    <t xml:space="preserve">турстичко-хотелијерски техничар</t>
  </si>
  <si>
    <t xml:space="preserve">НОВИ САД</t>
  </si>
  <si>
    <t xml:space="preserve">1.Гимназија "Ј.Ј. Змај"</t>
  </si>
  <si>
    <t xml:space="preserve">гимназија-одељење међународне матуре (IBD)</t>
  </si>
  <si>
    <t xml:space="preserve">општи тип (спортско одељење)</t>
  </si>
  <si>
    <t xml:space="preserve">природно-математички смер (спортско одељење)</t>
  </si>
  <si>
    <t xml:space="preserve">природно-математички смер/билингвално одељење</t>
  </si>
  <si>
    <t xml:space="preserve">билингвално одељење-француски језик</t>
  </si>
  <si>
    <t xml:space="preserve">билингвално одељење-немачки језик</t>
  </si>
  <si>
    <t xml:space="preserve">билингвално одељење-руски језик</t>
  </si>
  <si>
    <t xml:space="preserve">билингвално одељење-енглески језик</t>
  </si>
  <si>
    <t xml:space="preserve">ученици са посебним способностима за физику</t>
  </si>
  <si>
    <t xml:space="preserve">2. Гимназија "Светозар Марковић"</t>
  </si>
  <si>
    <t xml:space="preserve">3. Гимназија "Исидора Секулић"</t>
  </si>
  <si>
    <t xml:space="preserve">4. Гимназија "Лаза Костић"</t>
  </si>
  <si>
    <t xml:space="preserve">дуално образовање друштвено-хуманистичког смера</t>
  </si>
  <si>
    <t xml:space="preserve">5. Средња школа "Светозар Милетић"</t>
  </si>
  <si>
    <t xml:space="preserve">службеник осигурања </t>
  </si>
  <si>
    <t xml:space="preserve">финансијски администратор - ОГЛЕД </t>
  </si>
  <si>
    <t xml:space="preserve">туристичкo-хотелијерски техничар</t>
  </si>
  <si>
    <t xml:space="preserve">6.Медицинска школа "7. Април"</t>
  </si>
  <si>
    <t xml:space="preserve">зубни техничар</t>
  </si>
  <si>
    <t xml:space="preserve">стоматолшка сестра-техничар</t>
  </si>
  <si>
    <t xml:space="preserve">здравство и социјална заштита </t>
  </si>
  <si>
    <t xml:space="preserve">здравство и социјална заштита (СЛО)</t>
  </si>
  <si>
    <t xml:space="preserve">медицинска сестра-техничар (СЛО)</t>
  </si>
  <si>
    <t xml:space="preserve">укупно за здравство (СЛО)</t>
  </si>
  <si>
    <t xml:space="preserve">7.Пољопривредна школа са домом ученика</t>
  </si>
  <si>
    <t xml:space="preserve">зоотехничар</t>
  </si>
  <si>
    <t xml:space="preserve">пољопривредни техничар - ОГЛЕД</t>
  </si>
  <si>
    <t xml:space="preserve">ветеринарски техничар - ОГЛЕД</t>
  </si>
  <si>
    <t xml:space="preserve">пољопривреда, производња и прерада хране </t>
  </si>
  <si>
    <t xml:space="preserve">8. Средња машинска школа</t>
  </si>
  <si>
    <t xml:space="preserve">машински техничар</t>
  </si>
  <si>
    <t xml:space="preserve">техничар НУ машина</t>
  </si>
  <si>
    <t xml:space="preserve">машински техничар мерне и регулационе технике</t>
  </si>
  <si>
    <t xml:space="preserve">техничар хидраулике и пнеуматике</t>
  </si>
  <si>
    <t xml:space="preserve">бравар - заваривач</t>
  </si>
  <si>
    <t xml:space="preserve">9. Електротехничка школа "Михајло Пупин"</t>
  </si>
  <si>
    <t xml:space="preserve">аутоелектричар - ОГЛЕД </t>
  </si>
  <si>
    <t xml:space="preserve">монтер ТK мрежа</t>
  </si>
  <si>
    <t xml:space="preserve">елоктромеханичар за термичке и расхладне уређаје</t>
  </si>
  <si>
    <t xml:space="preserve">електричар</t>
  </si>
  <si>
    <t xml:space="preserve">електротехничар телекомуникација</t>
  </si>
  <si>
    <t xml:space="preserve">електротехничар телекомуникација-ОГЛЕД</t>
  </si>
  <si>
    <t xml:space="preserve">електротехничар за електронику на возилима</t>
  </si>
  <si>
    <t xml:space="preserve">електротехничар телекомуникације</t>
  </si>
  <si>
    <t xml:space="preserve">10.Техничка школа "Павле Савић"</t>
  </si>
  <si>
    <t xml:space="preserve">хемија ,неметали и графичарство </t>
  </si>
  <si>
    <t xml:space="preserve">техничар за индустријску фармацеутску технологију </t>
  </si>
  <si>
    <t xml:space="preserve">економија право и администрација </t>
  </si>
  <si>
    <t xml:space="preserve">техничар за заштиту од пожара</t>
  </si>
  <si>
    <t xml:space="preserve">педикир-маникир</t>
  </si>
  <si>
    <t xml:space="preserve">сценски масер и власуљар</t>
  </si>
  <si>
    <t xml:space="preserve">месар </t>
  </si>
  <si>
    <t xml:space="preserve">11.Техничка школа "Милева Марић-Ајнштајн''</t>
  </si>
  <si>
    <t xml:space="preserve">грађевинарство и геодезија</t>
  </si>
  <si>
    <t xml:space="preserve">декоратер зидних површина </t>
  </si>
  <si>
    <t xml:space="preserve">грађевински техничар</t>
  </si>
  <si>
    <t xml:space="preserve">грађевинаки техничар за хидроградњу</t>
  </si>
  <si>
    <t xml:space="preserve">техничар за одржавање објеката - ОГЛЕД</t>
  </si>
  <si>
    <t xml:space="preserve">геодетски техничар-геометар</t>
  </si>
  <si>
    <t xml:space="preserve">техничар за финалну обраду дрвета</t>
  </si>
  <si>
    <t xml:space="preserve">произвођач финалних производа</t>
  </si>
  <si>
    <t xml:space="preserve">шумарски техничар</t>
  </si>
  <si>
    <t xml:space="preserve">техничар за обликовање намештаја и ентеријера</t>
  </si>
  <si>
    <t xml:space="preserve">техничар за ловство и риболовство </t>
  </si>
  <si>
    <t xml:space="preserve">техничар графичке репродукције</t>
  </si>
  <si>
    <t xml:space="preserve">графички монтажер-хемиграф</t>
  </si>
  <si>
    <t xml:space="preserve">фотограф </t>
  </si>
  <si>
    <t xml:space="preserve">конфекционар-кројач</t>
  </si>
  <si>
    <t xml:space="preserve">дизајнер производа од коже </t>
  </si>
  <si>
    <t xml:space="preserve">обућар</t>
  </si>
  <si>
    <t xml:space="preserve">12. Саобраћајна школа "Пинки"</t>
  </si>
  <si>
    <t xml:space="preserve">техничар ПТТ саобраћаја</t>
  </si>
  <si>
    <t xml:space="preserve">руковалац средствима унутрашњег транспорта</t>
  </si>
  <si>
    <t xml:space="preserve">наутички техничар</t>
  </si>
  <si>
    <t xml:space="preserve">саобраћајно-транспортни техничар</t>
  </si>
  <si>
    <t xml:space="preserve">кондуктер у железничком саобраћају</t>
  </si>
  <si>
    <t xml:space="preserve">техничар техничко-колске делатности</t>
  </si>
  <si>
    <t xml:space="preserve">транспортни комерцијалиста</t>
  </si>
  <si>
    <t xml:space="preserve">13. Музичка школа "Исидор Бајић"</t>
  </si>
  <si>
    <t xml:space="preserve">14. Балетска школа</t>
  </si>
  <si>
    <t xml:space="preserve">балетска уметност</t>
  </si>
  <si>
    <t xml:space="preserve">15. Школа за дизајн "Богдан Шупут"</t>
  </si>
  <si>
    <t xml:space="preserve">ликовна уметност</t>
  </si>
  <si>
    <t xml:space="preserve">техничар дизајна ентеријера</t>
  </si>
  <si>
    <t xml:space="preserve">техничар дизајна графике </t>
  </si>
  <si>
    <t xml:space="preserve">техничар дизајна текстила</t>
  </si>
  <si>
    <t xml:space="preserve">техничар дизајна амбалаже </t>
  </si>
  <si>
    <t xml:space="preserve">техничар дизајна графике</t>
  </si>
  <si>
    <t xml:space="preserve">СРБОБРАН</t>
  </si>
  <si>
    <t xml:space="preserve">1. Гимназија и економска школа "Светозар Милетић"</t>
  </si>
  <si>
    <t xml:space="preserve">економија, право и администрација </t>
  </si>
  <si>
    <t xml:space="preserve">финансијски техничар </t>
  </si>
  <si>
    <t xml:space="preserve">СРЕМСКИ КАРЛОВЦИ</t>
  </si>
  <si>
    <t xml:space="preserve">1. Карловачка гимназија</t>
  </si>
  <si>
    <t xml:space="preserve">класични језици</t>
  </si>
  <si>
    <t xml:space="preserve">енглески језик</t>
  </si>
  <si>
    <t xml:space="preserve">норвешки језик</t>
  </si>
  <si>
    <t xml:space="preserve">јапански језик</t>
  </si>
  <si>
    <t xml:space="preserve">немачки језик</t>
  </si>
  <si>
    <t xml:space="preserve">руски језик</t>
  </si>
  <si>
    <t xml:space="preserve">италијански језик</t>
  </si>
  <si>
    <t xml:space="preserve">француски језик</t>
  </si>
  <si>
    <t xml:space="preserve">шпански језик </t>
  </si>
  <si>
    <t xml:space="preserve">кинески језик </t>
  </si>
  <si>
    <t xml:space="preserve">укупно за обдарене у филолошкој гимназији</t>
  </si>
  <si>
    <t xml:space="preserve">ТЕМЕРИН</t>
  </si>
  <si>
    <t xml:space="preserve">1. Средња школа ''Лукијан Мушицки''</t>
  </si>
  <si>
    <t xml:space="preserve">металобрусач</t>
  </si>
  <si>
    <t xml:space="preserve">техничар заштите од пожара </t>
  </si>
  <si>
    <t xml:space="preserve">ТИТЕЛ</t>
  </si>
  <si>
    <t xml:space="preserve">1. Средња техничка школа "Милева Марић"</t>
  </si>
  <si>
    <t xml:space="preserve">Укупно за Јужнобачки округ</t>
  </si>
  <si>
    <t xml:space="preserve">ИНЂИЈА</t>
  </si>
  <si>
    <t xml:space="preserve">1. Гимназија</t>
  </si>
  <si>
    <t xml:space="preserve">2. Техничка школа "Михајло Пупин"</t>
  </si>
  <si>
    <t xml:space="preserve">индустријски механичар  </t>
  </si>
  <si>
    <t xml:space="preserve">елекромеханичар за термичке и расхладне уреаје</t>
  </si>
  <si>
    <t xml:space="preserve">електротехничар аутоматике </t>
  </si>
  <si>
    <t xml:space="preserve">3. Средња школа "Др Ђорђе Натошевић"</t>
  </si>
  <si>
    <t xml:space="preserve">техничар дизајна одеће </t>
  </si>
  <si>
    <t xml:space="preserve">ПЕЋИНЦИ</t>
  </si>
  <si>
    <t xml:space="preserve"> 1. Техничка школа "Миленко Веркић-Неша"</t>
  </si>
  <si>
    <t xml:space="preserve">алатничар</t>
  </si>
  <si>
    <t xml:space="preserve">трговина</t>
  </si>
  <si>
    <t xml:space="preserve">пољопривреда, производња и прерада хране * * *</t>
  </si>
  <si>
    <t xml:space="preserve">електротехника * * *</t>
  </si>
  <si>
    <t xml:space="preserve">РУМА</t>
  </si>
  <si>
    <t xml:space="preserve">1. Гимназија "Стеван Пузић"</t>
  </si>
  <si>
    <t xml:space="preserve">општи тип  </t>
  </si>
  <si>
    <t xml:space="preserve">2. Средња пољопривредно-прехрамбена школа "Стеван Петровић-Бриле"</t>
  </si>
  <si>
    <t xml:space="preserve">пољоприврени техничар - ОГЛЕД</t>
  </si>
  <si>
    <t xml:space="preserve">цвећар-повртар</t>
  </si>
  <si>
    <t xml:space="preserve">хемија и неметали </t>
  </si>
  <si>
    <t xml:space="preserve">техничар за полимере *</t>
  </si>
  <si>
    <t xml:space="preserve">3. Средња техничка школа "Миленко Брзак-Уча"</t>
  </si>
  <si>
    <t xml:space="preserve">електротехничар информационих технологија *</t>
  </si>
  <si>
    <t xml:space="preserve">4. Средња стручна школа "Бранко Радичевић"</t>
  </si>
  <si>
    <t xml:space="preserve">кожарски техничар</t>
  </si>
  <si>
    <t xml:space="preserve">трговина,угоститељство и туризам</t>
  </si>
  <si>
    <t xml:space="preserve">трговински техничар * </t>
  </si>
  <si>
    <t xml:space="preserve">ИРИГ</t>
  </si>
  <si>
    <t xml:space="preserve">1. Средња стручна школа ''Борислав Михајловић Михиз''</t>
  </si>
  <si>
    <t xml:space="preserve">винар-виноградар - ОГЛЕД </t>
  </si>
  <si>
    <t xml:space="preserve">винар-виноградар </t>
  </si>
  <si>
    <t xml:space="preserve">СРЕМСКА МИТРОВИЦА</t>
  </si>
  <si>
    <t xml:space="preserve">1. Митровачка гимназија</t>
  </si>
  <si>
    <t xml:space="preserve">информатички смер</t>
  </si>
  <si>
    <t xml:space="preserve">општи тип-билингвално енглески</t>
  </si>
  <si>
    <t xml:space="preserve">2. Економска школа "9. Мај"</t>
  </si>
  <si>
    <t xml:space="preserve">3. Медицинска школа "Драгиња Никшић"</t>
  </si>
  <si>
    <t xml:space="preserve">гинеколошко-акушерски техничар</t>
  </si>
  <si>
    <t xml:space="preserve">4. Прехрамбено-шумарска и хемијска школа</t>
  </si>
  <si>
    <t xml:space="preserve">техничар за припрему графичке производње</t>
  </si>
  <si>
    <t xml:space="preserve">техничар за пејсажну архитектуру</t>
  </si>
  <si>
    <t xml:space="preserve">техничар за ловство и риболовство</t>
  </si>
  <si>
    <t xml:space="preserve">техничар за финалну обраду дрвета </t>
  </si>
  <si>
    <t xml:space="preserve">техничар за примарну обраду дрвета - ОГЛЕД </t>
  </si>
  <si>
    <t xml:space="preserve">шумар</t>
  </si>
  <si>
    <t xml:space="preserve">израђивач финалних производа од дрвета</t>
  </si>
  <si>
    <t xml:space="preserve">столар</t>
  </si>
  <si>
    <t xml:space="preserve">надзорник парка - ОГЛЕД</t>
  </si>
  <si>
    <t xml:space="preserve">пекар     </t>
  </si>
  <si>
    <t xml:space="preserve">5. Средња техничка школа "Никола Тесла"</t>
  </si>
  <si>
    <t xml:space="preserve">механичар медицинске и лабораторијске опреме </t>
  </si>
  <si>
    <t xml:space="preserve">6. Музичка школа "Петар Кранчевић"</t>
  </si>
  <si>
    <t xml:space="preserve">СТАРА ПАЗОВА</t>
  </si>
  <si>
    <t xml:space="preserve">1. Гимназија "Бранко Радичевић"</t>
  </si>
  <si>
    <t xml:space="preserve">2. Економско-трговинска школа "Вук Караџић"</t>
  </si>
  <si>
    <t xml:space="preserve">3. Техничка школа </t>
  </si>
  <si>
    <t xml:space="preserve">техничар мехатронике ***</t>
  </si>
  <si>
    <t xml:space="preserve">механичар гасо и пнеуматских постројења</t>
  </si>
  <si>
    <t xml:space="preserve">техничар графичке технике </t>
  </si>
  <si>
    <t xml:space="preserve">ШИД</t>
  </si>
  <si>
    <t xml:space="preserve">1. Гимназија "Сава Шумановић"</t>
  </si>
  <si>
    <t xml:space="preserve">2. Техничка школа "Никола Тесла"</t>
  </si>
  <si>
    <t xml:space="preserve">електротехника </t>
  </si>
  <si>
    <t xml:space="preserve">Укупно за Сремски округ</t>
  </si>
  <si>
    <t xml:space="preserve">УКУПНО ЗА АП ВОЈВОДИН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General"/>
    <numFmt numFmtId="167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6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sz val="14"/>
      <name val="Arial"/>
      <family val="2"/>
    </font>
    <font>
      <sz val="10"/>
      <color rgb="FF000000"/>
      <name val="Arial"/>
      <family val="2"/>
    </font>
    <font>
      <sz val="14"/>
      <name val="Arial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9999FF"/>
      </patternFill>
    </fill>
    <fill>
      <patternFill patternType="solid">
        <fgColor rgb="FFFF99CC"/>
        <bgColor rgb="FFFF8080"/>
      </patternFill>
    </fill>
    <fill>
      <patternFill patternType="solid">
        <fgColor rgb="FFFF8080"/>
        <bgColor rgb="FFFF99CC"/>
      </patternFill>
    </fill>
    <fill>
      <patternFill patternType="solid">
        <fgColor rgb="FFFFCC99"/>
        <bgColor rgb="FFC0C0C0"/>
      </patternFill>
    </fill>
    <fill>
      <patternFill patternType="solid">
        <fgColor rgb="FFFF9900"/>
        <bgColor rgb="FFFFCC00"/>
      </patternFill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7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7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7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7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6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8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8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7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8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1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1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8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11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1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1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1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7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1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1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13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7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8080"/>
        </patternFill>
      </fill>
    </dxf>
    <dxf>
      <fill>
        <patternFill patternType="solid">
          <fgColor rgb="FFFF9900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74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2" ySplit="5" topLeftCell="C2664" activePane="bottomRight" state="frozen"/>
      <selection pane="topLeft" activeCell="A1" activeCellId="0" sqref="A1"/>
      <selection pane="topRight" activeCell="C1" activeCellId="0" sqref="C1"/>
      <selection pane="bottomLeft" activeCell="A2664" activeCellId="0" sqref="A2664"/>
      <selection pane="bottomRight" activeCell="M4" activeCellId="0" sqref="M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39.7"/>
    <col collapsed="false" customWidth="false" hidden="false" outlineLevel="0" max="257" min="3" style="2" width="9.14"/>
  </cols>
  <sheetData>
    <row r="1" s="4" customFormat="true" ht="41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1" hidden="false" customHeight="true" outlineLevel="0" collapsed="false">
      <c r="A2" s="5"/>
      <c r="B2" s="6"/>
      <c r="F2" s="7"/>
      <c r="G2" s="7"/>
      <c r="H2" s="7"/>
      <c r="I2" s="7"/>
      <c r="J2" s="7"/>
    </row>
    <row r="3" customFormat="false" ht="33.75" hidden="false" customHeight="true" outlineLevel="0" collapsed="false">
      <c r="A3" s="8" t="s">
        <v>1</v>
      </c>
      <c r="B3" s="9" t="s">
        <v>2</v>
      </c>
      <c r="C3" s="10" t="s">
        <v>3</v>
      </c>
      <c r="D3" s="10"/>
      <c r="E3" s="10"/>
      <c r="F3" s="10"/>
      <c r="G3" s="11" t="s">
        <v>4</v>
      </c>
      <c r="H3" s="11"/>
      <c r="I3" s="11"/>
      <c r="J3" s="11"/>
    </row>
    <row r="4" customFormat="false" ht="39" hidden="false" customHeight="true" outlineLevel="0" collapsed="false">
      <c r="A4" s="8"/>
      <c r="B4" s="9"/>
      <c r="C4" s="12" t="s">
        <v>5</v>
      </c>
      <c r="D4" s="12"/>
      <c r="E4" s="12" t="s">
        <v>6</v>
      </c>
      <c r="F4" s="12"/>
      <c r="G4" s="11" t="s">
        <v>5</v>
      </c>
      <c r="H4" s="11"/>
      <c r="I4" s="11" t="s">
        <v>6</v>
      </c>
      <c r="J4" s="11"/>
    </row>
    <row r="5" customFormat="false" ht="31.5" hidden="false" customHeight="true" outlineLevel="0" collapsed="false">
      <c r="A5" s="8"/>
      <c r="B5" s="9"/>
      <c r="C5" s="13" t="s">
        <v>7</v>
      </c>
      <c r="D5" s="13" t="s">
        <v>8</v>
      </c>
      <c r="E5" s="13" t="s">
        <v>7</v>
      </c>
      <c r="F5" s="13" t="s">
        <v>8</v>
      </c>
      <c r="G5" s="14" t="s">
        <v>7</v>
      </c>
      <c r="H5" s="14" t="s">
        <v>8</v>
      </c>
      <c r="I5" s="14" t="s">
        <v>7</v>
      </c>
      <c r="J5" s="14" t="s">
        <v>8</v>
      </c>
    </row>
    <row r="6" s="18" customFormat="true" ht="15.75" hidden="false" customHeight="false" outlineLevel="0" collapsed="false">
      <c r="A6" s="15"/>
      <c r="B6" s="16" t="s">
        <v>9</v>
      </c>
      <c r="C6" s="17"/>
      <c r="D6" s="17"/>
      <c r="E6" s="17"/>
      <c r="F6" s="17"/>
      <c r="G6" s="17"/>
      <c r="H6" s="17"/>
      <c r="I6" s="17"/>
      <c r="J6" s="17"/>
    </row>
    <row r="7" s="18" customFormat="true" ht="15.75" hidden="false" customHeight="false" outlineLevel="0" collapsed="false">
      <c r="A7" s="19"/>
      <c r="B7" s="20" t="s">
        <v>10</v>
      </c>
      <c r="C7" s="17"/>
      <c r="D7" s="17"/>
      <c r="E7" s="17"/>
      <c r="F7" s="17"/>
      <c r="G7" s="17"/>
      <c r="H7" s="17"/>
      <c r="I7" s="17"/>
      <c r="J7" s="17"/>
    </row>
    <row r="8" s="18" customFormat="true" ht="12.75" hidden="false" customHeight="false" outlineLevel="0" collapsed="false">
      <c r="A8" s="15"/>
      <c r="B8" s="21" t="s">
        <v>11</v>
      </c>
      <c r="C8" s="17"/>
      <c r="D8" s="17"/>
      <c r="E8" s="17"/>
      <c r="F8" s="17"/>
      <c r="G8" s="17"/>
      <c r="H8" s="17"/>
      <c r="I8" s="17"/>
      <c r="J8" s="17"/>
    </row>
    <row r="9" s="18" customFormat="true" ht="12.75" hidden="false" customHeight="false" outlineLevel="0" collapsed="false">
      <c r="A9" s="15"/>
      <c r="B9" s="22" t="s">
        <v>12</v>
      </c>
      <c r="C9" s="17"/>
      <c r="D9" s="17"/>
      <c r="E9" s="17"/>
      <c r="F9" s="17"/>
      <c r="G9" s="17"/>
      <c r="H9" s="17"/>
      <c r="I9" s="17"/>
      <c r="J9" s="17"/>
    </row>
    <row r="10" s="18" customFormat="true" ht="12.75" hidden="false" customHeight="false" outlineLevel="0" collapsed="false">
      <c r="A10" s="15"/>
      <c r="B10" s="22" t="s">
        <v>13</v>
      </c>
      <c r="C10" s="17"/>
      <c r="D10" s="17"/>
      <c r="E10" s="17"/>
      <c r="F10" s="17"/>
      <c r="G10" s="17"/>
      <c r="H10" s="17"/>
      <c r="I10" s="17"/>
      <c r="J10" s="17"/>
    </row>
    <row r="11" s="18" customFormat="true" ht="12.75" hidden="false" customHeight="false" outlineLevel="0" collapsed="false">
      <c r="A11" s="15"/>
      <c r="B11" s="23" t="s">
        <v>14</v>
      </c>
      <c r="C11" s="17"/>
      <c r="D11" s="17"/>
      <c r="E11" s="17"/>
      <c r="F11" s="17"/>
      <c r="G11" s="17"/>
      <c r="H11" s="17"/>
      <c r="I11" s="17"/>
      <c r="J11" s="17"/>
    </row>
    <row r="12" s="18" customFormat="true" ht="12.75" hidden="false" customHeight="false" outlineLevel="0" collapsed="false">
      <c r="A12" s="15"/>
      <c r="B12" s="21" t="s">
        <v>15</v>
      </c>
      <c r="C12" s="17"/>
      <c r="D12" s="17"/>
      <c r="E12" s="17"/>
      <c r="F12" s="17"/>
      <c r="G12" s="17"/>
      <c r="H12" s="17"/>
      <c r="I12" s="17"/>
      <c r="J12" s="17"/>
    </row>
    <row r="13" s="18" customFormat="true" ht="12.75" hidden="false" customHeight="false" outlineLevel="0" collapsed="false">
      <c r="A13" s="15"/>
      <c r="B13" s="22" t="s">
        <v>16</v>
      </c>
      <c r="C13" s="17"/>
      <c r="D13" s="17"/>
      <c r="E13" s="17"/>
      <c r="F13" s="17"/>
      <c r="G13" s="17"/>
      <c r="H13" s="17"/>
      <c r="I13" s="17"/>
      <c r="J13" s="17"/>
    </row>
    <row r="14" s="18" customFormat="true" ht="12.75" hidden="false" customHeight="false" outlineLevel="0" collapsed="false">
      <c r="A14" s="15"/>
      <c r="B14" s="22" t="s">
        <v>17</v>
      </c>
      <c r="C14" s="17"/>
      <c r="D14" s="17"/>
      <c r="E14" s="17" t="n">
        <v>1</v>
      </c>
      <c r="F14" s="17" t="n">
        <v>30</v>
      </c>
      <c r="G14" s="17"/>
      <c r="H14" s="17"/>
      <c r="I14" s="17" t="n">
        <v>1</v>
      </c>
      <c r="J14" s="17" t="n">
        <v>8</v>
      </c>
    </row>
    <row r="15" s="18" customFormat="true" ht="12.75" hidden="false" customHeight="false" outlineLevel="0" collapsed="false">
      <c r="A15" s="15"/>
      <c r="B15" s="22" t="s">
        <v>18</v>
      </c>
      <c r="C15" s="17"/>
      <c r="D15" s="17"/>
      <c r="E15" s="17"/>
      <c r="F15" s="17"/>
      <c r="G15" s="17"/>
      <c r="H15" s="17"/>
      <c r="I15" s="17"/>
      <c r="J15" s="17"/>
    </row>
    <row r="16" s="18" customFormat="true" ht="12.75" hidden="false" customHeight="false" outlineLevel="0" collapsed="false">
      <c r="A16" s="15"/>
      <c r="B16" s="23" t="s">
        <v>19</v>
      </c>
      <c r="C16" s="17" t="n">
        <f aca="false">SUM(C13:C15)</f>
        <v>0</v>
      </c>
      <c r="D16" s="17" t="n">
        <f aca="false">SUM(D13:D15)</f>
        <v>0</v>
      </c>
      <c r="E16" s="17" t="n">
        <f aca="false">SUM(E13:E15)</f>
        <v>1</v>
      </c>
      <c r="F16" s="17" t="n">
        <f aca="false">SUM(F13:F15)</f>
        <v>30</v>
      </c>
      <c r="G16" s="17" t="n">
        <f aca="false">SUM(G13:G15)</f>
        <v>0</v>
      </c>
      <c r="H16" s="17" t="n">
        <f aca="false">SUM(H13:H15)</f>
        <v>0</v>
      </c>
      <c r="I16" s="17" t="n">
        <f aca="false">SUM(I13:I15)</f>
        <v>1</v>
      </c>
      <c r="J16" s="17" t="n">
        <f aca="false">SUM(J13:J15)</f>
        <v>8</v>
      </c>
    </row>
    <row r="17" s="26" customFormat="true" ht="15" hidden="false" customHeight="false" outlineLevel="0" collapsed="false">
      <c r="A17" s="15"/>
      <c r="B17" s="24" t="s">
        <v>20</v>
      </c>
      <c r="C17" s="25" t="n">
        <f aca="false">SUM(C16,C11)</f>
        <v>0</v>
      </c>
      <c r="D17" s="25" t="n">
        <f aca="false">SUM(D16,D11)</f>
        <v>0</v>
      </c>
      <c r="E17" s="25" t="n">
        <f aca="false">SUM(E16,E11)</f>
        <v>1</v>
      </c>
      <c r="F17" s="25" t="n">
        <f aca="false">SUM(F16,F11)</f>
        <v>30</v>
      </c>
      <c r="G17" s="25" t="n">
        <f aca="false">SUM(G16,G11)</f>
        <v>0</v>
      </c>
      <c r="H17" s="25" t="n">
        <f aca="false">SUM(H16,H11)</f>
        <v>0</v>
      </c>
      <c r="I17" s="25" t="n">
        <f aca="false">SUM(I16,I11)</f>
        <v>1</v>
      </c>
      <c r="J17" s="25" t="n">
        <f aca="false">SUM(J16,J11)</f>
        <v>8</v>
      </c>
    </row>
    <row r="18" s="29" customFormat="true" ht="12.75" hidden="false" customHeight="false" outlineLevel="0" collapsed="false">
      <c r="A18" s="15"/>
      <c r="B18" s="27" t="s">
        <v>11</v>
      </c>
      <c r="C18" s="28"/>
      <c r="D18" s="28"/>
      <c r="E18" s="28"/>
      <c r="F18" s="28"/>
      <c r="G18" s="28"/>
      <c r="H18" s="28"/>
      <c r="I18" s="28"/>
      <c r="J18" s="28"/>
    </row>
    <row r="19" s="29" customFormat="true" ht="12.75" hidden="false" customHeight="false" outlineLevel="0" collapsed="false">
      <c r="A19" s="15"/>
      <c r="B19" s="30" t="s">
        <v>12</v>
      </c>
      <c r="C19" s="28"/>
      <c r="D19" s="28"/>
      <c r="E19" s="28"/>
      <c r="F19" s="28"/>
      <c r="G19" s="28"/>
      <c r="H19" s="28"/>
      <c r="I19" s="28"/>
      <c r="J19" s="28"/>
    </row>
    <row r="20" s="29" customFormat="true" ht="12.75" hidden="false" customHeight="false" outlineLevel="0" collapsed="false">
      <c r="A20" s="15"/>
      <c r="B20" s="30" t="s">
        <v>13</v>
      </c>
      <c r="C20" s="28"/>
      <c r="D20" s="28"/>
      <c r="E20" s="28"/>
      <c r="F20" s="28"/>
      <c r="G20" s="28"/>
      <c r="H20" s="28"/>
      <c r="I20" s="28"/>
      <c r="J20" s="28"/>
    </row>
    <row r="21" s="29" customFormat="true" ht="12.75" hidden="false" customHeight="false" outlineLevel="0" collapsed="false">
      <c r="A21" s="15"/>
      <c r="B21" s="30" t="s">
        <v>21</v>
      </c>
      <c r="C21" s="28"/>
      <c r="D21" s="28"/>
      <c r="E21" s="28" t="n">
        <v>1</v>
      </c>
      <c r="F21" s="28" t="n">
        <v>30</v>
      </c>
      <c r="G21" s="28"/>
      <c r="H21" s="28"/>
      <c r="I21" s="28" t="n">
        <v>1</v>
      </c>
      <c r="J21" s="28" t="n">
        <v>14</v>
      </c>
    </row>
    <row r="22" s="29" customFormat="true" ht="12.75" hidden="false" customHeight="false" outlineLevel="0" collapsed="false">
      <c r="A22" s="15"/>
      <c r="B22" s="30" t="s">
        <v>22</v>
      </c>
      <c r="C22" s="28"/>
      <c r="D22" s="28"/>
      <c r="E22" s="28" t="n">
        <v>1</v>
      </c>
      <c r="F22" s="28" t="n">
        <v>30</v>
      </c>
      <c r="G22" s="28"/>
      <c r="H22" s="28"/>
      <c r="I22" s="28" t="n">
        <v>1</v>
      </c>
      <c r="J22" s="28" t="n">
        <v>26</v>
      </c>
    </row>
    <row r="23" s="29" customFormat="true" ht="12.75" hidden="false" customHeight="false" outlineLevel="0" collapsed="false">
      <c r="A23" s="15" t="s">
        <v>23</v>
      </c>
      <c r="B23" s="30" t="s">
        <v>24</v>
      </c>
      <c r="C23" s="28" t="n">
        <v>1</v>
      </c>
      <c r="D23" s="28" t="n">
        <v>30</v>
      </c>
      <c r="E23" s="28"/>
      <c r="F23" s="28"/>
      <c r="G23" s="28" t="n">
        <v>1</v>
      </c>
      <c r="H23" s="28" t="n">
        <v>27</v>
      </c>
      <c r="I23" s="28"/>
      <c r="J23" s="28"/>
    </row>
    <row r="24" s="29" customFormat="true" ht="12.75" hidden="false" customHeight="false" outlineLevel="0" collapsed="false">
      <c r="A24" s="15"/>
      <c r="B24" s="30" t="s">
        <v>25</v>
      </c>
      <c r="C24" s="28"/>
      <c r="D24" s="28"/>
      <c r="E24" s="28"/>
      <c r="F24" s="28"/>
      <c r="G24" s="28"/>
      <c r="H24" s="28"/>
      <c r="I24" s="28"/>
      <c r="J24" s="28"/>
    </row>
    <row r="25" s="29" customFormat="true" ht="12.75" hidden="false" customHeight="false" outlineLevel="0" collapsed="false">
      <c r="A25" s="15"/>
      <c r="B25" s="30" t="s">
        <v>26</v>
      </c>
      <c r="C25" s="28"/>
      <c r="D25" s="28"/>
      <c r="E25" s="28"/>
      <c r="F25" s="28"/>
      <c r="G25" s="28"/>
      <c r="H25" s="28"/>
      <c r="I25" s="28"/>
      <c r="J25" s="28"/>
    </row>
    <row r="26" s="29" customFormat="true" ht="12.75" hidden="false" customHeight="false" outlineLevel="0" collapsed="false">
      <c r="A26" s="15"/>
      <c r="B26" s="31" t="s">
        <v>14</v>
      </c>
      <c r="C26" s="28" t="n">
        <f aca="false">SUM(C19:C25)</f>
        <v>1</v>
      </c>
      <c r="D26" s="28" t="n">
        <f aca="false">SUM(D19:D25)</f>
        <v>30</v>
      </c>
      <c r="E26" s="28" t="n">
        <f aca="false">SUM(E19:E25)</f>
        <v>2</v>
      </c>
      <c r="F26" s="28" t="n">
        <f aca="false">SUM(F19:F25)</f>
        <v>60</v>
      </c>
      <c r="G26" s="28" t="n">
        <f aca="false">SUM(G19:G25)</f>
        <v>1</v>
      </c>
      <c r="H26" s="28" t="n">
        <f aca="false">SUM(H19:H25)</f>
        <v>27</v>
      </c>
      <c r="I26" s="28" t="n">
        <f aca="false">SUM(I19:I25)</f>
        <v>2</v>
      </c>
      <c r="J26" s="28" t="n">
        <f aca="false">SUM(J19:J25)</f>
        <v>40</v>
      </c>
    </row>
    <row r="27" s="29" customFormat="true" ht="12.75" hidden="false" customHeight="false" outlineLevel="0" collapsed="false">
      <c r="A27" s="15"/>
      <c r="B27" s="27" t="s">
        <v>15</v>
      </c>
      <c r="C27" s="28"/>
      <c r="D27" s="28"/>
      <c r="E27" s="28"/>
      <c r="F27" s="28"/>
      <c r="G27" s="28"/>
      <c r="H27" s="28"/>
      <c r="I27" s="28"/>
      <c r="J27" s="28"/>
    </row>
    <row r="28" s="29" customFormat="true" ht="12.75" hidden="false" customHeight="false" outlineLevel="0" collapsed="false">
      <c r="A28" s="15"/>
      <c r="B28" s="30" t="s">
        <v>27</v>
      </c>
      <c r="C28" s="28"/>
      <c r="D28" s="28"/>
      <c r="E28" s="28"/>
      <c r="F28" s="28"/>
      <c r="G28" s="28"/>
      <c r="H28" s="28"/>
      <c r="I28" s="28"/>
      <c r="J28" s="28"/>
    </row>
    <row r="29" s="29" customFormat="true" ht="12.75" hidden="false" customHeight="false" outlineLevel="0" collapsed="false">
      <c r="A29" s="15"/>
      <c r="B29" s="30" t="s">
        <v>16</v>
      </c>
      <c r="C29" s="28"/>
      <c r="D29" s="28"/>
      <c r="E29" s="28"/>
      <c r="F29" s="28"/>
      <c r="G29" s="28"/>
      <c r="H29" s="28"/>
      <c r="I29" s="28"/>
      <c r="J29" s="28"/>
    </row>
    <row r="30" s="29" customFormat="true" ht="24.75" hidden="false" customHeight="true" outlineLevel="0" collapsed="false">
      <c r="A30" s="15"/>
      <c r="B30" s="32" t="s">
        <v>28</v>
      </c>
      <c r="C30" s="28"/>
      <c r="D30" s="28"/>
      <c r="E30" s="28"/>
      <c r="F30" s="28"/>
      <c r="G30" s="28"/>
      <c r="H30" s="28"/>
      <c r="I30" s="28"/>
      <c r="J30" s="28"/>
    </row>
    <row r="31" s="29" customFormat="true" ht="12.75" hidden="false" customHeight="false" outlineLevel="0" collapsed="false">
      <c r="A31" s="15"/>
      <c r="B31" s="30" t="s">
        <v>18</v>
      </c>
      <c r="C31" s="28"/>
      <c r="D31" s="28"/>
      <c r="E31" s="28" t="n">
        <v>1</v>
      </c>
      <c r="F31" s="28" t="n">
        <v>30</v>
      </c>
      <c r="G31" s="28"/>
      <c r="H31" s="28"/>
      <c r="I31" s="28" t="n">
        <v>1</v>
      </c>
      <c r="J31" s="28" t="n">
        <v>22</v>
      </c>
    </row>
    <row r="32" s="29" customFormat="true" ht="12.75" hidden="false" customHeight="false" outlineLevel="0" collapsed="false">
      <c r="A32" s="15"/>
      <c r="B32" s="31" t="s">
        <v>19</v>
      </c>
      <c r="C32" s="28" t="n">
        <f aca="false">SUM(C28:C31)</f>
        <v>0</v>
      </c>
      <c r="D32" s="28" t="n">
        <f aca="false">SUM(D28:D31)</f>
        <v>0</v>
      </c>
      <c r="E32" s="28" t="n">
        <f aca="false">SUM(E28:E31)</f>
        <v>1</v>
      </c>
      <c r="F32" s="28" t="n">
        <f aca="false">SUM(F28:F31)</f>
        <v>30</v>
      </c>
      <c r="G32" s="28" t="n">
        <f aca="false">SUM(G28:G31)</f>
        <v>0</v>
      </c>
      <c r="H32" s="28" t="n">
        <f aca="false">SUM(H28:H31)</f>
        <v>0</v>
      </c>
      <c r="I32" s="28" t="n">
        <f aca="false">SUM(I28:I31)</f>
        <v>1</v>
      </c>
      <c r="J32" s="28" t="n">
        <f aca="false">SUM(J28:J31)</f>
        <v>22</v>
      </c>
    </row>
    <row r="33" s="29" customFormat="true" ht="12.75" hidden="false" customHeight="false" outlineLevel="0" collapsed="false">
      <c r="A33" s="15"/>
      <c r="B33" s="27" t="s">
        <v>29</v>
      </c>
      <c r="C33" s="28"/>
      <c r="D33" s="28"/>
      <c r="E33" s="28"/>
      <c r="F33" s="28"/>
      <c r="G33" s="28"/>
      <c r="H33" s="28"/>
      <c r="I33" s="28"/>
      <c r="J33" s="28"/>
    </row>
    <row r="34" s="29" customFormat="true" ht="12.75" hidden="false" customHeight="false" outlineLevel="0" collapsed="false">
      <c r="A34" s="15"/>
      <c r="B34" s="30" t="s">
        <v>30</v>
      </c>
      <c r="C34" s="28"/>
      <c r="D34" s="28"/>
      <c r="E34" s="28"/>
      <c r="F34" s="28"/>
      <c r="G34" s="28"/>
      <c r="H34" s="28"/>
      <c r="I34" s="28"/>
      <c r="J34" s="28"/>
    </row>
    <row r="35" s="29" customFormat="true" ht="12.75" hidden="false" customHeight="false" outlineLevel="0" collapsed="false">
      <c r="A35" s="15"/>
      <c r="B35" s="30" t="s">
        <v>31</v>
      </c>
      <c r="C35" s="28"/>
      <c r="D35" s="28"/>
      <c r="E35" s="28"/>
      <c r="F35" s="28"/>
      <c r="G35" s="28"/>
      <c r="H35" s="28"/>
      <c r="I35" s="28"/>
      <c r="J35" s="28"/>
    </row>
    <row r="36" s="29" customFormat="true" ht="12.75" hidden="false" customHeight="false" outlineLevel="0" collapsed="false">
      <c r="A36" s="15"/>
      <c r="B36" s="30" t="s">
        <v>32</v>
      </c>
      <c r="C36" s="28"/>
      <c r="D36" s="28"/>
      <c r="E36" s="28"/>
      <c r="F36" s="28"/>
      <c r="G36" s="28"/>
      <c r="H36" s="28"/>
      <c r="I36" s="28"/>
      <c r="J36" s="28"/>
    </row>
    <row r="37" s="29" customFormat="true" ht="12.75" hidden="false" customHeight="false" outlineLevel="0" collapsed="false">
      <c r="A37" s="15"/>
      <c r="B37" s="31" t="s">
        <v>33</v>
      </c>
      <c r="C37" s="28"/>
      <c r="D37" s="28"/>
      <c r="E37" s="28"/>
      <c r="F37" s="28"/>
      <c r="G37" s="28"/>
      <c r="H37" s="28"/>
      <c r="I37" s="28"/>
      <c r="J37" s="28"/>
    </row>
    <row r="38" s="29" customFormat="true" ht="15.75" hidden="false" customHeight="true" outlineLevel="0" collapsed="false">
      <c r="A38" s="15"/>
      <c r="B38" s="33" t="s">
        <v>34</v>
      </c>
      <c r="C38" s="28"/>
      <c r="D38" s="28"/>
      <c r="E38" s="28"/>
      <c r="F38" s="28"/>
      <c r="G38" s="28"/>
      <c r="H38" s="28"/>
      <c r="I38" s="28"/>
      <c r="J38" s="28"/>
    </row>
    <row r="39" s="29" customFormat="true" ht="12.75" hidden="false" customHeight="false" outlineLevel="0" collapsed="false">
      <c r="A39" s="15"/>
      <c r="B39" s="34" t="s">
        <v>35</v>
      </c>
      <c r="C39" s="28"/>
      <c r="D39" s="28"/>
      <c r="E39" s="28"/>
      <c r="F39" s="28"/>
      <c r="G39" s="28"/>
      <c r="H39" s="28"/>
      <c r="I39" s="28"/>
      <c r="J39" s="28"/>
    </row>
    <row r="40" s="29" customFormat="true" ht="12.75" hidden="false" customHeight="false" outlineLevel="0" collapsed="false">
      <c r="A40" s="15"/>
      <c r="B40" s="34" t="s">
        <v>36</v>
      </c>
      <c r="C40" s="28" t="n">
        <v>0.5</v>
      </c>
      <c r="D40" s="28" t="n">
        <v>15</v>
      </c>
      <c r="E40" s="28"/>
      <c r="F40" s="28"/>
      <c r="G40" s="28" t="n">
        <v>0.5</v>
      </c>
      <c r="H40" s="28" t="n">
        <v>6</v>
      </c>
      <c r="I40" s="28"/>
      <c r="J40" s="28"/>
    </row>
    <row r="41" s="29" customFormat="true" ht="12.75" hidden="false" customHeight="false" outlineLevel="0" collapsed="false">
      <c r="A41" s="15"/>
      <c r="B41" s="34" t="s">
        <v>37</v>
      </c>
      <c r="C41" s="28" t="n">
        <v>0.5</v>
      </c>
      <c r="D41" s="28" t="n">
        <v>15</v>
      </c>
      <c r="E41" s="28"/>
      <c r="F41" s="28"/>
      <c r="G41" s="28" t="n">
        <v>0.5</v>
      </c>
      <c r="H41" s="28" t="n">
        <v>3</v>
      </c>
      <c r="I41" s="28"/>
      <c r="J41" s="28"/>
    </row>
    <row r="42" s="29" customFormat="true" ht="12.75" hidden="false" customHeight="false" outlineLevel="0" collapsed="false">
      <c r="A42" s="15"/>
      <c r="B42" s="34" t="s">
        <v>38</v>
      </c>
      <c r="C42" s="28"/>
      <c r="D42" s="28"/>
      <c r="E42" s="28"/>
      <c r="F42" s="28"/>
      <c r="G42" s="28"/>
      <c r="H42" s="28"/>
      <c r="I42" s="28"/>
      <c r="J42" s="28"/>
    </row>
    <row r="43" s="29" customFormat="true" ht="12.75" hidden="false" customHeight="false" outlineLevel="0" collapsed="false">
      <c r="A43" s="15"/>
      <c r="B43" s="34" t="s">
        <v>39</v>
      </c>
      <c r="C43" s="28"/>
      <c r="D43" s="28"/>
      <c r="E43" s="28"/>
      <c r="F43" s="28"/>
      <c r="G43" s="28"/>
      <c r="H43" s="28"/>
      <c r="I43" s="28"/>
      <c r="J43" s="28"/>
    </row>
    <row r="44" s="29" customFormat="true" ht="12.75" hidden="false" customHeight="false" outlineLevel="0" collapsed="false">
      <c r="A44" s="15"/>
      <c r="B44" s="31" t="s">
        <v>40</v>
      </c>
      <c r="C44" s="28" t="n">
        <f aca="false">SUM(C39:C43)</f>
        <v>1</v>
      </c>
      <c r="D44" s="28" t="n">
        <f aca="false">SUM(D39:D43)</f>
        <v>30</v>
      </c>
      <c r="E44" s="28" t="n">
        <f aca="false">SUM(E39:E43)</f>
        <v>0</v>
      </c>
      <c r="F44" s="28" t="n">
        <f aca="false">SUM(F39:F43)</f>
        <v>0</v>
      </c>
      <c r="G44" s="28" t="n">
        <f aca="false">SUM(G39:G43)</f>
        <v>1</v>
      </c>
      <c r="H44" s="28" t="n">
        <f aca="false">SUM(H39:H43)</f>
        <v>9</v>
      </c>
      <c r="I44" s="28" t="n">
        <f aca="false">SUM(I39:I43)</f>
        <v>0</v>
      </c>
      <c r="J44" s="28" t="n">
        <f aca="false">SUM(J39:J43)</f>
        <v>0</v>
      </c>
    </row>
    <row r="45" s="29" customFormat="true" ht="15" hidden="false" customHeight="false" outlineLevel="0" collapsed="false">
      <c r="A45" s="15"/>
      <c r="B45" s="35" t="s">
        <v>41</v>
      </c>
      <c r="C45" s="28" t="n">
        <f aca="false">SUM(C44,C37,C32,C26)</f>
        <v>2</v>
      </c>
      <c r="D45" s="28" t="n">
        <f aca="false">SUM(D44,D37,D32,D26)</f>
        <v>60</v>
      </c>
      <c r="E45" s="28" t="n">
        <f aca="false">SUM(E44,E37,E32,E26)</f>
        <v>3</v>
      </c>
      <c r="F45" s="28" t="n">
        <f aca="false">SUM(F44,F37,F32,F26)</f>
        <v>90</v>
      </c>
      <c r="G45" s="28" t="n">
        <f aca="false">SUM(G44,G37,G32,G26)</f>
        <v>2</v>
      </c>
      <c r="H45" s="28" t="n">
        <f aca="false">SUM(H44,H37,H32,H26)</f>
        <v>36</v>
      </c>
      <c r="I45" s="28" t="n">
        <f aca="false">SUM(I44,I37,I32,I26)</f>
        <v>3</v>
      </c>
      <c r="J45" s="28" t="n">
        <f aca="false">SUM(J44,J37,J32,J26)</f>
        <v>62</v>
      </c>
    </row>
    <row r="46" s="38" customFormat="true" ht="15" hidden="false" customHeight="false" outlineLevel="0" collapsed="false">
      <c r="A46" s="15"/>
      <c r="B46" s="36" t="s">
        <v>42</v>
      </c>
      <c r="C46" s="37" t="n">
        <f aca="false">SUM(C45,C17)</f>
        <v>2</v>
      </c>
      <c r="D46" s="37" t="n">
        <f aca="false">SUM(D45,D17)</f>
        <v>60</v>
      </c>
      <c r="E46" s="37" t="n">
        <f aca="false">SUM(E45,E17)</f>
        <v>4</v>
      </c>
      <c r="F46" s="37" t="n">
        <f aca="false">SUM(F45,F17)</f>
        <v>120</v>
      </c>
      <c r="G46" s="37" t="n">
        <f aca="false">SUM(G45,G17)</f>
        <v>2</v>
      </c>
      <c r="H46" s="37" t="n">
        <f aca="false">SUM(H45,H17)</f>
        <v>36</v>
      </c>
      <c r="I46" s="37" t="n">
        <f aca="false">SUM(I45,I17)</f>
        <v>4</v>
      </c>
      <c r="J46" s="37" t="n">
        <f aca="false">SUM(J45,J17)</f>
        <v>70</v>
      </c>
      <c r="L46" s="38" t="n">
        <v>4</v>
      </c>
    </row>
    <row r="47" s="42" customFormat="true" ht="12.75" hidden="false" customHeight="false" outlineLevel="0" collapsed="false">
      <c r="A47" s="39"/>
      <c r="B47" s="40" t="s">
        <v>43</v>
      </c>
      <c r="C47" s="41" t="n">
        <f aca="false">SUM(C46)</f>
        <v>2</v>
      </c>
      <c r="D47" s="41" t="n">
        <f aca="false">SUM(D46)</f>
        <v>60</v>
      </c>
      <c r="E47" s="41" t="n">
        <f aca="false">SUM(E46)</f>
        <v>4</v>
      </c>
      <c r="F47" s="41" t="n">
        <f aca="false">SUM(F46)</f>
        <v>120</v>
      </c>
      <c r="G47" s="41" t="n">
        <f aca="false">SUM(G46)</f>
        <v>2</v>
      </c>
      <c r="H47" s="41" t="n">
        <f aca="false">SUM(H46)</f>
        <v>36</v>
      </c>
      <c r="I47" s="41" t="n">
        <f aca="false">SUM(I46)</f>
        <v>4</v>
      </c>
      <c r="J47" s="41" t="n">
        <f aca="false">SUM(J46)</f>
        <v>70</v>
      </c>
    </row>
    <row r="48" customFormat="false" ht="15.75" hidden="false" customHeight="false" outlineLevel="0" collapsed="false">
      <c r="B48" s="16" t="s">
        <v>44</v>
      </c>
      <c r="C48" s="43"/>
      <c r="D48" s="43"/>
      <c r="E48" s="43"/>
      <c r="F48" s="43"/>
      <c r="G48" s="43"/>
      <c r="H48" s="43"/>
      <c r="I48" s="43"/>
      <c r="J48" s="43"/>
    </row>
    <row r="49" customFormat="false" ht="15.75" hidden="false" customHeight="false" outlineLevel="0" collapsed="false">
      <c r="B49" s="20" t="s">
        <v>45</v>
      </c>
      <c r="C49" s="43"/>
      <c r="D49" s="43"/>
      <c r="E49" s="43"/>
      <c r="F49" s="43"/>
      <c r="G49" s="43"/>
      <c r="H49" s="43"/>
      <c r="I49" s="43"/>
      <c r="J49" s="43"/>
    </row>
    <row r="50" customFormat="false" ht="12.75" hidden="false" customHeight="false" outlineLevel="0" collapsed="false">
      <c r="B50" s="21" t="s">
        <v>46</v>
      </c>
      <c r="C50" s="43"/>
      <c r="D50" s="43"/>
      <c r="E50" s="43" t="n">
        <v>2</v>
      </c>
      <c r="F50" s="43" t="n">
        <v>60</v>
      </c>
      <c r="G50" s="43"/>
      <c r="H50" s="43"/>
      <c r="I50" s="43" t="n">
        <v>2</v>
      </c>
      <c r="J50" s="43" t="n">
        <v>50</v>
      </c>
    </row>
    <row r="51" customFormat="false" ht="12.75" hidden="false" customHeight="false" outlineLevel="0" collapsed="false">
      <c r="B51" s="21" t="s">
        <v>47</v>
      </c>
      <c r="C51" s="43"/>
      <c r="D51" s="43"/>
      <c r="E51" s="43" t="n">
        <v>2</v>
      </c>
      <c r="F51" s="43" t="n">
        <v>60</v>
      </c>
      <c r="G51" s="43"/>
      <c r="H51" s="43"/>
      <c r="I51" s="43" t="n">
        <v>2</v>
      </c>
      <c r="J51" s="43" t="n">
        <v>55</v>
      </c>
    </row>
    <row r="52" customFormat="false" ht="38.25" hidden="false" customHeight="false" outlineLevel="0" collapsed="false">
      <c r="B52" s="44" t="s">
        <v>48</v>
      </c>
      <c r="C52" s="43"/>
      <c r="D52" s="43"/>
      <c r="E52" s="43" t="n">
        <v>1</v>
      </c>
      <c r="F52" s="43" t="n">
        <v>20</v>
      </c>
      <c r="G52" s="43"/>
      <c r="H52" s="43"/>
      <c r="I52" s="43" t="n">
        <v>1</v>
      </c>
      <c r="J52" s="43" t="n">
        <v>10</v>
      </c>
    </row>
    <row r="53" s="18" customFormat="true" ht="12.75" hidden="false" customHeight="false" outlineLevel="0" collapsed="false">
      <c r="A53" s="15"/>
      <c r="B53" s="21" t="s">
        <v>49</v>
      </c>
      <c r="C53" s="17"/>
      <c r="D53" s="17"/>
      <c r="E53" s="17"/>
      <c r="F53" s="17"/>
      <c r="G53" s="17"/>
      <c r="H53" s="17"/>
      <c r="I53" s="17"/>
      <c r="J53" s="17"/>
    </row>
    <row r="54" customFormat="false" ht="12.75" hidden="false" customHeight="false" outlineLevel="0" collapsed="false">
      <c r="B54" s="21" t="s">
        <v>50</v>
      </c>
      <c r="C54" s="43"/>
      <c r="D54" s="43"/>
      <c r="E54" s="43"/>
      <c r="F54" s="43"/>
      <c r="G54" s="43"/>
      <c r="H54" s="43"/>
      <c r="I54" s="43"/>
      <c r="J54" s="43"/>
    </row>
    <row r="55" customFormat="false" ht="12.75" hidden="false" customHeight="false" outlineLevel="0" collapsed="false">
      <c r="B55" s="23" t="s">
        <v>51</v>
      </c>
      <c r="C55" s="43"/>
      <c r="D55" s="43"/>
      <c r="E55" s="43" t="n">
        <f aca="false">SUM(E50:E54)</f>
        <v>5</v>
      </c>
      <c r="F55" s="43" t="n">
        <f aca="false">SUM(F50:F54)</f>
        <v>140</v>
      </c>
      <c r="G55" s="43" t="n">
        <f aca="false">SUM(G50:G54)</f>
        <v>0</v>
      </c>
      <c r="H55" s="43" t="n">
        <f aca="false">SUM(H50:H54)</f>
        <v>0</v>
      </c>
      <c r="I55" s="43" t="n">
        <f aca="false">SUM(I50:I54)</f>
        <v>5</v>
      </c>
      <c r="J55" s="43" t="n">
        <f aca="false">SUM(J50:J54)</f>
        <v>115</v>
      </c>
    </row>
    <row r="56" s="46" customFormat="true" ht="15" hidden="false" customHeight="false" outlineLevel="0" collapsed="false">
      <c r="A56" s="1"/>
      <c r="B56" s="24" t="s">
        <v>20</v>
      </c>
      <c r="C56" s="45"/>
      <c r="D56" s="45"/>
      <c r="E56" s="45" t="n">
        <f aca="false">SUM(E55)</f>
        <v>5</v>
      </c>
      <c r="F56" s="45" t="n">
        <f aca="false">SUM(F55)</f>
        <v>140</v>
      </c>
      <c r="G56" s="45" t="n">
        <f aca="false">SUM(G55)</f>
        <v>0</v>
      </c>
      <c r="H56" s="45" t="n">
        <f aca="false">SUM(H55)</f>
        <v>0</v>
      </c>
      <c r="I56" s="45" t="n">
        <f aca="false">SUM(I55)</f>
        <v>5</v>
      </c>
      <c r="J56" s="45" t="n">
        <f aca="false">SUM(J55)</f>
        <v>115</v>
      </c>
    </row>
    <row r="57" s="48" customFormat="true" ht="15" hidden="false" customHeight="false" outlineLevel="0" collapsed="false">
      <c r="A57" s="1"/>
      <c r="B57" s="36" t="s">
        <v>52</v>
      </c>
      <c r="C57" s="47" t="n">
        <f aca="false">SUM(C56)</f>
        <v>0</v>
      </c>
      <c r="D57" s="47" t="n">
        <f aca="false">SUM(D56)</f>
        <v>0</v>
      </c>
      <c r="E57" s="47" t="n">
        <f aca="false">SUM(E56)</f>
        <v>5</v>
      </c>
      <c r="F57" s="47" t="n">
        <f aca="false">SUM(F56)</f>
        <v>140</v>
      </c>
      <c r="G57" s="47" t="n">
        <f aca="false">SUM(G56)</f>
        <v>0</v>
      </c>
      <c r="H57" s="47" t="n">
        <f aca="false">SUM(H56)</f>
        <v>0</v>
      </c>
      <c r="I57" s="47" t="n">
        <f aca="false">SUM(I56)</f>
        <v>5</v>
      </c>
      <c r="J57" s="47" t="n">
        <f aca="false">SUM(J56)</f>
        <v>115</v>
      </c>
    </row>
    <row r="58" customFormat="false" ht="15.75" hidden="false" customHeight="false" outlineLevel="0" collapsed="false">
      <c r="B58" s="20" t="s">
        <v>53</v>
      </c>
      <c r="C58" s="43"/>
      <c r="D58" s="43"/>
      <c r="E58" s="43"/>
      <c r="F58" s="43"/>
      <c r="G58" s="43"/>
      <c r="H58" s="43"/>
      <c r="I58" s="43"/>
      <c r="J58" s="43"/>
    </row>
    <row r="59" customFormat="false" ht="12.75" hidden="false" customHeight="false" outlineLevel="0" collapsed="false">
      <c r="B59" s="21" t="s">
        <v>54</v>
      </c>
      <c r="C59" s="43"/>
      <c r="D59" s="43"/>
      <c r="E59" s="43"/>
      <c r="F59" s="43"/>
      <c r="G59" s="43"/>
      <c r="H59" s="43"/>
      <c r="I59" s="43"/>
      <c r="J59" s="43"/>
    </row>
    <row r="60" customFormat="false" ht="12.75" hidden="false" customHeight="false" outlineLevel="0" collapsed="false">
      <c r="B60" s="49" t="s">
        <v>55</v>
      </c>
      <c r="C60" s="43"/>
      <c r="D60" s="43"/>
      <c r="E60" s="43"/>
      <c r="F60" s="43"/>
      <c r="G60" s="43"/>
      <c r="H60" s="43"/>
      <c r="I60" s="43"/>
      <c r="J60" s="43"/>
    </row>
    <row r="61" s="18" customFormat="true" ht="12.75" hidden="false" customHeight="false" outlineLevel="0" collapsed="false">
      <c r="A61" s="15"/>
      <c r="B61" s="22" t="s">
        <v>56</v>
      </c>
      <c r="C61" s="17"/>
      <c r="D61" s="17"/>
      <c r="E61" s="17"/>
      <c r="F61" s="17"/>
      <c r="G61" s="17"/>
      <c r="H61" s="17"/>
      <c r="I61" s="17"/>
      <c r="J61" s="17"/>
    </row>
    <row r="62" customFormat="false" ht="12.75" hidden="false" customHeight="false" outlineLevel="0" collapsed="false">
      <c r="B62" s="49" t="s">
        <v>57</v>
      </c>
      <c r="C62" s="43"/>
      <c r="D62" s="43"/>
      <c r="E62" s="43"/>
      <c r="F62" s="43"/>
      <c r="G62" s="43"/>
      <c r="H62" s="43"/>
      <c r="I62" s="43"/>
      <c r="J62" s="43"/>
    </row>
    <row r="63" customFormat="false" ht="12.75" hidden="false" customHeight="false" outlineLevel="0" collapsed="false">
      <c r="B63" s="49" t="s">
        <v>58</v>
      </c>
      <c r="C63" s="43"/>
      <c r="D63" s="43"/>
      <c r="E63" s="43" t="n">
        <v>1</v>
      </c>
      <c r="F63" s="43" t="n">
        <v>30</v>
      </c>
      <c r="G63" s="43"/>
      <c r="H63" s="43"/>
      <c r="I63" s="43" t="n">
        <v>1</v>
      </c>
      <c r="J63" s="43" t="n">
        <v>25</v>
      </c>
    </row>
    <row r="64" s="18" customFormat="true" ht="12.75" hidden="false" customHeight="false" outlineLevel="0" collapsed="false">
      <c r="A64" s="15"/>
      <c r="B64" s="22" t="s">
        <v>59</v>
      </c>
      <c r="C64" s="17"/>
      <c r="D64" s="17"/>
      <c r="E64" s="17"/>
      <c r="F64" s="17"/>
      <c r="G64" s="17"/>
      <c r="H64" s="17"/>
      <c r="I64" s="17"/>
      <c r="J64" s="17"/>
    </row>
    <row r="65" s="18" customFormat="true" ht="12.75" hidden="false" customHeight="false" outlineLevel="0" collapsed="false">
      <c r="A65" s="15"/>
      <c r="B65" s="22" t="s">
        <v>60</v>
      </c>
      <c r="C65" s="17"/>
      <c r="D65" s="17"/>
      <c r="E65" s="17"/>
      <c r="F65" s="17"/>
      <c r="G65" s="17"/>
      <c r="H65" s="17"/>
      <c r="I65" s="17"/>
      <c r="J65" s="17"/>
    </row>
    <row r="66" s="18" customFormat="true" ht="12.75" hidden="false" customHeight="false" outlineLevel="0" collapsed="false">
      <c r="A66" s="15"/>
      <c r="B66" s="22" t="s">
        <v>61</v>
      </c>
      <c r="C66" s="17"/>
      <c r="D66" s="17"/>
      <c r="E66" s="17"/>
      <c r="F66" s="17"/>
      <c r="G66" s="17"/>
      <c r="H66" s="17"/>
      <c r="I66" s="17"/>
      <c r="J66" s="17"/>
    </row>
    <row r="67" s="18" customFormat="true" ht="12.75" hidden="false" customHeight="false" outlineLevel="0" collapsed="false">
      <c r="A67" s="15"/>
      <c r="B67" s="22" t="s">
        <v>62</v>
      </c>
      <c r="C67" s="17"/>
      <c r="D67" s="17"/>
      <c r="E67" s="17" t="n">
        <v>1</v>
      </c>
      <c r="F67" s="17" t="n">
        <v>30</v>
      </c>
      <c r="G67" s="17"/>
      <c r="H67" s="17"/>
      <c r="I67" s="17" t="n">
        <v>1</v>
      </c>
      <c r="J67" s="17" t="n">
        <v>30</v>
      </c>
    </row>
    <row r="68" s="18" customFormat="true" ht="12.75" hidden="false" customHeight="false" outlineLevel="0" collapsed="false">
      <c r="A68" s="15"/>
      <c r="B68" s="22" t="s">
        <v>63</v>
      </c>
      <c r="C68" s="17"/>
      <c r="D68" s="17"/>
      <c r="E68" s="17"/>
      <c r="F68" s="17"/>
      <c r="G68" s="17"/>
      <c r="H68" s="17"/>
      <c r="I68" s="17"/>
      <c r="J68" s="17"/>
    </row>
    <row r="69" customFormat="false" ht="12.75" hidden="false" customHeight="false" outlineLevel="0" collapsed="false">
      <c r="B69" s="50" t="s">
        <v>64</v>
      </c>
      <c r="C69" s="43"/>
      <c r="D69" s="43"/>
      <c r="E69" s="43" t="n">
        <f aca="false">SUM(E60:E68)</f>
        <v>2</v>
      </c>
      <c r="F69" s="43" t="n">
        <f aca="false">SUM(F60:F68)</f>
        <v>60</v>
      </c>
      <c r="G69" s="43" t="n">
        <f aca="false">SUM(G60:G68)</f>
        <v>0</v>
      </c>
      <c r="H69" s="43" t="n">
        <f aca="false">SUM(H60:H68)</f>
        <v>0</v>
      </c>
      <c r="I69" s="43" t="n">
        <f aca="false">SUM(I60:I68)</f>
        <v>2</v>
      </c>
      <c r="J69" s="43" t="n">
        <f aca="false">SUM(J60:J68)</f>
        <v>55</v>
      </c>
    </row>
    <row r="70" customFormat="false" ht="12.75" hidden="false" customHeight="false" outlineLevel="0" collapsed="false">
      <c r="B70" s="21" t="s">
        <v>65</v>
      </c>
      <c r="C70" s="43"/>
      <c r="D70" s="43"/>
      <c r="E70" s="43"/>
      <c r="F70" s="43"/>
      <c r="G70" s="43"/>
      <c r="H70" s="43"/>
      <c r="I70" s="43"/>
      <c r="J70" s="43"/>
    </row>
    <row r="71" customFormat="false" ht="12.75" hidden="false" customHeight="false" outlineLevel="0" collapsed="false">
      <c r="B71" s="49" t="s">
        <v>66</v>
      </c>
      <c r="C71" s="43" t="n">
        <v>1</v>
      </c>
      <c r="D71" s="43" t="n">
        <v>30</v>
      </c>
      <c r="E71" s="43"/>
      <c r="F71" s="43"/>
      <c r="G71" s="43" t="n">
        <v>1</v>
      </c>
      <c r="H71" s="43" t="n">
        <v>25</v>
      </c>
      <c r="I71" s="43"/>
      <c r="J71" s="43"/>
    </row>
    <row r="72" s="52" customFormat="true" ht="12.75" hidden="false" customHeight="false" outlineLevel="0" collapsed="false">
      <c r="A72" s="51"/>
      <c r="B72" s="49" t="s">
        <v>67</v>
      </c>
      <c r="C72" s="17"/>
      <c r="D72" s="17"/>
      <c r="E72" s="17"/>
      <c r="F72" s="17"/>
      <c r="G72" s="17"/>
      <c r="H72" s="17"/>
      <c r="I72" s="17"/>
      <c r="J72" s="17"/>
    </row>
    <row r="73" s="52" customFormat="true" ht="12.75" hidden="false" customHeight="false" outlineLevel="0" collapsed="false">
      <c r="A73" s="51"/>
      <c r="B73" s="22" t="s">
        <v>68</v>
      </c>
      <c r="C73" s="17"/>
      <c r="D73" s="17"/>
      <c r="E73" s="17" t="n">
        <v>1</v>
      </c>
      <c r="F73" s="17" t="n">
        <v>30</v>
      </c>
      <c r="G73" s="17"/>
      <c r="H73" s="17"/>
      <c r="I73" s="17" t="n">
        <v>1</v>
      </c>
      <c r="J73" s="17" t="n">
        <v>25</v>
      </c>
    </row>
    <row r="74" customFormat="false" ht="12.75" hidden="false" customHeight="false" outlineLevel="0" collapsed="false">
      <c r="B74" s="49" t="s">
        <v>69</v>
      </c>
      <c r="C74" s="43"/>
      <c r="D74" s="43"/>
      <c r="E74" s="43"/>
      <c r="F74" s="43"/>
      <c r="G74" s="43"/>
      <c r="H74" s="43"/>
      <c r="I74" s="43"/>
      <c r="J74" s="43"/>
    </row>
    <row r="75" customFormat="false" ht="12.75" hidden="false" customHeight="false" outlineLevel="0" collapsed="false">
      <c r="B75" s="49" t="s">
        <v>70</v>
      </c>
      <c r="C75" s="43"/>
      <c r="D75" s="43"/>
      <c r="E75" s="43"/>
      <c r="F75" s="43"/>
      <c r="G75" s="43"/>
      <c r="H75" s="43"/>
      <c r="I75" s="43"/>
      <c r="J75" s="43"/>
    </row>
    <row r="76" customFormat="false" ht="12.75" hidden="false" customHeight="false" outlineLevel="0" collapsed="false">
      <c r="B76" s="49" t="s">
        <v>71</v>
      </c>
      <c r="C76" s="43"/>
      <c r="D76" s="43"/>
      <c r="E76" s="43"/>
      <c r="F76" s="43"/>
      <c r="G76" s="43"/>
      <c r="H76" s="43"/>
      <c r="I76" s="43"/>
      <c r="J76" s="43"/>
    </row>
    <row r="77" s="18" customFormat="true" ht="12.75" hidden="false" customHeight="false" outlineLevel="0" collapsed="false">
      <c r="A77" s="15"/>
      <c r="B77" s="22" t="s">
        <v>72</v>
      </c>
      <c r="C77" s="17"/>
      <c r="D77" s="17"/>
      <c r="E77" s="17"/>
      <c r="F77" s="17"/>
      <c r="G77" s="17"/>
      <c r="H77" s="17"/>
      <c r="I77" s="17"/>
      <c r="J77" s="17"/>
    </row>
    <row r="78" s="18" customFormat="true" ht="12.75" hidden="false" customHeight="false" outlineLevel="0" collapsed="false">
      <c r="A78" s="15"/>
      <c r="B78" s="22" t="s">
        <v>73</v>
      </c>
      <c r="C78" s="17"/>
      <c r="D78" s="17"/>
      <c r="E78" s="17"/>
      <c r="F78" s="17"/>
      <c r="G78" s="17"/>
      <c r="H78" s="17"/>
      <c r="I78" s="17"/>
      <c r="J78" s="17"/>
    </row>
    <row r="79" customFormat="false" ht="12.75" hidden="false" customHeight="false" outlineLevel="0" collapsed="false">
      <c r="B79" s="50" t="s">
        <v>74</v>
      </c>
      <c r="C79" s="43" t="n">
        <f aca="false">SUM(C71:C78)</f>
        <v>1</v>
      </c>
      <c r="D79" s="43" t="n">
        <f aca="false">SUM(D71:D78)</f>
        <v>30</v>
      </c>
      <c r="E79" s="43" t="n">
        <f aca="false">SUM(E71:E78)</f>
        <v>1</v>
      </c>
      <c r="F79" s="43" t="n">
        <f aca="false">SUM(F71:F78)</f>
        <v>30</v>
      </c>
      <c r="G79" s="43" t="n">
        <f aca="false">SUM(G71:G78)</f>
        <v>1</v>
      </c>
      <c r="H79" s="43" t="n">
        <f aca="false">SUM(H71:H78)</f>
        <v>25</v>
      </c>
      <c r="I79" s="43" t="n">
        <f aca="false">SUM(I71:I78)</f>
        <v>1</v>
      </c>
      <c r="J79" s="43" t="n">
        <f aca="false">SUM(J71:J78)</f>
        <v>25</v>
      </c>
    </row>
    <row r="80" s="46" customFormat="true" ht="15" hidden="false" customHeight="false" outlineLevel="0" collapsed="false">
      <c r="A80" s="1"/>
      <c r="B80" s="24" t="s">
        <v>20</v>
      </c>
      <c r="C80" s="45" t="n">
        <f aca="false">SUM(C79,C69)</f>
        <v>1</v>
      </c>
      <c r="D80" s="45" t="n">
        <f aca="false">SUM(D79,D69)</f>
        <v>30</v>
      </c>
      <c r="E80" s="45" t="n">
        <f aca="false">SUM(E79,E69)</f>
        <v>3</v>
      </c>
      <c r="F80" s="45" t="n">
        <f aca="false">SUM(F79,F69)</f>
        <v>90</v>
      </c>
      <c r="G80" s="45" t="n">
        <f aca="false">SUM(G79,G69)</f>
        <v>1</v>
      </c>
      <c r="H80" s="45" t="n">
        <f aca="false">SUM(H79,H69)</f>
        <v>25</v>
      </c>
      <c r="I80" s="45" t="n">
        <f aca="false">SUM(I79,I69)</f>
        <v>3</v>
      </c>
      <c r="J80" s="45" t="n">
        <f aca="false">SUM(J79,J69)</f>
        <v>80</v>
      </c>
    </row>
    <row r="81" s="48" customFormat="true" ht="15" hidden="false" customHeight="false" outlineLevel="0" collapsed="false">
      <c r="A81" s="1"/>
      <c r="B81" s="36" t="s">
        <v>42</v>
      </c>
      <c r="C81" s="47" t="n">
        <f aca="false">SUM(C80)</f>
        <v>1</v>
      </c>
      <c r="D81" s="47" t="n">
        <f aca="false">SUM(D80)</f>
        <v>30</v>
      </c>
      <c r="E81" s="47" t="n">
        <f aca="false">SUM(E80)</f>
        <v>3</v>
      </c>
      <c r="F81" s="47" t="n">
        <f aca="false">SUM(F80)</f>
        <v>90</v>
      </c>
      <c r="G81" s="47" t="n">
        <f aca="false">SUM(G80)</f>
        <v>1</v>
      </c>
      <c r="H81" s="47" t="n">
        <f aca="false">SUM(H80)</f>
        <v>25</v>
      </c>
      <c r="I81" s="47" t="n">
        <f aca="false">SUM(I80)</f>
        <v>3</v>
      </c>
      <c r="J81" s="47" t="n">
        <f aca="false">SUM(J80)</f>
        <v>80</v>
      </c>
    </row>
    <row r="82" customFormat="false" ht="29.25" hidden="false" customHeight="true" outlineLevel="0" collapsed="false">
      <c r="B82" s="53" t="s">
        <v>75</v>
      </c>
      <c r="C82" s="43"/>
      <c r="D82" s="43"/>
      <c r="E82" s="43"/>
      <c r="F82" s="43"/>
      <c r="G82" s="43"/>
      <c r="H82" s="43"/>
      <c r="I82" s="43"/>
      <c r="J82" s="43"/>
    </row>
    <row r="83" customFormat="false" ht="12.75" hidden="false" customHeight="false" outlineLevel="0" collapsed="false">
      <c r="B83" s="21" t="s">
        <v>76</v>
      </c>
      <c r="C83" s="43"/>
      <c r="D83" s="43"/>
      <c r="E83" s="43"/>
      <c r="F83" s="43"/>
      <c r="G83" s="43"/>
      <c r="H83" s="43"/>
      <c r="I83" s="43"/>
      <c r="J83" s="43"/>
    </row>
    <row r="84" s="18" customFormat="true" ht="12.75" hidden="false" customHeight="false" outlineLevel="0" collapsed="false">
      <c r="A84" s="15"/>
      <c r="B84" s="22" t="s">
        <v>77</v>
      </c>
      <c r="C84" s="17"/>
      <c r="D84" s="17"/>
      <c r="E84" s="17" t="n">
        <v>1</v>
      </c>
      <c r="F84" s="17" t="n">
        <v>30</v>
      </c>
      <c r="G84" s="17"/>
      <c r="H84" s="17"/>
      <c r="I84" s="17" t="n">
        <v>1</v>
      </c>
      <c r="J84" s="17" t="n">
        <v>24</v>
      </c>
    </row>
    <row r="85" s="18" customFormat="true" ht="12.75" hidden="false" customHeight="false" outlineLevel="0" collapsed="false">
      <c r="A85" s="15"/>
      <c r="B85" s="22" t="s">
        <v>78</v>
      </c>
      <c r="C85" s="17"/>
      <c r="D85" s="17"/>
      <c r="E85" s="17"/>
      <c r="F85" s="17"/>
      <c r="G85" s="17"/>
      <c r="H85" s="17"/>
      <c r="I85" s="17"/>
      <c r="J85" s="17"/>
    </row>
    <row r="86" s="18" customFormat="true" ht="12.75" hidden="false" customHeight="false" outlineLevel="0" collapsed="false">
      <c r="A86" s="15"/>
      <c r="B86" s="22" t="s">
        <v>79</v>
      </c>
      <c r="C86" s="17"/>
      <c r="D86" s="17"/>
      <c r="E86" s="17" t="n">
        <v>1</v>
      </c>
      <c r="F86" s="17" t="n">
        <v>30</v>
      </c>
      <c r="G86" s="17"/>
      <c r="H86" s="17"/>
      <c r="I86" s="17" t="n">
        <v>1</v>
      </c>
      <c r="J86" s="17" t="n">
        <v>30</v>
      </c>
    </row>
    <row r="87" customFormat="false" ht="12.75" hidden="false" customHeight="false" outlineLevel="0" collapsed="false">
      <c r="B87" s="50" t="s">
        <v>80</v>
      </c>
      <c r="C87" s="43" t="n">
        <f aca="false">SUM(C84:C86)</f>
        <v>0</v>
      </c>
      <c r="D87" s="43" t="n">
        <f aca="false">SUM(D84:D86)</f>
        <v>0</v>
      </c>
      <c r="E87" s="43" t="n">
        <f aca="false">SUM(E84:E86)</f>
        <v>2</v>
      </c>
      <c r="F87" s="43" t="n">
        <f aca="false">SUM(F84:F86)</f>
        <v>60</v>
      </c>
      <c r="G87" s="43" t="n">
        <f aca="false">SUM(G84:G86)</f>
        <v>0</v>
      </c>
      <c r="H87" s="43" t="n">
        <f aca="false">SUM(H84:H86)</f>
        <v>0</v>
      </c>
      <c r="I87" s="43" t="n">
        <f aca="false">SUM(I84:I86)</f>
        <v>2</v>
      </c>
      <c r="J87" s="43" t="n">
        <f aca="false">SUM(J84:J86)</f>
        <v>54</v>
      </c>
    </row>
    <row r="88" customFormat="false" ht="12.75" hidden="false" customHeight="false" outlineLevel="0" collapsed="false">
      <c r="B88" s="21" t="s">
        <v>81</v>
      </c>
      <c r="C88" s="43"/>
      <c r="D88" s="43"/>
      <c r="E88" s="43"/>
      <c r="F88" s="43"/>
      <c r="G88" s="43"/>
      <c r="H88" s="43"/>
      <c r="I88" s="43"/>
      <c r="J88" s="43"/>
    </row>
    <row r="89" customFormat="false" ht="12.75" hidden="false" customHeight="false" outlineLevel="0" collapsed="false">
      <c r="B89" s="49" t="s">
        <v>82</v>
      </c>
      <c r="C89" s="43"/>
      <c r="D89" s="43"/>
      <c r="E89" s="43"/>
      <c r="F89" s="43"/>
      <c r="G89" s="43"/>
      <c r="H89" s="43"/>
      <c r="I89" s="43"/>
      <c r="J89" s="43"/>
    </row>
    <row r="90" customFormat="false" ht="12.75" hidden="false" customHeight="false" outlineLevel="0" collapsed="false">
      <c r="B90" s="49" t="s">
        <v>83</v>
      </c>
      <c r="C90" s="43"/>
      <c r="D90" s="43"/>
      <c r="E90" s="43"/>
      <c r="F90" s="43"/>
      <c r="G90" s="43"/>
      <c r="H90" s="43"/>
      <c r="I90" s="43"/>
      <c r="J90" s="43"/>
    </row>
    <row r="91" customFormat="false" ht="12.75" hidden="false" customHeight="false" outlineLevel="0" collapsed="false">
      <c r="B91" s="49" t="s">
        <v>84</v>
      </c>
      <c r="C91" s="43"/>
      <c r="D91" s="43"/>
      <c r="E91" s="43"/>
      <c r="F91" s="43"/>
      <c r="G91" s="43"/>
      <c r="H91" s="43"/>
      <c r="I91" s="43"/>
      <c r="J91" s="43"/>
    </row>
    <row r="92" customFormat="false" ht="12.75" hidden="false" customHeight="false" outlineLevel="0" collapsed="false">
      <c r="B92" s="49" t="s">
        <v>85</v>
      </c>
      <c r="C92" s="43"/>
      <c r="D92" s="43"/>
      <c r="E92" s="43"/>
      <c r="F92" s="43"/>
      <c r="G92" s="43"/>
      <c r="H92" s="43"/>
      <c r="I92" s="43"/>
      <c r="J92" s="43"/>
    </row>
    <row r="93" customFormat="false" ht="12.75" hidden="false" customHeight="false" outlineLevel="0" collapsed="false">
      <c r="B93" s="49" t="s">
        <v>86</v>
      </c>
      <c r="C93" s="43" t="n">
        <v>0.5</v>
      </c>
      <c r="D93" s="43" t="n">
        <v>15</v>
      </c>
      <c r="E93" s="43"/>
      <c r="F93" s="43"/>
      <c r="G93" s="43" t="n">
        <v>0.5</v>
      </c>
      <c r="H93" s="43" t="n">
        <v>11</v>
      </c>
      <c r="I93" s="43"/>
      <c r="J93" s="43"/>
    </row>
    <row r="94" customFormat="false" ht="12.75" hidden="false" customHeight="false" outlineLevel="0" collapsed="false">
      <c r="B94" s="49" t="s">
        <v>87</v>
      </c>
      <c r="C94" s="43"/>
      <c r="D94" s="43"/>
      <c r="E94" s="43"/>
      <c r="F94" s="43"/>
      <c r="G94" s="43"/>
      <c r="H94" s="43"/>
      <c r="I94" s="43"/>
      <c r="J94" s="43"/>
    </row>
    <row r="95" customFormat="false" ht="12.75" hidden="false" customHeight="false" outlineLevel="0" collapsed="false">
      <c r="B95" s="49" t="s">
        <v>88</v>
      </c>
      <c r="C95" s="43" t="n">
        <v>0.5</v>
      </c>
      <c r="D95" s="43" t="n">
        <v>15</v>
      </c>
      <c r="E95" s="43"/>
      <c r="F95" s="43"/>
      <c r="G95" s="43" t="n">
        <v>0.5</v>
      </c>
      <c r="H95" s="43" t="n">
        <v>5</v>
      </c>
      <c r="I95" s="43"/>
      <c r="J95" s="43"/>
    </row>
    <row r="96" customFormat="false" ht="12.75" hidden="false" customHeight="false" outlineLevel="0" collapsed="false">
      <c r="B96" s="50" t="s">
        <v>89</v>
      </c>
      <c r="C96" s="43" t="n">
        <f aca="false">SUM(C89:C95)</f>
        <v>1</v>
      </c>
      <c r="D96" s="43" t="n">
        <f aca="false">SUM(D89:D95)</f>
        <v>30</v>
      </c>
      <c r="E96" s="43" t="n">
        <f aca="false">SUM(E89:E95)</f>
        <v>0</v>
      </c>
      <c r="F96" s="43" t="n">
        <f aca="false">SUM(F89:F95)</f>
        <v>0</v>
      </c>
      <c r="G96" s="43" t="n">
        <f aca="false">SUM(G89:G95)</f>
        <v>1</v>
      </c>
      <c r="H96" s="43" t="n">
        <f aca="false">SUM(H89:H95)</f>
        <v>16</v>
      </c>
      <c r="I96" s="43" t="n">
        <f aca="false">SUM(I89:I95)</f>
        <v>0</v>
      </c>
      <c r="J96" s="43" t="n">
        <f aca="false">SUM(J89:J95)</f>
        <v>0</v>
      </c>
    </row>
    <row r="97" customFormat="false" ht="12.75" hidden="false" customHeight="false" outlineLevel="0" collapsed="false">
      <c r="B97" s="21" t="s">
        <v>90</v>
      </c>
      <c r="C97" s="43"/>
      <c r="D97" s="43"/>
      <c r="E97" s="43"/>
      <c r="F97" s="43"/>
      <c r="G97" s="43"/>
      <c r="H97" s="43"/>
      <c r="I97" s="43"/>
      <c r="J97" s="43"/>
    </row>
    <row r="98" customFormat="false" ht="12.75" hidden="false" customHeight="false" outlineLevel="0" collapsed="false">
      <c r="B98" s="49" t="s">
        <v>39</v>
      </c>
      <c r="C98" s="43"/>
      <c r="D98" s="43"/>
      <c r="E98" s="43"/>
      <c r="F98" s="43"/>
      <c r="G98" s="43"/>
      <c r="H98" s="43"/>
      <c r="I98" s="43"/>
      <c r="J98" s="43"/>
    </row>
    <row r="99" s="52" customFormat="true" ht="12.75" hidden="false" customHeight="false" outlineLevel="0" collapsed="false">
      <c r="A99" s="51"/>
      <c r="B99" s="22" t="s">
        <v>38</v>
      </c>
      <c r="C99" s="17"/>
      <c r="D99" s="17"/>
      <c r="E99" s="17" t="n">
        <v>1</v>
      </c>
      <c r="F99" s="17" t="n">
        <v>30</v>
      </c>
      <c r="G99" s="17"/>
      <c r="H99" s="17"/>
      <c r="I99" s="17" t="n">
        <v>1</v>
      </c>
      <c r="J99" s="17" t="n">
        <v>22</v>
      </c>
    </row>
    <row r="100" s="52" customFormat="true" ht="12.75" hidden="false" customHeight="false" outlineLevel="0" collapsed="false">
      <c r="A100" s="51"/>
      <c r="B100" s="22" t="s">
        <v>91</v>
      </c>
      <c r="C100" s="17"/>
      <c r="D100" s="17"/>
      <c r="E100" s="17"/>
      <c r="F100" s="17"/>
      <c r="G100" s="17"/>
      <c r="H100" s="17"/>
      <c r="I100" s="17"/>
      <c r="J100" s="17"/>
    </row>
    <row r="101" customFormat="false" ht="12.75" hidden="false" customHeight="false" outlineLevel="0" collapsed="false">
      <c r="B101" s="49" t="s">
        <v>92</v>
      </c>
      <c r="C101" s="43"/>
      <c r="D101" s="43"/>
      <c r="E101" s="43"/>
      <c r="F101" s="43"/>
      <c r="G101" s="43"/>
      <c r="H101" s="43"/>
      <c r="I101" s="43"/>
      <c r="J101" s="43"/>
    </row>
    <row r="102" customFormat="false" ht="12.75" hidden="false" customHeight="false" outlineLevel="0" collapsed="false">
      <c r="B102" s="49" t="s">
        <v>93</v>
      </c>
      <c r="C102" s="43"/>
      <c r="D102" s="43"/>
      <c r="E102" s="43"/>
      <c r="F102" s="43"/>
      <c r="G102" s="43"/>
      <c r="H102" s="43"/>
      <c r="I102" s="43"/>
      <c r="J102" s="43"/>
    </row>
    <row r="103" customFormat="false" ht="12.75" hidden="false" customHeight="false" outlineLevel="0" collapsed="false">
      <c r="B103" s="50" t="s">
        <v>94</v>
      </c>
      <c r="C103" s="43" t="n">
        <f aca="false">SUM(C98:C102)</f>
        <v>0</v>
      </c>
      <c r="D103" s="43" t="n">
        <f aca="false">SUM(D98:D102)</f>
        <v>0</v>
      </c>
      <c r="E103" s="43" t="n">
        <f aca="false">SUM(E98:E102)</f>
        <v>1</v>
      </c>
      <c r="F103" s="43" t="n">
        <f aca="false">SUM(F98:F102)</f>
        <v>30</v>
      </c>
      <c r="G103" s="43" t="n">
        <f aca="false">SUM(G98:G102)</f>
        <v>0</v>
      </c>
      <c r="H103" s="43" t="n">
        <f aca="false">SUM(H98:H102)</f>
        <v>0</v>
      </c>
      <c r="I103" s="43" t="n">
        <f aca="false">SUM(I98:I102)</f>
        <v>1</v>
      </c>
      <c r="J103" s="43" t="n">
        <f aca="false">SUM(J98:J102)</f>
        <v>22</v>
      </c>
      <c r="K103" s="54"/>
      <c r="L103" s="54"/>
      <c r="M103" s="54"/>
      <c r="N103" s="54"/>
      <c r="O103" s="54"/>
      <c r="P103" s="54"/>
      <c r="Q103" s="54"/>
      <c r="R103" s="54"/>
      <c r="S103" s="54"/>
      <c r="T103" s="54"/>
    </row>
    <row r="104" s="18" customFormat="true" ht="12.75" hidden="false" customHeight="false" outlineLevel="0" collapsed="false">
      <c r="A104" s="15"/>
      <c r="B104" s="21" t="s">
        <v>95</v>
      </c>
      <c r="C104" s="17"/>
      <c r="D104" s="17"/>
      <c r="E104" s="17"/>
      <c r="F104" s="17"/>
      <c r="G104" s="17"/>
      <c r="H104" s="17"/>
      <c r="I104" s="17"/>
      <c r="J104" s="17"/>
    </row>
    <row r="105" s="18" customFormat="true" ht="12.75" hidden="false" customHeight="false" outlineLevel="0" collapsed="false">
      <c r="A105" s="15"/>
      <c r="B105" s="22" t="s">
        <v>96</v>
      </c>
      <c r="C105" s="17"/>
      <c r="D105" s="17"/>
      <c r="E105" s="17"/>
      <c r="F105" s="17"/>
      <c r="G105" s="17"/>
      <c r="H105" s="17"/>
      <c r="I105" s="17"/>
      <c r="J105" s="17"/>
    </row>
    <row r="106" s="18" customFormat="true" ht="12.75" hidden="false" customHeight="false" outlineLevel="0" collapsed="false">
      <c r="A106" s="15"/>
      <c r="B106" s="22" t="s">
        <v>97</v>
      </c>
      <c r="C106" s="17"/>
      <c r="D106" s="17"/>
      <c r="E106" s="17"/>
      <c r="F106" s="17"/>
      <c r="G106" s="17"/>
      <c r="H106" s="17"/>
      <c r="I106" s="17"/>
      <c r="J106" s="17"/>
    </row>
    <row r="107" s="18" customFormat="true" ht="12.75" hidden="false" customHeight="false" outlineLevel="0" collapsed="false">
      <c r="A107" s="15"/>
      <c r="B107" s="22" t="s">
        <v>98</v>
      </c>
      <c r="C107" s="17"/>
      <c r="D107" s="17"/>
      <c r="E107" s="17"/>
      <c r="F107" s="17"/>
      <c r="G107" s="17"/>
      <c r="H107" s="17"/>
      <c r="I107" s="17"/>
      <c r="J107" s="17"/>
    </row>
    <row r="108" s="18" customFormat="true" ht="12.75" hidden="false" customHeight="false" outlineLevel="0" collapsed="false">
      <c r="A108" s="15"/>
      <c r="B108" s="22" t="s">
        <v>79</v>
      </c>
      <c r="C108" s="17"/>
      <c r="D108" s="17"/>
      <c r="E108" s="17"/>
      <c r="F108" s="17"/>
      <c r="G108" s="17"/>
      <c r="H108" s="17"/>
      <c r="I108" s="17"/>
      <c r="J108" s="17"/>
    </row>
    <row r="109" s="18" customFormat="true" ht="12.75" hidden="false" customHeight="false" outlineLevel="0" collapsed="false">
      <c r="A109" s="15"/>
      <c r="B109" s="23" t="s">
        <v>99</v>
      </c>
      <c r="C109" s="17" t="n">
        <f aca="false">SUM(C105:C108)</f>
        <v>0</v>
      </c>
      <c r="D109" s="17" t="n">
        <f aca="false">SUM(D105:D108)</f>
        <v>0</v>
      </c>
      <c r="E109" s="17" t="n">
        <f aca="false">SUM(E105:E108)</f>
        <v>0</v>
      </c>
      <c r="F109" s="17" t="n">
        <f aca="false">SUM(F105:F108)</f>
        <v>0</v>
      </c>
      <c r="G109" s="17" t="n">
        <f aca="false">SUM(G105:G108)</f>
        <v>0</v>
      </c>
      <c r="H109" s="17" t="n">
        <f aca="false">SUM(H105:H108)</f>
        <v>0</v>
      </c>
      <c r="I109" s="17" t="n">
        <f aca="false">SUM(I105:I108)</f>
        <v>0</v>
      </c>
      <c r="J109" s="17" t="n">
        <f aca="false">SUM(J105:J108)</f>
        <v>0</v>
      </c>
    </row>
    <row r="110" s="46" customFormat="true" ht="15" hidden="false" customHeight="false" outlineLevel="0" collapsed="false">
      <c r="A110" s="1"/>
      <c r="B110" s="24" t="s">
        <v>20</v>
      </c>
      <c r="C110" s="45" t="n">
        <f aca="false">SUM(C109,C103,C96,C87)</f>
        <v>1</v>
      </c>
      <c r="D110" s="45" t="n">
        <f aca="false">SUM(D109,D103,D96,D87)</f>
        <v>30</v>
      </c>
      <c r="E110" s="45" t="n">
        <f aca="false">SUM(E109,E103,E96,E87)</f>
        <v>3</v>
      </c>
      <c r="F110" s="45" t="n">
        <f aca="false">SUM(F109,F103,F96,F87)</f>
        <v>90</v>
      </c>
      <c r="G110" s="45" t="n">
        <f aca="false">SUM(G109,G103,G96,G87)</f>
        <v>1</v>
      </c>
      <c r="H110" s="45" t="n">
        <f aca="false">SUM(H109,H103,H96,H87)</f>
        <v>16</v>
      </c>
      <c r="I110" s="45" t="n">
        <f aca="false">SUM(I109,I103,I96,I87)</f>
        <v>3</v>
      </c>
      <c r="J110" s="45" t="n">
        <f aca="false">SUM(J109,J103,J96,J87)</f>
        <v>76</v>
      </c>
      <c r="K110" s="55"/>
      <c r="L110" s="55"/>
      <c r="M110" s="55"/>
      <c r="N110" s="55"/>
      <c r="O110" s="55"/>
      <c r="P110" s="55"/>
      <c r="Q110" s="55"/>
      <c r="R110" s="55"/>
      <c r="S110" s="55"/>
      <c r="T110" s="55"/>
    </row>
    <row r="111" s="48" customFormat="true" ht="15" hidden="false" customHeight="false" outlineLevel="0" collapsed="false">
      <c r="A111" s="1"/>
      <c r="B111" s="36" t="s">
        <v>42</v>
      </c>
      <c r="C111" s="47" t="n">
        <f aca="false">SUM(C110)</f>
        <v>1</v>
      </c>
      <c r="D111" s="47" t="n">
        <f aca="false">SUM(D110)</f>
        <v>30</v>
      </c>
      <c r="E111" s="47" t="n">
        <f aca="false">SUM(E110)</f>
        <v>3</v>
      </c>
      <c r="F111" s="47" t="n">
        <f aca="false">SUM(F110)</f>
        <v>90</v>
      </c>
      <c r="G111" s="47" t="n">
        <f aca="false">SUM(G110)</f>
        <v>1</v>
      </c>
      <c r="H111" s="47" t="n">
        <f aca="false">SUM(H110)</f>
        <v>16</v>
      </c>
      <c r="I111" s="47" t="n">
        <f aca="false">SUM(I110)</f>
        <v>3</v>
      </c>
      <c r="J111" s="47" t="n">
        <f aca="false">SUM(J110)</f>
        <v>76</v>
      </c>
      <c r="K111" s="56"/>
      <c r="L111" s="56"/>
      <c r="M111" s="56"/>
      <c r="N111" s="56"/>
      <c r="O111" s="56"/>
      <c r="P111" s="56"/>
      <c r="Q111" s="56"/>
      <c r="R111" s="56"/>
      <c r="S111" s="56"/>
      <c r="T111" s="56"/>
    </row>
    <row r="112" customFormat="false" ht="15.75" hidden="false" customHeight="false" outlineLevel="0" collapsed="false">
      <c r="A112" s="57"/>
      <c r="B112" s="20" t="s">
        <v>100</v>
      </c>
      <c r="C112" s="43"/>
      <c r="D112" s="43"/>
      <c r="E112" s="43"/>
      <c r="F112" s="43"/>
      <c r="G112" s="43"/>
      <c r="H112" s="43"/>
      <c r="I112" s="43"/>
      <c r="J112" s="43"/>
    </row>
    <row r="113" customFormat="false" ht="12.75" hidden="false" customHeight="false" outlineLevel="0" collapsed="false">
      <c r="B113" s="21" t="s">
        <v>11</v>
      </c>
      <c r="C113" s="43"/>
      <c r="D113" s="43"/>
      <c r="E113" s="43"/>
      <c r="F113" s="43"/>
      <c r="G113" s="43"/>
      <c r="H113" s="43"/>
      <c r="I113" s="43"/>
      <c r="J113" s="43"/>
    </row>
    <row r="114" customFormat="false" ht="12.75" hidden="false" customHeight="false" outlineLevel="0" collapsed="false">
      <c r="B114" s="49" t="s">
        <v>101</v>
      </c>
      <c r="C114" s="43"/>
      <c r="D114" s="43"/>
      <c r="E114" s="43"/>
      <c r="F114" s="43"/>
      <c r="G114" s="43"/>
      <c r="H114" s="43"/>
      <c r="I114" s="43"/>
      <c r="J114" s="43"/>
    </row>
    <row r="115" customFormat="false" ht="12.75" hidden="false" customHeight="false" outlineLevel="0" collapsed="false">
      <c r="B115" s="49" t="s">
        <v>22</v>
      </c>
      <c r="C115" s="43"/>
      <c r="D115" s="43"/>
      <c r="E115" s="43"/>
      <c r="F115" s="43"/>
      <c r="G115" s="43"/>
      <c r="H115" s="43"/>
      <c r="I115" s="43"/>
      <c r="J115" s="43"/>
    </row>
    <row r="116" customFormat="false" ht="12.75" hidden="false" customHeight="false" outlineLevel="0" collapsed="false">
      <c r="B116" s="22" t="s">
        <v>102</v>
      </c>
      <c r="C116" s="43"/>
      <c r="D116" s="43"/>
      <c r="E116" s="43" t="n">
        <v>1</v>
      </c>
      <c r="F116" s="43" t="n">
        <v>30</v>
      </c>
      <c r="G116" s="43"/>
      <c r="H116" s="43"/>
      <c r="I116" s="43" t="n">
        <v>1</v>
      </c>
      <c r="J116" s="43" t="n">
        <v>30</v>
      </c>
    </row>
    <row r="117" customFormat="false" ht="12.75" hidden="false" customHeight="false" outlineLevel="0" collapsed="false">
      <c r="B117" s="49" t="s">
        <v>103</v>
      </c>
      <c r="C117" s="43"/>
      <c r="D117" s="43"/>
      <c r="E117" s="43"/>
      <c r="F117" s="43"/>
      <c r="G117" s="43"/>
      <c r="H117" s="43"/>
      <c r="I117" s="43"/>
      <c r="J117" s="43"/>
    </row>
    <row r="118" customFormat="false" ht="12.75" hidden="false" customHeight="false" outlineLevel="0" collapsed="false">
      <c r="B118" s="49" t="s">
        <v>104</v>
      </c>
      <c r="C118" s="43"/>
      <c r="D118" s="43"/>
      <c r="E118" s="43"/>
      <c r="F118" s="43"/>
      <c r="G118" s="43"/>
      <c r="H118" s="43"/>
      <c r="I118" s="43"/>
      <c r="J118" s="43"/>
    </row>
    <row r="119" customFormat="false" ht="12.75" hidden="false" customHeight="false" outlineLevel="0" collapsed="false">
      <c r="A119" s="1" t="s">
        <v>23</v>
      </c>
      <c r="B119" s="49" t="s">
        <v>105</v>
      </c>
      <c r="C119" s="43" t="n">
        <v>0.5</v>
      </c>
      <c r="D119" s="43" t="n">
        <v>15</v>
      </c>
      <c r="E119" s="43"/>
      <c r="F119" s="43"/>
      <c r="G119" s="43" t="n">
        <v>0.5</v>
      </c>
      <c r="H119" s="43" t="n">
        <v>14</v>
      </c>
      <c r="I119" s="43"/>
      <c r="J119" s="43"/>
    </row>
    <row r="120" customFormat="false" ht="12.75" hidden="false" customHeight="false" outlineLevel="0" collapsed="false">
      <c r="B120" s="49" t="s">
        <v>106</v>
      </c>
      <c r="C120" s="43"/>
      <c r="D120" s="43"/>
      <c r="E120" s="43"/>
      <c r="F120" s="43"/>
      <c r="G120" s="43"/>
      <c r="H120" s="43"/>
      <c r="I120" s="43"/>
      <c r="J120" s="43"/>
    </row>
    <row r="121" customFormat="false" ht="12.75" hidden="false" customHeight="false" outlineLevel="0" collapsed="false">
      <c r="B121" s="49" t="s">
        <v>107</v>
      </c>
      <c r="C121" s="43"/>
      <c r="D121" s="43"/>
      <c r="E121" s="43"/>
      <c r="F121" s="43"/>
      <c r="G121" s="43"/>
      <c r="H121" s="43"/>
      <c r="I121" s="43"/>
      <c r="J121" s="43"/>
    </row>
    <row r="122" customFormat="false" ht="12.75" hidden="false" customHeight="false" outlineLevel="0" collapsed="false">
      <c r="B122" s="49" t="s">
        <v>13</v>
      </c>
      <c r="C122" s="43"/>
      <c r="D122" s="43"/>
      <c r="E122" s="43"/>
      <c r="F122" s="43"/>
      <c r="G122" s="43"/>
      <c r="H122" s="43"/>
      <c r="I122" s="43"/>
      <c r="J122" s="43"/>
    </row>
    <row r="123" customFormat="false" ht="12.75" hidden="false" customHeight="false" outlineLevel="0" collapsed="false">
      <c r="B123" s="49" t="s">
        <v>108</v>
      </c>
      <c r="C123" s="43"/>
      <c r="D123" s="43"/>
      <c r="E123" s="43"/>
      <c r="F123" s="43"/>
      <c r="G123" s="43"/>
      <c r="H123" s="43"/>
      <c r="I123" s="43"/>
      <c r="J123" s="43"/>
    </row>
    <row r="124" customFormat="false" ht="12.75" hidden="false" customHeight="false" outlineLevel="0" collapsed="false">
      <c r="B124" s="49" t="s">
        <v>109</v>
      </c>
      <c r="C124" s="43"/>
      <c r="D124" s="43"/>
      <c r="E124" s="43"/>
      <c r="F124" s="43"/>
      <c r="G124" s="43"/>
      <c r="H124" s="43"/>
      <c r="I124" s="43"/>
      <c r="J124" s="43"/>
    </row>
    <row r="125" customFormat="false" ht="12.75" hidden="false" customHeight="false" outlineLevel="0" collapsed="false">
      <c r="A125" s="1" t="s">
        <v>23</v>
      </c>
      <c r="B125" s="49" t="s">
        <v>24</v>
      </c>
      <c r="C125" s="43" t="n">
        <v>0.5</v>
      </c>
      <c r="D125" s="43" t="n">
        <v>15</v>
      </c>
      <c r="E125" s="43"/>
      <c r="F125" s="43"/>
      <c r="G125" s="43" t="n">
        <v>0.5</v>
      </c>
      <c r="H125" s="43" t="n">
        <v>13</v>
      </c>
      <c r="I125" s="43"/>
      <c r="J125" s="43"/>
    </row>
    <row r="126" customFormat="false" ht="12.75" hidden="false" customHeight="false" outlineLevel="0" collapsed="false">
      <c r="B126" s="50" t="s">
        <v>14</v>
      </c>
      <c r="C126" s="43" t="n">
        <f aca="false">SUM(C114:C125)</f>
        <v>1</v>
      </c>
      <c r="D126" s="43" t="n">
        <f aca="false">SUM(D114:D125)</f>
        <v>30</v>
      </c>
      <c r="E126" s="43" t="n">
        <f aca="false">SUM(E114:E125)</f>
        <v>1</v>
      </c>
      <c r="F126" s="43" t="n">
        <f aca="false">SUM(F114:F125)</f>
        <v>30</v>
      </c>
      <c r="G126" s="43" t="n">
        <f aca="false">SUM(G114:G125)</f>
        <v>1</v>
      </c>
      <c r="H126" s="43" t="n">
        <f aca="false">SUM(H114:H125)</f>
        <v>27</v>
      </c>
      <c r="I126" s="43" t="n">
        <f aca="false">SUM(I114:I125)</f>
        <v>1</v>
      </c>
      <c r="J126" s="43" t="n">
        <f aca="false">SUM(J114:J125)</f>
        <v>30</v>
      </c>
    </row>
    <row r="127" customFormat="false" ht="12.75" hidden="false" customHeight="false" outlineLevel="0" collapsed="false">
      <c r="B127" s="21" t="s">
        <v>110</v>
      </c>
      <c r="C127" s="43"/>
      <c r="D127" s="43"/>
      <c r="E127" s="43"/>
      <c r="F127" s="43"/>
      <c r="G127" s="43"/>
      <c r="H127" s="43"/>
      <c r="I127" s="43"/>
      <c r="J127" s="43"/>
    </row>
    <row r="128" customFormat="false" ht="16.5" hidden="false" customHeight="true" outlineLevel="0" collapsed="false">
      <c r="B128" s="49" t="s">
        <v>111</v>
      </c>
      <c r="C128" s="43"/>
      <c r="D128" s="43"/>
      <c r="E128" s="43"/>
      <c r="F128" s="43"/>
      <c r="G128" s="43"/>
      <c r="H128" s="43"/>
      <c r="I128" s="43"/>
      <c r="J128" s="43"/>
    </row>
    <row r="129" customFormat="false" ht="26.25" hidden="false" customHeight="true" outlineLevel="0" collapsed="false">
      <c r="B129" s="58" t="s">
        <v>28</v>
      </c>
      <c r="C129" s="43"/>
      <c r="D129" s="43"/>
      <c r="E129" s="43"/>
      <c r="F129" s="43"/>
      <c r="G129" s="43"/>
      <c r="H129" s="43"/>
      <c r="I129" s="43"/>
      <c r="J129" s="43"/>
    </row>
    <row r="130" customFormat="false" ht="15.75" hidden="false" customHeight="true" outlineLevel="0" collapsed="false">
      <c r="B130" s="58" t="s">
        <v>112</v>
      </c>
      <c r="C130" s="43"/>
      <c r="D130" s="43"/>
      <c r="E130" s="43"/>
      <c r="F130" s="43"/>
      <c r="G130" s="43"/>
      <c r="H130" s="43"/>
      <c r="I130" s="43"/>
      <c r="J130" s="43"/>
    </row>
    <row r="131" customFormat="false" ht="15.75" hidden="false" customHeight="true" outlineLevel="0" collapsed="false">
      <c r="B131" s="58" t="s">
        <v>113</v>
      </c>
      <c r="C131" s="43"/>
      <c r="D131" s="43"/>
      <c r="E131" s="43"/>
      <c r="F131" s="43"/>
      <c r="G131" s="43"/>
      <c r="H131" s="43"/>
      <c r="I131" s="43"/>
      <c r="J131" s="43"/>
    </row>
    <row r="132" customFormat="false" ht="25.5" hidden="false" customHeight="true" outlineLevel="0" collapsed="false">
      <c r="B132" s="59" t="s">
        <v>114</v>
      </c>
      <c r="C132" s="43"/>
      <c r="D132" s="43"/>
      <c r="E132" s="43" t="n">
        <v>1</v>
      </c>
      <c r="F132" s="43" t="n">
        <v>30</v>
      </c>
      <c r="G132" s="43"/>
      <c r="H132" s="43"/>
      <c r="I132" s="43" t="n">
        <v>1</v>
      </c>
      <c r="J132" s="43" t="n">
        <v>29</v>
      </c>
    </row>
    <row r="133" customFormat="false" ht="25.5" hidden="false" customHeight="true" outlineLevel="0" collapsed="false">
      <c r="B133" s="59" t="s">
        <v>115</v>
      </c>
      <c r="C133" s="43"/>
      <c r="D133" s="43"/>
      <c r="E133" s="43"/>
      <c r="F133" s="43"/>
      <c r="G133" s="43"/>
      <c r="H133" s="43"/>
      <c r="I133" s="43"/>
      <c r="J133" s="43"/>
    </row>
    <row r="134" customFormat="false" ht="25.5" hidden="false" customHeight="true" outlineLevel="0" collapsed="false">
      <c r="B134" s="59" t="s">
        <v>116</v>
      </c>
      <c r="C134" s="43"/>
      <c r="D134" s="43"/>
      <c r="E134" s="43" t="n">
        <v>1</v>
      </c>
      <c r="F134" s="43" t="n">
        <v>30</v>
      </c>
      <c r="G134" s="43"/>
      <c r="H134" s="43"/>
      <c r="I134" s="43" t="n">
        <v>1</v>
      </c>
      <c r="J134" s="43" t="n">
        <v>30</v>
      </c>
    </row>
    <row r="135" customFormat="false" ht="12.75" hidden="false" customHeight="false" outlineLevel="0" collapsed="false">
      <c r="B135" s="49" t="s">
        <v>117</v>
      </c>
      <c r="C135" s="43"/>
      <c r="D135" s="43"/>
      <c r="E135" s="43"/>
      <c r="F135" s="43"/>
      <c r="G135" s="43"/>
      <c r="H135" s="43"/>
      <c r="I135" s="43"/>
      <c r="J135" s="43"/>
    </row>
    <row r="136" customFormat="false" ht="12.75" hidden="false" customHeight="false" outlineLevel="0" collapsed="false">
      <c r="B136" s="49" t="s">
        <v>27</v>
      </c>
      <c r="C136" s="43"/>
      <c r="D136" s="43"/>
      <c r="E136" s="43"/>
      <c r="F136" s="43"/>
      <c r="G136" s="43"/>
      <c r="H136" s="43"/>
      <c r="I136" s="43"/>
      <c r="J136" s="43"/>
    </row>
    <row r="137" customFormat="false" ht="12.75" hidden="false" customHeight="false" outlineLevel="0" collapsed="false">
      <c r="B137" s="49" t="s">
        <v>118</v>
      </c>
      <c r="C137" s="43"/>
      <c r="D137" s="43"/>
      <c r="E137" s="43"/>
      <c r="F137" s="43"/>
      <c r="G137" s="43"/>
      <c r="H137" s="43"/>
      <c r="I137" s="43"/>
      <c r="J137" s="43"/>
    </row>
    <row r="138" customFormat="false" ht="12.75" hidden="false" customHeight="false" outlineLevel="0" collapsed="false">
      <c r="B138" s="49" t="s">
        <v>119</v>
      </c>
      <c r="C138" s="43"/>
      <c r="D138" s="43"/>
      <c r="E138" s="43"/>
      <c r="F138" s="43"/>
      <c r="G138" s="43"/>
      <c r="H138" s="43"/>
      <c r="I138" s="43"/>
      <c r="J138" s="43"/>
    </row>
    <row r="139" customFormat="false" ht="12.75" hidden="false" customHeight="false" outlineLevel="0" collapsed="false">
      <c r="B139" s="49" t="s">
        <v>18</v>
      </c>
      <c r="C139" s="43"/>
      <c r="D139" s="43"/>
      <c r="E139" s="43" t="n">
        <v>1</v>
      </c>
      <c r="F139" s="43" t="n">
        <v>30</v>
      </c>
      <c r="G139" s="43"/>
      <c r="H139" s="43"/>
      <c r="I139" s="43" t="n">
        <v>1</v>
      </c>
      <c r="J139" s="43" t="n">
        <v>29</v>
      </c>
    </row>
    <row r="140" customFormat="false" ht="12.75" hidden="false" customHeight="false" outlineLevel="0" collapsed="false">
      <c r="B140" s="49" t="s">
        <v>120</v>
      </c>
      <c r="C140" s="43"/>
      <c r="D140" s="43"/>
      <c r="E140" s="43"/>
      <c r="F140" s="43"/>
      <c r="G140" s="43"/>
      <c r="H140" s="43"/>
      <c r="I140" s="43"/>
      <c r="J140" s="43"/>
    </row>
    <row r="141" customFormat="false" ht="12.75" hidden="false" customHeight="false" outlineLevel="0" collapsed="false">
      <c r="B141" s="50" t="s">
        <v>19</v>
      </c>
      <c r="C141" s="43" t="n">
        <f aca="false">SUM(C128:C140)</f>
        <v>0</v>
      </c>
      <c r="D141" s="43" t="n">
        <f aca="false">SUM(D128:D140)</f>
        <v>0</v>
      </c>
      <c r="E141" s="43" t="n">
        <f aca="false">SUM(E128:E140)</f>
        <v>3</v>
      </c>
      <c r="F141" s="43" t="n">
        <f aca="false">SUM(F128:F140)</f>
        <v>90</v>
      </c>
      <c r="G141" s="43" t="n">
        <f aca="false">SUM(G128:G140)</f>
        <v>0</v>
      </c>
      <c r="H141" s="43" t="n">
        <f aca="false">SUM(H128:H140)</f>
        <v>0</v>
      </c>
      <c r="I141" s="43" t="n">
        <f aca="false">SUM(I128:I140)</f>
        <v>3</v>
      </c>
      <c r="J141" s="43" t="n">
        <f aca="false">SUM(J128:J140)</f>
        <v>88</v>
      </c>
    </row>
    <row r="142" customFormat="false" ht="12.75" hidden="false" customHeight="false" outlineLevel="0" collapsed="false">
      <c r="B142" s="21" t="s">
        <v>121</v>
      </c>
      <c r="C142" s="43"/>
      <c r="D142" s="43"/>
      <c r="E142" s="43"/>
      <c r="F142" s="43"/>
      <c r="G142" s="43"/>
      <c r="H142" s="43"/>
      <c r="I142" s="43"/>
      <c r="J142" s="43"/>
    </row>
    <row r="143" customFormat="false" ht="12.75" hidden="false" customHeight="false" outlineLevel="0" collapsed="false">
      <c r="B143" s="49" t="s">
        <v>122</v>
      </c>
      <c r="C143" s="43" t="n">
        <v>1</v>
      </c>
      <c r="D143" s="43" t="n">
        <v>30</v>
      </c>
      <c r="E143" s="43"/>
      <c r="F143" s="43"/>
      <c r="G143" s="43" t="n">
        <v>1</v>
      </c>
      <c r="H143" s="43" t="n">
        <v>29</v>
      </c>
      <c r="I143" s="43"/>
      <c r="J143" s="43"/>
    </row>
    <row r="144" customFormat="false" ht="12.75" hidden="false" customHeight="false" outlineLevel="0" collapsed="false">
      <c r="B144" s="49" t="s">
        <v>123</v>
      </c>
      <c r="C144" s="43"/>
      <c r="D144" s="43"/>
      <c r="E144" s="43" t="n">
        <v>1</v>
      </c>
      <c r="F144" s="43" t="n">
        <v>30</v>
      </c>
      <c r="G144" s="43"/>
      <c r="H144" s="43"/>
      <c r="I144" s="43" t="n">
        <v>1</v>
      </c>
      <c r="J144" s="43" t="n">
        <v>30</v>
      </c>
    </row>
    <row r="145" customFormat="false" ht="12.75" hidden="false" customHeight="false" outlineLevel="0" collapsed="false">
      <c r="B145" s="50" t="s">
        <v>124</v>
      </c>
      <c r="C145" s="43" t="n">
        <f aca="false">SUM(C143:C144)</f>
        <v>1</v>
      </c>
      <c r="D145" s="43" t="n">
        <f aca="false">SUM(D143:D144)</f>
        <v>30</v>
      </c>
      <c r="E145" s="43" t="n">
        <f aca="false">SUM(E143:E144)</f>
        <v>1</v>
      </c>
      <c r="F145" s="43" t="n">
        <f aca="false">SUM(F143:F144)</f>
        <v>30</v>
      </c>
      <c r="G145" s="43" t="n">
        <f aca="false">SUM(G143:G144)</f>
        <v>1</v>
      </c>
      <c r="H145" s="43" t="n">
        <f aca="false">SUM(H143:H144)</f>
        <v>29</v>
      </c>
      <c r="I145" s="43" t="n">
        <f aca="false">SUM(I143:I144)</f>
        <v>1</v>
      </c>
      <c r="J145" s="43" t="n">
        <f aca="false">SUM(J143:J144)</f>
        <v>30</v>
      </c>
    </row>
    <row r="146" s="46" customFormat="true" ht="15" hidden="false" customHeight="false" outlineLevel="0" collapsed="false">
      <c r="A146" s="1"/>
      <c r="B146" s="24" t="s">
        <v>20</v>
      </c>
      <c r="C146" s="45" t="n">
        <f aca="false">SUM(C145,C141,C126)</f>
        <v>2</v>
      </c>
      <c r="D146" s="45" t="n">
        <f aca="false">SUM(D145,D141,D126)</f>
        <v>60</v>
      </c>
      <c r="E146" s="45" t="n">
        <f aca="false">SUM(E145,E141,E126)</f>
        <v>5</v>
      </c>
      <c r="F146" s="45" t="n">
        <f aca="false">SUM(F145,F141,F126)</f>
        <v>150</v>
      </c>
      <c r="G146" s="45" t="n">
        <f aca="false">SUM(G145,G141,G126)</f>
        <v>2</v>
      </c>
      <c r="H146" s="45" t="n">
        <f aca="false">SUM(H145,H141,H126)</f>
        <v>56</v>
      </c>
      <c r="I146" s="45" t="n">
        <f aca="false">SUM(I145,I141,I126)</f>
        <v>5</v>
      </c>
      <c r="J146" s="45" t="n">
        <f aca="false">SUM(J145,J141,J126)</f>
        <v>148</v>
      </c>
    </row>
    <row r="147" s="48" customFormat="true" ht="15" hidden="false" customHeight="false" outlineLevel="0" collapsed="false">
      <c r="A147" s="1"/>
      <c r="B147" s="36" t="s">
        <v>42</v>
      </c>
      <c r="C147" s="47" t="n">
        <f aca="false">SUM(C146)</f>
        <v>2</v>
      </c>
      <c r="D147" s="47" t="n">
        <f aca="false">SUM(D146)</f>
        <v>60</v>
      </c>
      <c r="E147" s="47" t="n">
        <f aca="false">SUM(E146)</f>
        <v>5</v>
      </c>
      <c r="F147" s="47" t="n">
        <f aca="false">SUM(F146)</f>
        <v>150</v>
      </c>
      <c r="G147" s="47" t="n">
        <f aca="false">SUM(G146)</f>
        <v>2</v>
      </c>
      <c r="H147" s="47" t="n">
        <f aca="false">SUM(H146)</f>
        <v>56</v>
      </c>
      <c r="I147" s="47" t="n">
        <f aca="false">SUM(I146)</f>
        <v>5</v>
      </c>
      <c r="J147" s="47" t="n">
        <f aca="false">SUM(J146)</f>
        <v>148</v>
      </c>
    </row>
    <row r="148" customFormat="false" ht="24" hidden="false" customHeight="true" outlineLevel="0" collapsed="false">
      <c r="B148" s="40" t="s">
        <v>43</v>
      </c>
      <c r="C148" s="41" t="n">
        <f aca="false">SUM(C147,C111,C81,C57)</f>
        <v>4</v>
      </c>
      <c r="D148" s="41" t="n">
        <f aca="false">SUM(D147,D111,D81,D57)</f>
        <v>120</v>
      </c>
      <c r="E148" s="41" t="n">
        <f aca="false">SUM(E147,E111,E81,E57)</f>
        <v>16</v>
      </c>
      <c r="F148" s="41" t="n">
        <f aca="false">SUM(F147,F111,F81,F57)</f>
        <v>470</v>
      </c>
      <c r="G148" s="41" t="n">
        <f aca="false">SUM(G147,G111,G81,G57)</f>
        <v>4</v>
      </c>
      <c r="H148" s="41" t="n">
        <f aca="false">SUM(H147,H111,H81,H57)</f>
        <v>97</v>
      </c>
      <c r="I148" s="41" t="n">
        <f aca="false">SUM(I147,I111,I81,I57)</f>
        <v>16</v>
      </c>
      <c r="J148" s="41" t="n">
        <f aca="false">SUM(J147,J111,J81,J57)</f>
        <v>419</v>
      </c>
    </row>
    <row r="149" customFormat="false" ht="15.75" hidden="false" customHeight="false" outlineLevel="0" collapsed="false">
      <c r="B149" s="16" t="s">
        <v>125</v>
      </c>
      <c r="C149" s="43"/>
      <c r="D149" s="43"/>
      <c r="E149" s="43"/>
      <c r="F149" s="43"/>
      <c r="G149" s="43"/>
      <c r="H149" s="43"/>
      <c r="I149" s="43"/>
      <c r="J149" s="43"/>
    </row>
    <row r="150" customFormat="false" ht="47.25" hidden="false" customHeight="false" outlineLevel="0" collapsed="false">
      <c r="B150" s="60" t="s">
        <v>126</v>
      </c>
      <c r="C150" s="43"/>
      <c r="D150" s="43"/>
      <c r="E150" s="43"/>
      <c r="F150" s="43"/>
      <c r="G150" s="43"/>
      <c r="H150" s="43"/>
      <c r="I150" s="43"/>
      <c r="J150" s="43"/>
    </row>
    <row r="151" s="18" customFormat="true" ht="25.5" hidden="false" customHeight="false" outlineLevel="0" collapsed="false">
      <c r="A151" s="15"/>
      <c r="B151" s="44" t="s">
        <v>127</v>
      </c>
      <c r="C151" s="17"/>
      <c r="D151" s="17"/>
      <c r="E151" s="17"/>
      <c r="F151" s="17"/>
      <c r="G151" s="17"/>
      <c r="H151" s="17"/>
      <c r="I151" s="17"/>
      <c r="J151" s="17"/>
    </row>
    <row r="152" s="18" customFormat="true" ht="12.75" hidden="false" customHeight="false" outlineLevel="0" collapsed="false">
      <c r="A152" s="15"/>
      <c r="B152" s="22" t="s">
        <v>128</v>
      </c>
      <c r="C152" s="17"/>
      <c r="D152" s="17"/>
      <c r="E152" s="17"/>
      <c r="F152" s="17"/>
      <c r="G152" s="17"/>
      <c r="H152" s="17"/>
      <c r="I152" s="17"/>
      <c r="J152" s="17"/>
    </row>
    <row r="153" s="18" customFormat="true" ht="12.75" hidden="false" customHeight="false" outlineLevel="0" collapsed="false">
      <c r="A153" s="15"/>
      <c r="B153" s="22" t="s">
        <v>129</v>
      </c>
      <c r="C153" s="17"/>
      <c r="D153" s="17"/>
      <c r="E153" s="17"/>
      <c r="F153" s="17"/>
      <c r="G153" s="17"/>
      <c r="H153" s="17"/>
      <c r="I153" s="17"/>
      <c r="J153" s="17"/>
    </row>
    <row r="154" s="18" customFormat="true" ht="14.25" hidden="false" customHeight="true" outlineLevel="0" collapsed="false">
      <c r="A154" s="15"/>
      <c r="B154" s="23" t="s">
        <v>89</v>
      </c>
      <c r="C154" s="17"/>
      <c r="D154" s="17"/>
      <c r="E154" s="17"/>
      <c r="F154" s="17"/>
      <c r="G154" s="17"/>
      <c r="H154" s="17"/>
      <c r="I154" s="17"/>
      <c r="J154" s="17"/>
    </row>
    <row r="155" s="18" customFormat="true" ht="15" hidden="false" customHeight="true" outlineLevel="0" collapsed="false">
      <c r="A155" s="15"/>
      <c r="B155" s="21" t="s">
        <v>11</v>
      </c>
      <c r="C155" s="17"/>
      <c r="D155" s="17"/>
      <c r="E155" s="17"/>
      <c r="F155" s="17"/>
      <c r="G155" s="17"/>
      <c r="H155" s="17"/>
      <c r="I155" s="17"/>
      <c r="J155" s="17"/>
    </row>
    <row r="156" s="18" customFormat="true" ht="28.5" hidden="false" customHeight="true" outlineLevel="0" collapsed="false">
      <c r="A156" s="15"/>
      <c r="B156" s="59" t="s">
        <v>21</v>
      </c>
      <c r="C156" s="17"/>
      <c r="D156" s="17"/>
      <c r="E156" s="17"/>
      <c r="F156" s="17"/>
      <c r="G156" s="17"/>
      <c r="H156" s="17"/>
      <c r="I156" s="17"/>
      <c r="J156" s="17"/>
    </row>
    <row r="157" s="18" customFormat="true" ht="14.25" hidden="false" customHeight="true" outlineLevel="0" collapsed="false">
      <c r="A157" s="15"/>
      <c r="B157" s="23" t="s">
        <v>14</v>
      </c>
      <c r="C157" s="17"/>
      <c r="D157" s="17"/>
      <c r="E157" s="17"/>
      <c r="F157" s="17"/>
      <c r="G157" s="17"/>
      <c r="H157" s="17"/>
      <c r="I157" s="17"/>
      <c r="J157" s="17"/>
    </row>
    <row r="158" s="46" customFormat="true" ht="18.75" hidden="false" customHeight="true" outlineLevel="0" collapsed="false">
      <c r="A158" s="1"/>
      <c r="B158" s="24" t="s">
        <v>20</v>
      </c>
      <c r="C158" s="45"/>
      <c r="D158" s="45"/>
      <c r="E158" s="45"/>
      <c r="F158" s="45"/>
      <c r="G158" s="45"/>
      <c r="H158" s="45"/>
      <c r="I158" s="45"/>
      <c r="J158" s="45"/>
    </row>
    <row r="159" s="62" customFormat="true" ht="12.75" hidden="false" customHeight="false" outlineLevel="0" collapsed="false">
      <c r="A159" s="1"/>
      <c r="B159" s="27" t="s">
        <v>127</v>
      </c>
      <c r="C159" s="61"/>
      <c r="D159" s="61"/>
      <c r="E159" s="61"/>
      <c r="F159" s="61"/>
      <c r="G159" s="61"/>
      <c r="H159" s="61"/>
      <c r="I159" s="61"/>
      <c r="J159" s="61"/>
    </row>
    <row r="160" s="62" customFormat="true" ht="25.5" hidden="false" customHeight="true" outlineLevel="0" collapsed="false">
      <c r="A160" s="1"/>
      <c r="B160" s="32" t="s">
        <v>130</v>
      </c>
      <c r="C160" s="61"/>
      <c r="D160" s="61"/>
      <c r="E160" s="61"/>
      <c r="F160" s="61"/>
      <c r="G160" s="61"/>
      <c r="H160" s="61"/>
      <c r="I160" s="61"/>
      <c r="J160" s="61"/>
    </row>
    <row r="161" s="62" customFormat="true" ht="12.75" hidden="false" customHeight="false" outlineLevel="0" collapsed="false">
      <c r="A161" s="1"/>
      <c r="B161" s="30" t="s">
        <v>131</v>
      </c>
      <c r="C161" s="61"/>
      <c r="D161" s="61"/>
      <c r="E161" s="61"/>
      <c r="F161" s="61"/>
      <c r="G161" s="61"/>
      <c r="H161" s="61"/>
      <c r="I161" s="61"/>
      <c r="J161" s="61"/>
    </row>
    <row r="162" s="62" customFormat="true" ht="12.75" hidden="false" customHeight="false" outlineLevel="0" collapsed="false">
      <c r="A162" s="1"/>
      <c r="B162" s="63" t="s">
        <v>132</v>
      </c>
      <c r="C162" s="61"/>
      <c r="D162" s="61"/>
      <c r="E162" s="61" t="n">
        <v>1</v>
      </c>
      <c r="F162" s="61" t="n">
        <v>30</v>
      </c>
      <c r="G162" s="61"/>
      <c r="H162" s="61"/>
      <c r="I162" s="61" t="n">
        <v>1</v>
      </c>
      <c r="J162" s="61" t="n">
        <v>12</v>
      </c>
    </row>
    <row r="163" s="62" customFormat="true" ht="12.75" hidden="false" customHeight="false" outlineLevel="0" collapsed="false">
      <c r="A163" s="1"/>
      <c r="B163" s="63" t="s">
        <v>128</v>
      </c>
      <c r="C163" s="61"/>
      <c r="D163" s="61"/>
      <c r="E163" s="61" t="n">
        <v>1</v>
      </c>
      <c r="F163" s="61" t="n">
        <v>30</v>
      </c>
      <c r="G163" s="61"/>
      <c r="H163" s="61"/>
      <c r="I163" s="61" t="n">
        <v>1</v>
      </c>
      <c r="J163" s="61" t="n">
        <v>7</v>
      </c>
    </row>
    <row r="164" s="62" customFormat="true" ht="12.75" hidden="false" customHeight="false" outlineLevel="0" collapsed="false">
      <c r="A164" s="1"/>
      <c r="B164" s="63" t="s">
        <v>84</v>
      </c>
      <c r="C164" s="61"/>
      <c r="D164" s="61"/>
      <c r="E164" s="61"/>
      <c r="F164" s="61"/>
      <c r="G164" s="61"/>
      <c r="H164" s="61"/>
      <c r="I164" s="61"/>
      <c r="J164" s="61"/>
    </row>
    <row r="165" s="29" customFormat="true" ht="12.75" hidden="false" customHeight="false" outlineLevel="0" collapsed="false">
      <c r="A165" s="15"/>
      <c r="B165" s="30" t="s">
        <v>129</v>
      </c>
      <c r="C165" s="28"/>
      <c r="D165" s="28"/>
      <c r="E165" s="61"/>
      <c r="F165" s="61"/>
      <c r="G165" s="61"/>
      <c r="H165" s="61"/>
      <c r="I165" s="61"/>
      <c r="J165" s="61"/>
    </row>
    <row r="166" s="62" customFormat="true" ht="12.75" hidden="false" customHeight="false" outlineLevel="0" collapsed="false">
      <c r="A166" s="1"/>
      <c r="B166" s="64" t="s">
        <v>89</v>
      </c>
      <c r="C166" s="61" t="n">
        <f aca="false">SUM(C160:C165)</f>
        <v>0</v>
      </c>
      <c r="D166" s="61" t="n">
        <f aca="false">SUM(D160:D165)</f>
        <v>0</v>
      </c>
      <c r="E166" s="61" t="n">
        <f aca="false">SUM(E160:E165)</f>
        <v>2</v>
      </c>
      <c r="F166" s="61" t="n">
        <f aca="false">SUM(F160:F165)</f>
        <v>60</v>
      </c>
      <c r="G166" s="61" t="n">
        <f aca="false">SUM(G160:G165)</f>
        <v>0</v>
      </c>
      <c r="H166" s="61" t="n">
        <f aca="false">SUM(H160:H165)</f>
        <v>0</v>
      </c>
      <c r="I166" s="61" t="n">
        <f aca="false">SUM(I160:I165)</f>
        <v>2</v>
      </c>
      <c r="J166" s="61" t="n">
        <f aca="false">SUM(J160:J165)</f>
        <v>19</v>
      </c>
    </row>
    <row r="167" s="62" customFormat="true" ht="12.75" hidden="false" customHeight="false" outlineLevel="0" collapsed="false">
      <c r="A167" s="1"/>
      <c r="B167" s="27" t="s">
        <v>11</v>
      </c>
      <c r="C167" s="61"/>
      <c r="D167" s="61"/>
      <c r="E167" s="61"/>
      <c r="F167" s="61"/>
      <c r="G167" s="61"/>
      <c r="H167" s="61"/>
      <c r="I167" s="61"/>
      <c r="J167" s="61"/>
    </row>
    <row r="168" s="62" customFormat="true" ht="23.25" hidden="false" customHeight="true" outlineLevel="0" collapsed="false">
      <c r="A168" s="1"/>
      <c r="B168" s="65" t="s">
        <v>21</v>
      </c>
      <c r="C168" s="61"/>
      <c r="D168" s="61"/>
      <c r="E168" s="61" t="n">
        <v>1</v>
      </c>
      <c r="F168" s="61" t="n">
        <v>30</v>
      </c>
      <c r="G168" s="61"/>
      <c r="H168" s="61"/>
      <c r="I168" s="61" t="n">
        <v>1</v>
      </c>
      <c r="J168" s="61" t="n">
        <v>25</v>
      </c>
    </row>
    <row r="169" s="62" customFormat="true" ht="12.75" hidden="false" customHeight="false" outlineLevel="0" collapsed="false">
      <c r="A169" s="1"/>
      <c r="B169" s="63" t="s">
        <v>133</v>
      </c>
      <c r="C169" s="61"/>
      <c r="D169" s="61"/>
      <c r="E169" s="61"/>
      <c r="F169" s="61"/>
      <c r="G169" s="61"/>
      <c r="H169" s="61"/>
      <c r="I169" s="61"/>
      <c r="J169" s="61"/>
    </row>
    <row r="170" s="62" customFormat="true" ht="12.75" hidden="false" customHeight="false" outlineLevel="0" collapsed="false">
      <c r="A170" s="1"/>
      <c r="B170" s="63" t="s">
        <v>13</v>
      </c>
      <c r="C170" s="61" t="n">
        <v>0.5</v>
      </c>
      <c r="D170" s="61" t="n">
        <v>15</v>
      </c>
      <c r="E170" s="61"/>
      <c r="F170" s="61"/>
      <c r="G170" s="61" t="n">
        <v>0.5</v>
      </c>
      <c r="H170" s="61" t="n">
        <v>14</v>
      </c>
      <c r="I170" s="61"/>
      <c r="J170" s="61"/>
    </row>
    <row r="171" s="62" customFormat="true" ht="12.75" hidden="false" customHeight="false" outlineLevel="0" collapsed="false">
      <c r="A171" s="1"/>
      <c r="B171" s="63" t="s">
        <v>107</v>
      </c>
      <c r="C171" s="61"/>
      <c r="D171" s="61"/>
      <c r="E171" s="61"/>
      <c r="F171" s="61"/>
      <c r="G171" s="61"/>
      <c r="H171" s="61"/>
      <c r="I171" s="61"/>
      <c r="J171" s="61"/>
    </row>
    <row r="172" s="62" customFormat="true" ht="12.75" hidden="false" customHeight="false" outlineLevel="0" collapsed="false">
      <c r="A172" s="1"/>
      <c r="B172" s="63" t="s">
        <v>134</v>
      </c>
      <c r="C172" s="61"/>
      <c r="D172" s="61"/>
      <c r="E172" s="61"/>
      <c r="F172" s="61"/>
      <c r="G172" s="61"/>
      <c r="H172" s="61"/>
      <c r="I172" s="61"/>
      <c r="J172" s="61"/>
    </row>
    <row r="173" s="62" customFormat="true" ht="12.75" hidden="false" customHeight="false" outlineLevel="0" collapsed="false">
      <c r="A173" s="1"/>
      <c r="B173" s="63" t="s">
        <v>103</v>
      </c>
      <c r="C173" s="61" t="n">
        <v>0.5</v>
      </c>
      <c r="D173" s="61" t="n">
        <v>15</v>
      </c>
      <c r="E173" s="61"/>
      <c r="F173" s="61"/>
      <c r="G173" s="61" t="n">
        <v>0.5</v>
      </c>
      <c r="H173" s="61" t="n">
        <v>14</v>
      </c>
      <c r="I173" s="61"/>
      <c r="J173" s="61"/>
    </row>
    <row r="174" s="62" customFormat="true" ht="12.75" hidden="false" customHeight="false" outlineLevel="0" collapsed="false">
      <c r="A174" s="1"/>
      <c r="B174" s="64" t="s">
        <v>14</v>
      </c>
      <c r="C174" s="61" t="n">
        <f aca="false">SUM(C168:C173)</f>
        <v>1</v>
      </c>
      <c r="D174" s="61" t="n">
        <f aca="false">SUM(D168:D173)</f>
        <v>30</v>
      </c>
      <c r="E174" s="61" t="n">
        <f aca="false">SUM(E168:E173)</f>
        <v>1</v>
      </c>
      <c r="F174" s="61" t="n">
        <f aca="false">SUM(F168:F173)</f>
        <v>30</v>
      </c>
      <c r="G174" s="61" t="n">
        <f aca="false">SUM(G168:G173)</f>
        <v>1</v>
      </c>
      <c r="H174" s="61" t="n">
        <f aca="false">SUM(H168:H173)</f>
        <v>28</v>
      </c>
      <c r="I174" s="61" t="n">
        <f aca="false">SUM(I168:I173)</f>
        <v>1</v>
      </c>
      <c r="J174" s="61" t="n">
        <f aca="false">SUM(J168:J173)</f>
        <v>25</v>
      </c>
    </row>
    <row r="175" s="62" customFormat="true" ht="15" hidden="false" customHeight="false" outlineLevel="0" collapsed="false">
      <c r="A175" s="1"/>
      <c r="B175" s="35" t="s">
        <v>41</v>
      </c>
      <c r="C175" s="61" t="n">
        <f aca="false">SUM(C174,C166)</f>
        <v>1</v>
      </c>
      <c r="D175" s="61" t="n">
        <f aca="false">SUM(D174,D166)</f>
        <v>30</v>
      </c>
      <c r="E175" s="61" t="n">
        <f aca="false">SUM(E174,E166)</f>
        <v>3</v>
      </c>
      <c r="F175" s="61" t="n">
        <f aca="false">SUM(F174,F166)</f>
        <v>90</v>
      </c>
      <c r="G175" s="61" t="n">
        <f aca="false">SUM(G174,G166)</f>
        <v>1</v>
      </c>
      <c r="H175" s="61" t="n">
        <f aca="false">SUM(H174,H166)</f>
        <v>28</v>
      </c>
      <c r="I175" s="61" t="n">
        <f aca="false">SUM(I174,I166)</f>
        <v>3</v>
      </c>
      <c r="J175" s="61" t="n">
        <f aca="false">SUM(J174,J166)</f>
        <v>44</v>
      </c>
    </row>
    <row r="176" s="48" customFormat="true" ht="18.75" hidden="false" customHeight="true" outlineLevel="0" collapsed="false">
      <c r="A176" s="1"/>
      <c r="B176" s="36" t="s">
        <v>42</v>
      </c>
      <c r="C176" s="37" t="n">
        <f aca="false">SUM(C175,C158)</f>
        <v>1</v>
      </c>
      <c r="D176" s="37" t="n">
        <f aca="false">SUM(D175,D158)</f>
        <v>30</v>
      </c>
      <c r="E176" s="37" t="n">
        <f aca="false">SUM(E175,E158)</f>
        <v>3</v>
      </c>
      <c r="F176" s="37" t="n">
        <f aca="false">SUM(F175,F158)</f>
        <v>90</v>
      </c>
      <c r="G176" s="37" t="n">
        <f aca="false">SUM(G175,G158)</f>
        <v>1</v>
      </c>
      <c r="H176" s="37" t="n">
        <f aca="false">SUM(H175,H158)</f>
        <v>28</v>
      </c>
      <c r="I176" s="37" t="n">
        <f aca="false">SUM(I175,I158)</f>
        <v>3</v>
      </c>
      <c r="J176" s="37" t="n">
        <f aca="false">SUM(J175,J158)</f>
        <v>44</v>
      </c>
    </row>
    <row r="177" customFormat="false" ht="12.75" hidden="false" customHeight="false" outlineLevel="0" collapsed="false">
      <c r="B177" s="40" t="s">
        <v>43</v>
      </c>
      <c r="C177" s="41" t="n">
        <f aca="false">SUM(C176)</f>
        <v>1</v>
      </c>
      <c r="D177" s="41" t="n">
        <f aca="false">SUM(D176)</f>
        <v>30</v>
      </c>
      <c r="E177" s="41" t="n">
        <f aca="false">SUM(E176)</f>
        <v>3</v>
      </c>
      <c r="F177" s="41" t="n">
        <f aca="false">SUM(F176)</f>
        <v>90</v>
      </c>
      <c r="G177" s="41" t="n">
        <f aca="false">SUM(G176)</f>
        <v>1</v>
      </c>
      <c r="H177" s="41" t="n">
        <f aca="false">SUM(H176)</f>
        <v>28</v>
      </c>
      <c r="I177" s="41" t="n">
        <f aca="false">SUM(I176)</f>
        <v>3</v>
      </c>
      <c r="J177" s="41" t="n">
        <f aca="false">SUM(J176)</f>
        <v>44</v>
      </c>
    </row>
    <row r="178" customFormat="false" ht="15.75" hidden="false" customHeight="false" outlineLevel="0" collapsed="false">
      <c r="B178" s="16" t="s">
        <v>135</v>
      </c>
      <c r="C178" s="43"/>
      <c r="D178" s="43"/>
      <c r="E178" s="43"/>
      <c r="F178" s="43"/>
      <c r="G178" s="43"/>
      <c r="H178" s="43"/>
      <c r="I178" s="43"/>
      <c r="J178" s="43"/>
    </row>
    <row r="179" customFormat="false" ht="15.75" hidden="false" customHeight="false" outlineLevel="0" collapsed="false">
      <c r="B179" s="20" t="s">
        <v>136</v>
      </c>
      <c r="C179" s="43"/>
      <c r="D179" s="43"/>
      <c r="E179" s="43"/>
      <c r="F179" s="43"/>
      <c r="G179" s="43"/>
      <c r="H179" s="43"/>
      <c r="I179" s="43"/>
      <c r="J179" s="43"/>
    </row>
    <row r="180" customFormat="false" ht="12.75" hidden="false" customHeight="false" outlineLevel="0" collapsed="false">
      <c r="B180" s="21" t="s">
        <v>50</v>
      </c>
      <c r="C180" s="43"/>
      <c r="D180" s="43"/>
      <c r="E180" s="43" t="n">
        <v>1</v>
      </c>
      <c r="F180" s="43" t="n">
        <v>30</v>
      </c>
      <c r="G180" s="43"/>
      <c r="H180" s="43"/>
      <c r="I180" s="43" t="n">
        <v>1</v>
      </c>
      <c r="J180" s="43" t="n">
        <v>26</v>
      </c>
    </row>
    <row r="181" customFormat="false" ht="12.75" hidden="false" customHeight="false" outlineLevel="0" collapsed="false">
      <c r="B181" s="21" t="s">
        <v>137</v>
      </c>
      <c r="C181" s="43"/>
      <c r="D181" s="43"/>
      <c r="E181" s="43" t="n">
        <v>1</v>
      </c>
      <c r="F181" s="43" t="n">
        <v>20</v>
      </c>
      <c r="G181" s="43"/>
      <c r="H181" s="43"/>
      <c r="I181" s="43"/>
      <c r="J181" s="43" t="n">
        <v>0</v>
      </c>
    </row>
    <row r="182" customFormat="false" ht="12.75" hidden="false" customHeight="false" outlineLevel="0" collapsed="false">
      <c r="B182" s="50" t="s">
        <v>51</v>
      </c>
      <c r="C182" s="43" t="n">
        <f aca="false">SUM(C180)</f>
        <v>0</v>
      </c>
      <c r="D182" s="43" t="n">
        <f aca="false">SUM(D180)</f>
        <v>0</v>
      </c>
      <c r="E182" s="43" t="n">
        <f aca="false">SUM(E180:E181)</f>
        <v>2</v>
      </c>
      <c r="F182" s="43" t="n">
        <f aca="false">SUM(F180:F181)</f>
        <v>50</v>
      </c>
      <c r="G182" s="43" t="n">
        <f aca="false">SUM(G180:G181)</f>
        <v>0</v>
      </c>
      <c r="H182" s="43" t="n">
        <f aca="false">SUM(H180:H181)</f>
        <v>0</v>
      </c>
      <c r="I182" s="43" t="n">
        <f aca="false">SUM(I180:I181)</f>
        <v>1</v>
      </c>
      <c r="J182" s="43" t="n">
        <f aca="false">SUM(J180:J181)</f>
        <v>26</v>
      </c>
    </row>
    <row r="183" s="46" customFormat="true" ht="15" hidden="false" customHeight="false" outlineLevel="0" collapsed="false">
      <c r="A183" s="1"/>
      <c r="B183" s="24" t="s">
        <v>20</v>
      </c>
      <c r="C183" s="45" t="n">
        <f aca="false">SUM(C182)</f>
        <v>0</v>
      </c>
      <c r="D183" s="45" t="n">
        <f aca="false">SUM(D182)</f>
        <v>0</v>
      </c>
      <c r="E183" s="45" t="n">
        <f aca="false">SUM(E182)</f>
        <v>2</v>
      </c>
      <c r="F183" s="45" t="n">
        <f aca="false">SUM(F182)</f>
        <v>50</v>
      </c>
      <c r="G183" s="45" t="n">
        <f aca="false">SUM(G182)</f>
        <v>0</v>
      </c>
      <c r="H183" s="45" t="n">
        <f aca="false">SUM(H182)</f>
        <v>0</v>
      </c>
      <c r="I183" s="45" t="n">
        <f aca="false">SUM(I182)</f>
        <v>1</v>
      </c>
      <c r="J183" s="45" t="n">
        <f aca="false">SUM(J182)</f>
        <v>26</v>
      </c>
    </row>
    <row r="184" s="68" customFormat="true" ht="12.75" hidden="false" customHeight="true" outlineLevel="0" collapsed="false">
      <c r="A184" s="66"/>
      <c r="B184" s="27" t="s">
        <v>138</v>
      </c>
      <c r="C184" s="67"/>
      <c r="D184" s="67"/>
      <c r="E184" s="67"/>
      <c r="F184" s="67"/>
      <c r="G184" s="67"/>
      <c r="H184" s="67"/>
      <c r="I184" s="67"/>
      <c r="J184" s="67"/>
    </row>
    <row r="185" s="29" customFormat="true" ht="12.75" hidden="false" customHeight="false" outlineLevel="0" collapsed="false">
      <c r="A185" s="15"/>
      <c r="B185" s="30" t="s">
        <v>50</v>
      </c>
      <c r="C185" s="28"/>
      <c r="D185" s="28"/>
      <c r="E185" s="28"/>
      <c r="F185" s="28"/>
      <c r="G185" s="28"/>
      <c r="H185" s="28"/>
      <c r="I185" s="28"/>
      <c r="J185" s="28"/>
    </row>
    <row r="186" s="29" customFormat="true" ht="12.75" hidden="false" customHeight="false" outlineLevel="0" collapsed="false">
      <c r="A186" s="15"/>
      <c r="B186" s="30" t="s">
        <v>49</v>
      </c>
      <c r="C186" s="28"/>
      <c r="D186" s="28"/>
      <c r="E186" s="28"/>
      <c r="F186" s="28"/>
      <c r="G186" s="28"/>
      <c r="H186" s="28"/>
      <c r="I186" s="28"/>
      <c r="J186" s="28"/>
    </row>
    <row r="187" s="62" customFormat="true" ht="12.75" hidden="false" customHeight="false" outlineLevel="0" collapsed="false">
      <c r="A187" s="1"/>
      <c r="B187" s="64" t="s">
        <v>51</v>
      </c>
      <c r="C187" s="61" t="n">
        <f aca="false">SUM(C185:C186)</f>
        <v>0</v>
      </c>
      <c r="D187" s="61" t="n">
        <f aca="false">SUM(D185:D186)</f>
        <v>0</v>
      </c>
      <c r="E187" s="61" t="n">
        <f aca="false">SUM(E185:E186)</f>
        <v>0</v>
      </c>
      <c r="F187" s="61" t="n">
        <f aca="false">SUM(F185:F186)</f>
        <v>0</v>
      </c>
      <c r="G187" s="61" t="n">
        <f aca="false">SUM(G185:G186)</f>
        <v>0</v>
      </c>
      <c r="H187" s="61" t="n">
        <f aca="false">SUM(H185:H186)</f>
        <v>0</v>
      </c>
      <c r="I187" s="61" t="n">
        <f aca="false">SUM(I185:I186)</f>
        <v>0</v>
      </c>
      <c r="J187" s="61" t="n">
        <f aca="false">SUM(J185:J186)</f>
        <v>0</v>
      </c>
    </row>
    <row r="188" s="69" customFormat="true" ht="18.75" hidden="false" customHeight="true" outlineLevel="0" collapsed="false">
      <c r="A188" s="1"/>
      <c r="B188" s="31" t="s">
        <v>139</v>
      </c>
      <c r="C188" s="28"/>
      <c r="D188" s="28"/>
      <c r="E188" s="28"/>
      <c r="F188" s="28"/>
      <c r="G188" s="28"/>
      <c r="H188" s="28"/>
      <c r="I188" s="28"/>
      <c r="J188" s="28"/>
    </row>
    <row r="189" s="69" customFormat="true" ht="18.75" hidden="false" customHeight="true" outlineLevel="0" collapsed="false">
      <c r="A189" s="1"/>
      <c r="B189" s="31" t="s">
        <v>17</v>
      </c>
      <c r="C189" s="28"/>
      <c r="D189" s="28"/>
      <c r="E189" s="28"/>
      <c r="F189" s="28"/>
      <c r="G189" s="28"/>
      <c r="H189" s="28"/>
      <c r="I189" s="28"/>
      <c r="J189" s="28"/>
    </row>
    <row r="190" s="62" customFormat="true" ht="15" hidden="false" customHeight="false" outlineLevel="0" collapsed="false">
      <c r="A190" s="1"/>
      <c r="B190" s="35" t="s">
        <v>41</v>
      </c>
      <c r="C190" s="61" t="n">
        <f aca="false">SUM(C188:C189,C187)</f>
        <v>0</v>
      </c>
      <c r="D190" s="61" t="n">
        <f aca="false">SUM(D188:D189,D187)</f>
        <v>0</v>
      </c>
      <c r="E190" s="61" t="n">
        <f aca="false">SUM(E188:E189,E187)</f>
        <v>0</v>
      </c>
      <c r="F190" s="61" t="n">
        <f aca="false">SUM(F188:F189,F187)</f>
        <v>0</v>
      </c>
      <c r="G190" s="61" t="n">
        <f aca="false">SUM(G188:G189,G187)</f>
        <v>0</v>
      </c>
      <c r="H190" s="61" t="n">
        <f aca="false">SUM(H188:H189,H187)</f>
        <v>0</v>
      </c>
      <c r="I190" s="61" t="n">
        <f aca="false">SUM(I188:I189,I187)</f>
        <v>0</v>
      </c>
      <c r="J190" s="61" t="n">
        <f aca="false">SUM(J188:J189,J187)</f>
        <v>0</v>
      </c>
    </row>
    <row r="191" s="48" customFormat="true" ht="15" hidden="false" customHeight="false" outlineLevel="0" collapsed="false">
      <c r="A191" s="1"/>
      <c r="B191" s="36" t="s">
        <v>52</v>
      </c>
      <c r="C191" s="47" t="n">
        <f aca="false">SUM(C190,C183)</f>
        <v>0</v>
      </c>
      <c r="D191" s="47" t="n">
        <f aca="false">SUM(D190,D183)</f>
        <v>0</v>
      </c>
      <c r="E191" s="47" t="n">
        <f aca="false">SUM(E190,E183)</f>
        <v>2</v>
      </c>
      <c r="F191" s="47" t="n">
        <f aca="false">SUM(F190,F183)</f>
        <v>50</v>
      </c>
      <c r="G191" s="47" t="n">
        <f aca="false">SUM(G190,G183)</f>
        <v>0</v>
      </c>
      <c r="H191" s="47" t="n">
        <f aca="false">SUM(H190,H183)</f>
        <v>0</v>
      </c>
      <c r="I191" s="47" t="n">
        <f aca="false">SUM(I190,I183)</f>
        <v>1</v>
      </c>
      <c r="J191" s="47" t="n">
        <f aca="false">SUM(J190,J183)</f>
        <v>26</v>
      </c>
      <c r="K191" s="48" t="n">
        <v>1</v>
      </c>
    </row>
    <row r="192" customFormat="false" ht="30.75" hidden="false" customHeight="true" outlineLevel="0" collapsed="false">
      <c r="B192" s="60" t="s">
        <v>140</v>
      </c>
      <c r="C192" s="43"/>
      <c r="D192" s="43"/>
      <c r="E192" s="43"/>
      <c r="F192" s="43"/>
      <c r="G192" s="43"/>
      <c r="H192" s="43"/>
      <c r="I192" s="43"/>
      <c r="J192" s="43"/>
    </row>
    <row r="193" customFormat="false" ht="12.75" hidden="false" customHeight="false" outlineLevel="0" collapsed="false">
      <c r="B193" s="21" t="s">
        <v>11</v>
      </c>
      <c r="C193" s="43"/>
      <c r="D193" s="43"/>
      <c r="E193" s="43"/>
      <c r="F193" s="43"/>
      <c r="G193" s="43"/>
      <c r="H193" s="43"/>
      <c r="I193" s="43"/>
      <c r="J193" s="43"/>
    </row>
    <row r="194" customFormat="false" ht="12.75" hidden="false" customHeight="false" outlineLevel="0" collapsed="false">
      <c r="B194" s="49" t="s">
        <v>13</v>
      </c>
      <c r="C194" s="43"/>
      <c r="D194" s="43"/>
      <c r="E194" s="43"/>
      <c r="F194" s="43"/>
      <c r="G194" s="43"/>
      <c r="H194" s="43"/>
      <c r="I194" s="43"/>
      <c r="J194" s="43"/>
    </row>
    <row r="195" customFormat="false" ht="12.75" hidden="false" customHeight="false" outlineLevel="0" collapsed="false">
      <c r="B195" s="49" t="s">
        <v>103</v>
      </c>
      <c r="C195" s="43"/>
      <c r="D195" s="43"/>
      <c r="E195" s="43"/>
      <c r="F195" s="43"/>
      <c r="G195" s="43"/>
      <c r="H195" s="43"/>
      <c r="I195" s="43"/>
      <c r="J195" s="43"/>
    </row>
    <row r="196" customFormat="false" ht="12.75" hidden="false" customHeight="false" outlineLevel="0" collapsed="false">
      <c r="B196" s="49" t="s">
        <v>133</v>
      </c>
      <c r="C196" s="43"/>
      <c r="D196" s="43"/>
      <c r="E196" s="43"/>
      <c r="F196" s="43"/>
      <c r="G196" s="43"/>
      <c r="H196" s="43"/>
      <c r="I196" s="43"/>
      <c r="J196" s="43"/>
    </row>
    <row r="197" customFormat="false" ht="12.75" hidden="false" customHeight="false" outlineLevel="0" collapsed="false">
      <c r="B197" s="49" t="s">
        <v>106</v>
      </c>
      <c r="C197" s="43"/>
      <c r="D197" s="43"/>
      <c r="E197" s="43"/>
      <c r="F197" s="43"/>
      <c r="G197" s="43"/>
      <c r="H197" s="43"/>
      <c r="I197" s="43"/>
      <c r="J197" s="43"/>
    </row>
    <row r="198" customFormat="false" ht="12.75" hidden="false" customHeight="false" outlineLevel="0" collapsed="false">
      <c r="B198" s="50" t="s">
        <v>14</v>
      </c>
      <c r="C198" s="43"/>
      <c r="D198" s="43"/>
      <c r="E198" s="43"/>
      <c r="F198" s="43"/>
      <c r="G198" s="43"/>
      <c r="H198" s="43"/>
      <c r="I198" s="43"/>
      <c r="J198" s="43"/>
    </row>
    <row r="199" customFormat="false" ht="12.75" hidden="false" customHeight="false" outlineLevel="0" collapsed="false">
      <c r="B199" s="70" t="s">
        <v>141</v>
      </c>
      <c r="C199" s="43"/>
      <c r="D199" s="43"/>
      <c r="E199" s="43"/>
      <c r="F199" s="43"/>
      <c r="G199" s="43"/>
      <c r="H199" s="43"/>
      <c r="I199" s="43"/>
      <c r="J199" s="43"/>
    </row>
    <row r="200" customFormat="false" ht="14.25" hidden="false" customHeight="true" outlineLevel="0" collapsed="false">
      <c r="B200" s="71" t="s">
        <v>69</v>
      </c>
      <c r="C200" s="43" t="n">
        <v>0.5</v>
      </c>
      <c r="D200" s="43" t="n">
        <v>15</v>
      </c>
      <c r="E200" s="43"/>
      <c r="F200" s="43"/>
      <c r="G200" s="43" t="n">
        <v>0.5</v>
      </c>
      <c r="H200" s="43" t="n">
        <v>13</v>
      </c>
      <c r="I200" s="43"/>
      <c r="J200" s="43"/>
    </row>
    <row r="201" customFormat="false" ht="12.75" hidden="false" customHeight="false" outlineLevel="0" collapsed="false">
      <c r="B201" s="71" t="s">
        <v>71</v>
      </c>
      <c r="C201" s="43"/>
      <c r="D201" s="43"/>
      <c r="E201" s="43"/>
      <c r="F201" s="43"/>
      <c r="G201" s="43"/>
      <c r="H201" s="43"/>
      <c r="I201" s="43"/>
      <c r="J201" s="43"/>
    </row>
    <row r="202" customFormat="false" ht="12.75" hidden="false" customHeight="false" outlineLevel="0" collapsed="false">
      <c r="B202" s="72" t="s">
        <v>70</v>
      </c>
      <c r="C202" s="43" t="n">
        <v>0.5</v>
      </c>
      <c r="D202" s="43" t="n">
        <v>15</v>
      </c>
      <c r="E202" s="43"/>
      <c r="F202" s="43"/>
      <c r="G202" s="43" t="n">
        <v>0.5</v>
      </c>
      <c r="H202" s="43" t="n">
        <v>3</v>
      </c>
      <c r="I202" s="43"/>
      <c r="J202" s="43"/>
    </row>
    <row r="203" customFormat="false" ht="12.75" hidden="false" customHeight="false" outlineLevel="0" collapsed="false">
      <c r="B203" s="50" t="s">
        <v>74</v>
      </c>
      <c r="C203" s="43" t="n">
        <f aca="false">SUM(C200:C202)</f>
        <v>1</v>
      </c>
      <c r="D203" s="43" t="n">
        <f aca="false">SUM(D200:D202)</f>
        <v>30</v>
      </c>
      <c r="E203" s="43" t="n">
        <f aca="false">SUM(E200:E202)</f>
        <v>0</v>
      </c>
      <c r="F203" s="43" t="n">
        <f aca="false">SUM(F200:F202)</f>
        <v>0</v>
      </c>
      <c r="G203" s="43" t="n">
        <f aca="false">SUM(G200:G202)</f>
        <v>1</v>
      </c>
      <c r="H203" s="43" t="n">
        <f aca="false">SUM(H200:H202)</f>
        <v>16</v>
      </c>
      <c r="I203" s="43" t="n">
        <f aca="false">SUM(I200:I202)</f>
        <v>0</v>
      </c>
      <c r="J203" s="43" t="n">
        <f aca="false">SUM(J200:J202)</f>
        <v>0</v>
      </c>
    </row>
    <row r="204" customFormat="false" ht="12.75" hidden="false" customHeight="false" outlineLevel="0" collapsed="false">
      <c r="B204" s="70" t="s">
        <v>142</v>
      </c>
      <c r="C204" s="43"/>
      <c r="D204" s="43"/>
      <c r="E204" s="43"/>
      <c r="F204" s="43"/>
      <c r="G204" s="43"/>
      <c r="H204" s="43"/>
      <c r="I204" s="43"/>
      <c r="J204" s="43"/>
    </row>
    <row r="205" customFormat="false" ht="12.75" hidden="false" customHeight="false" outlineLevel="0" collapsed="false">
      <c r="B205" s="71" t="s">
        <v>122</v>
      </c>
      <c r="C205" s="43"/>
      <c r="D205" s="43"/>
      <c r="E205" s="43"/>
      <c r="F205" s="43"/>
      <c r="G205" s="43"/>
      <c r="H205" s="43"/>
      <c r="I205" s="43"/>
      <c r="J205" s="43"/>
    </row>
    <row r="206" s="18" customFormat="true" ht="12.75" hidden="false" customHeight="false" outlineLevel="0" collapsed="false">
      <c r="A206" s="15"/>
      <c r="B206" s="72" t="s">
        <v>143</v>
      </c>
      <c r="C206" s="17"/>
      <c r="D206" s="17"/>
      <c r="E206" s="17" t="n">
        <v>1</v>
      </c>
      <c r="F206" s="17" t="n">
        <v>30</v>
      </c>
      <c r="G206" s="17"/>
      <c r="H206" s="17"/>
      <c r="I206" s="17" t="n">
        <v>1</v>
      </c>
      <c r="J206" s="17" t="n">
        <v>33</v>
      </c>
    </row>
    <row r="207" customFormat="false" ht="12.75" hidden="false" customHeight="false" outlineLevel="0" collapsed="false">
      <c r="B207" s="50" t="s">
        <v>124</v>
      </c>
      <c r="C207" s="73" t="n">
        <f aca="false">SUM(C205:C206)</f>
        <v>0</v>
      </c>
      <c r="D207" s="73" t="n">
        <f aca="false">SUM(D205:D206)</f>
        <v>0</v>
      </c>
      <c r="E207" s="73" t="n">
        <f aca="false">SUM(E205:E206)</f>
        <v>1</v>
      </c>
      <c r="F207" s="73" t="n">
        <f aca="false">SUM(F205:F206)</f>
        <v>30</v>
      </c>
      <c r="G207" s="73" t="n">
        <f aca="false">SUM(G205:G206)</f>
        <v>0</v>
      </c>
      <c r="H207" s="73" t="n">
        <f aca="false">SUM(H205:H206)</f>
        <v>0</v>
      </c>
      <c r="I207" s="73" t="n">
        <f aca="false">SUM(I205:I206)</f>
        <v>1</v>
      </c>
      <c r="J207" s="73" t="n">
        <f aca="false">SUM(J205:J206)</f>
        <v>33</v>
      </c>
    </row>
    <row r="208" s="46" customFormat="true" ht="15" hidden="false" customHeight="false" outlineLevel="0" collapsed="false">
      <c r="A208" s="1"/>
      <c r="B208" s="24" t="s">
        <v>20</v>
      </c>
      <c r="C208" s="45" t="n">
        <f aca="false">SUM(C207,C203,C198)</f>
        <v>1</v>
      </c>
      <c r="D208" s="45" t="n">
        <f aca="false">SUM(D207,D203,D198)</f>
        <v>30</v>
      </c>
      <c r="E208" s="45" t="n">
        <f aca="false">SUM(E207,E203,E198)</f>
        <v>1</v>
      </c>
      <c r="F208" s="45" t="n">
        <f aca="false">SUM(F207,F203,F198)</f>
        <v>30</v>
      </c>
      <c r="G208" s="45" t="n">
        <f aca="false">SUM(G207,G203,G198)</f>
        <v>1</v>
      </c>
      <c r="H208" s="45" t="n">
        <f aca="false">SUM(H207,H203,H198)</f>
        <v>16</v>
      </c>
      <c r="I208" s="45" t="n">
        <f aca="false">SUM(I207,I203,I198)</f>
        <v>1</v>
      </c>
      <c r="J208" s="45" t="n">
        <f aca="false">SUM(J207,J203,J198)</f>
        <v>33</v>
      </c>
    </row>
    <row r="209" s="62" customFormat="true" ht="12.75" hidden="false" customHeight="false" outlineLevel="0" collapsed="false">
      <c r="A209" s="1"/>
      <c r="B209" s="74" t="s">
        <v>144</v>
      </c>
      <c r="C209" s="61"/>
      <c r="D209" s="61"/>
      <c r="E209" s="61"/>
      <c r="F209" s="61"/>
      <c r="G209" s="61"/>
      <c r="H209" s="61"/>
      <c r="I209" s="61"/>
      <c r="J209" s="61"/>
    </row>
    <row r="210" s="62" customFormat="true" ht="15" hidden="false" customHeight="true" outlineLevel="0" collapsed="false">
      <c r="A210" s="1"/>
      <c r="B210" s="75" t="s">
        <v>69</v>
      </c>
      <c r="C210" s="76" t="n">
        <v>0.5</v>
      </c>
      <c r="D210" s="61" t="n">
        <v>15</v>
      </c>
      <c r="E210" s="61"/>
      <c r="F210" s="76"/>
      <c r="G210" s="76" t="n">
        <v>0.5</v>
      </c>
      <c r="H210" s="61" t="n">
        <v>13</v>
      </c>
      <c r="I210" s="76"/>
      <c r="J210" s="76"/>
    </row>
    <row r="211" s="62" customFormat="true" ht="15" hidden="false" customHeight="true" outlineLevel="0" collapsed="false">
      <c r="A211" s="1"/>
      <c r="B211" s="34" t="s">
        <v>70</v>
      </c>
      <c r="C211" s="76" t="n">
        <v>0.5</v>
      </c>
      <c r="D211" s="61" t="n">
        <v>15</v>
      </c>
      <c r="E211" s="61"/>
      <c r="F211" s="76"/>
      <c r="G211" s="76" t="n">
        <v>0.5</v>
      </c>
      <c r="H211" s="61" t="n">
        <v>14</v>
      </c>
      <c r="I211" s="76"/>
      <c r="J211" s="76"/>
    </row>
    <row r="212" s="62" customFormat="true" ht="15" hidden="false" customHeight="true" outlineLevel="0" collapsed="false">
      <c r="A212" s="1"/>
      <c r="B212" s="75" t="s">
        <v>71</v>
      </c>
      <c r="C212" s="76"/>
      <c r="D212" s="61"/>
      <c r="E212" s="61"/>
      <c r="F212" s="76"/>
      <c r="G212" s="76"/>
      <c r="H212" s="76"/>
      <c r="I212" s="76"/>
      <c r="J212" s="76"/>
    </row>
    <row r="213" s="62" customFormat="true" ht="12.75" hidden="false" customHeight="false" outlineLevel="0" collapsed="false">
      <c r="A213" s="1"/>
      <c r="B213" s="64" t="s">
        <v>74</v>
      </c>
      <c r="C213" s="61" t="n">
        <f aca="false">SUM(C210:C212)</f>
        <v>1</v>
      </c>
      <c r="D213" s="61" t="n">
        <f aca="false">SUM(D210:D212)</f>
        <v>30</v>
      </c>
      <c r="E213" s="61" t="n">
        <f aca="false">SUM(E210:E212)</f>
        <v>0</v>
      </c>
      <c r="F213" s="61" t="n">
        <f aca="false">SUM(F210:F212)</f>
        <v>0</v>
      </c>
      <c r="G213" s="61" t="n">
        <f aca="false">SUM(G210:G212)</f>
        <v>1</v>
      </c>
      <c r="H213" s="61" t="n">
        <f aca="false">SUM(H210:H212)</f>
        <v>27</v>
      </c>
      <c r="I213" s="61" t="n">
        <f aca="false">SUM(I210:I212)</f>
        <v>0</v>
      </c>
      <c r="J213" s="61" t="n">
        <f aca="false">SUM(J210:J212)</f>
        <v>0</v>
      </c>
    </row>
    <row r="214" s="62" customFormat="true" ht="12.75" hidden="false" customHeight="false" outlineLevel="0" collapsed="false">
      <c r="A214" s="1"/>
      <c r="B214" s="74" t="s">
        <v>142</v>
      </c>
      <c r="C214" s="61"/>
      <c r="D214" s="61"/>
      <c r="E214" s="61"/>
      <c r="F214" s="77"/>
      <c r="G214" s="77"/>
      <c r="H214" s="77"/>
      <c r="I214" s="77"/>
      <c r="J214" s="77"/>
    </row>
    <row r="215" s="62" customFormat="true" ht="12.75" hidden="false" customHeight="false" outlineLevel="0" collapsed="false">
      <c r="A215" s="1"/>
      <c r="B215" s="75" t="s">
        <v>122</v>
      </c>
      <c r="C215" s="61" t="n">
        <v>1</v>
      </c>
      <c r="D215" s="61" t="n">
        <v>30</v>
      </c>
      <c r="E215" s="61"/>
      <c r="F215" s="77"/>
      <c r="G215" s="61" t="n">
        <v>1</v>
      </c>
      <c r="H215" s="61" t="n">
        <v>25</v>
      </c>
      <c r="I215" s="77"/>
      <c r="J215" s="77"/>
    </row>
    <row r="216" s="62" customFormat="true" ht="12.75" hidden="false" customHeight="false" outlineLevel="0" collapsed="false">
      <c r="A216" s="1"/>
      <c r="B216" s="64" t="s">
        <v>124</v>
      </c>
      <c r="C216" s="61" t="n">
        <f aca="false">SUM(C215)</f>
        <v>1</v>
      </c>
      <c r="D216" s="61" t="n">
        <f aca="false">SUM(D215)</f>
        <v>30</v>
      </c>
      <c r="E216" s="61" t="n">
        <f aca="false">SUM(E215)</f>
        <v>0</v>
      </c>
      <c r="F216" s="61" t="n">
        <f aca="false">SUM(F215)</f>
        <v>0</v>
      </c>
      <c r="G216" s="61" t="n">
        <f aca="false">SUM(G215)</f>
        <v>1</v>
      </c>
      <c r="H216" s="61" t="n">
        <f aca="false">SUM(H215)</f>
        <v>25</v>
      </c>
      <c r="I216" s="61" t="n">
        <f aca="false">SUM(I215)</f>
        <v>0</v>
      </c>
      <c r="J216" s="61" t="n">
        <f aca="false">SUM(J215)</f>
        <v>0</v>
      </c>
    </row>
    <row r="217" s="62" customFormat="true" ht="15" hidden="false" customHeight="false" outlineLevel="0" collapsed="false">
      <c r="A217" s="1"/>
      <c r="B217" s="35" t="s">
        <v>41</v>
      </c>
      <c r="C217" s="61" t="n">
        <f aca="false">SUM(C216,C213)</f>
        <v>2</v>
      </c>
      <c r="D217" s="61" t="n">
        <f aca="false">SUM(D216,D213)</f>
        <v>60</v>
      </c>
      <c r="E217" s="61" t="n">
        <f aca="false">SUM(E216,E213)</f>
        <v>0</v>
      </c>
      <c r="F217" s="61" t="n">
        <f aca="false">SUM(F216,F213)</f>
        <v>0</v>
      </c>
      <c r="G217" s="61" t="n">
        <f aca="false">SUM(G216,G213)</f>
        <v>2</v>
      </c>
      <c r="H217" s="61" t="n">
        <f aca="false">SUM(H216,H213)</f>
        <v>52</v>
      </c>
      <c r="I217" s="61" t="n">
        <f aca="false">SUM(I216,I213)</f>
        <v>0</v>
      </c>
      <c r="J217" s="61" t="n">
        <f aca="false">SUM(J216,J213)</f>
        <v>0</v>
      </c>
    </row>
    <row r="218" s="48" customFormat="true" ht="15" hidden="false" customHeight="false" outlineLevel="0" collapsed="false">
      <c r="A218" s="1"/>
      <c r="B218" s="36" t="s">
        <v>42</v>
      </c>
      <c r="C218" s="47" t="n">
        <f aca="false">SUM(C217,C208)</f>
        <v>3</v>
      </c>
      <c r="D218" s="47" t="n">
        <f aca="false">SUM(D217,D208)</f>
        <v>90</v>
      </c>
      <c r="E218" s="47" t="n">
        <f aca="false">SUM(E217,E208)</f>
        <v>1</v>
      </c>
      <c r="F218" s="47" t="n">
        <f aca="false">SUM(F217,F208)</f>
        <v>30</v>
      </c>
      <c r="G218" s="47" t="n">
        <f aca="false">SUM(G217,G208)</f>
        <v>3</v>
      </c>
      <c r="H218" s="47" t="n">
        <f aca="false">SUM(H217,H208)</f>
        <v>68</v>
      </c>
      <c r="I218" s="47" t="n">
        <f aca="false">SUM(I217,I208)</f>
        <v>1</v>
      </c>
      <c r="J218" s="47" t="n">
        <f aca="false">SUM(J217,J208)</f>
        <v>33</v>
      </c>
    </row>
    <row r="219" customFormat="false" ht="12.75" hidden="false" customHeight="false" outlineLevel="0" collapsed="false">
      <c r="B219" s="40" t="s">
        <v>43</v>
      </c>
      <c r="C219" s="78" t="n">
        <f aca="false">SUM(C218,C191)</f>
        <v>3</v>
      </c>
      <c r="D219" s="78" t="n">
        <f aca="false">SUM(D218,D191)</f>
        <v>90</v>
      </c>
      <c r="E219" s="78" t="n">
        <f aca="false">SUM(E218,E191)</f>
        <v>3</v>
      </c>
      <c r="F219" s="78" t="n">
        <f aca="false">SUM(F218,F191)</f>
        <v>80</v>
      </c>
      <c r="G219" s="78" t="n">
        <f aca="false">SUM(G218,G191)</f>
        <v>3</v>
      </c>
      <c r="H219" s="78" t="n">
        <f aca="false">SUM(H218,H191)</f>
        <v>68</v>
      </c>
      <c r="I219" s="78" t="n">
        <f aca="false">SUM(I218,I191)</f>
        <v>2</v>
      </c>
      <c r="J219" s="78" t="n">
        <f aca="false">SUM(J218,J191)</f>
        <v>59</v>
      </c>
    </row>
    <row r="220" s="81" customFormat="true" ht="15.75" hidden="false" customHeight="false" outlineLevel="0" collapsed="false">
      <c r="A220" s="79"/>
      <c r="B220" s="16" t="s">
        <v>145</v>
      </c>
      <c r="C220" s="80"/>
      <c r="D220" s="80"/>
      <c r="E220" s="80"/>
      <c r="F220" s="80"/>
      <c r="G220" s="80"/>
      <c r="H220" s="80"/>
      <c r="I220" s="80"/>
      <c r="J220" s="80"/>
    </row>
    <row r="221" s="82" customFormat="true" ht="15.75" hidden="false" customHeight="false" outlineLevel="0" collapsed="false">
      <c r="A221" s="79"/>
      <c r="B221" s="20" t="s">
        <v>146</v>
      </c>
      <c r="C221" s="80"/>
      <c r="D221" s="80"/>
      <c r="E221" s="80"/>
      <c r="F221" s="80"/>
      <c r="G221" s="80"/>
      <c r="H221" s="80"/>
      <c r="I221" s="80"/>
      <c r="J221" s="80"/>
    </row>
    <row r="222" s="18" customFormat="true" ht="12.75" hidden="false" customHeight="false" outlineLevel="0" collapsed="false">
      <c r="A222" s="15"/>
      <c r="B222" s="22" t="s">
        <v>50</v>
      </c>
      <c r="C222" s="17"/>
      <c r="D222" s="17"/>
      <c r="E222" s="17"/>
      <c r="F222" s="17"/>
      <c r="G222" s="17"/>
      <c r="H222" s="17"/>
      <c r="I222" s="17"/>
      <c r="J222" s="17"/>
    </row>
    <row r="223" s="18" customFormat="true" ht="12.75" hidden="false" customHeight="false" outlineLevel="0" collapsed="false">
      <c r="A223" s="15"/>
      <c r="B223" s="22" t="s">
        <v>47</v>
      </c>
      <c r="C223" s="17"/>
      <c r="D223" s="17"/>
      <c r="E223" s="17"/>
      <c r="F223" s="17"/>
      <c r="G223" s="17"/>
      <c r="H223" s="17"/>
      <c r="I223" s="17"/>
      <c r="J223" s="17"/>
    </row>
    <row r="224" s="18" customFormat="true" ht="12.75" hidden="false" customHeight="false" outlineLevel="0" collapsed="false">
      <c r="A224" s="15"/>
      <c r="B224" s="22" t="s">
        <v>147</v>
      </c>
      <c r="C224" s="17"/>
      <c r="D224" s="17"/>
      <c r="E224" s="17" t="n">
        <v>1</v>
      </c>
      <c r="F224" s="17" t="n">
        <v>30</v>
      </c>
      <c r="G224" s="17"/>
      <c r="H224" s="17"/>
      <c r="I224" s="17" t="n">
        <v>1</v>
      </c>
      <c r="J224" s="17" t="n">
        <v>18</v>
      </c>
    </row>
    <row r="225" s="18" customFormat="true" ht="12.75" hidden="false" customHeight="false" outlineLevel="0" collapsed="false">
      <c r="A225" s="15"/>
      <c r="B225" s="22" t="s">
        <v>148</v>
      </c>
      <c r="C225" s="17"/>
      <c r="D225" s="17"/>
      <c r="E225" s="17"/>
      <c r="F225" s="17"/>
      <c r="G225" s="17"/>
      <c r="H225" s="17"/>
      <c r="I225" s="17"/>
      <c r="J225" s="17"/>
    </row>
    <row r="226" s="18" customFormat="true" ht="12.75" hidden="false" customHeight="false" outlineLevel="0" collapsed="false">
      <c r="A226" s="15"/>
      <c r="B226" s="23" t="s">
        <v>51</v>
      </c>
      <c r="C226" s="17"/>
      <c r="D226" s="17"/>
      <c r="E226" s="17" t="n">
        <f aca="false">SUM(E222:E225)</f>
        <v>1</v>
      </c>
      <c r="F226" s="17" t="n">
        <f aca="false">SUM(F222:F225)</f>
        <v>30</v>
      </c>
      <c r="G226" s="17" t="n">
        <f aca="false">SUM(G222:G225)</f>
        <v>0</v>
      </c>
      <c r="H226" s="17" t="n">
        <f aca="false">SUM(H222:H225)</f>
        <v>0</v>
      </c>
      <c r="I226" s="17" t="n">
        <f aca="false">SUM(I222:I225)</f>
        <v>1</v>
      </c>
      <c r="J226" s="17" t="n">
        <f aca="false">SUM(J222:J225)</f>
        <v>18</v>
      </c>
    </row>
    <row r="227" s="81" customFormat="true" ht="15" hidden="false" customHeight="false" outlineLevel="0" collapsed="false">
      <c r="A227" s="79"/>
      <c r="B227" s="24" t="s">
        <v>20</v>
      </c>
      <c r="C227" s="25"/>
      <c r="D227" s="25"/>
      <c r="E227" s="25" t="n">
        <f aca="false">SUM(E226)</f>
        <v>1</v>
      </c>
      <c r="F227" s="25" t="n">
        <f aca="false">SUM(F226)</f>
        <v>30</v>
      </c>
      <c r="G227" s="25" t="n">
        <f aca="false">SUM(G226)</f>
        <v>0</v>
      </c>
      <c r="H227" s="25" t="n">
        <f aca="false">SUM(H226)</f>
        <v>0</v>
      </c>
      <c r="I227" s="25" t="n">
        <f aca="false">SUM(I226)</f>
        <v>1</v>
      </c>
      <c r="J227" s="25" t="n">
        <f aca="false">SUM(J226)</f>
        <v>18</v>
      </c>
    </row>
    <row r="228" s="62" customFormat="true" ht="12.75" hidden="false" customHeight="false" outlineLevel="0" collapsed="false">
      <c r="A228" s="1"/>
      <c r="B228" s="30" t="s">
        <v>50</v>
      </c>
      <c r="C228" s="61"/>
      <c r="D228" s="61"/>
      <c r="E228" s="61" t="n">
        <v>1</v>
      </c>
      <c r="F228" s="61" t="n">
        <v>30</v>
      </c>
      <c r="G228" s="61"/>
      <c r="H228" s="61"/>
      <c r="I228" s="61" t="n">
        <v>1</v>
      </c>
      <c r="J228" s="61" t="n">
        <v>26</v>
      </c>
    </row>
    <row r="229" s="62" customFormat="true" ht="12.75" hidden="false" customHeight="false" outlineLevel="0" collapsed="false">
      <c r="A229" s="1"/>
      <c r="B229" s="30" t="s">
        <v>149</v>
      </c>
      <c r="C229" s="61"/>
      <c r="D229" s="61"/>
      <c r="E229" s="61" t="n">
        <v>1</v>
      </c>
      <c r="F229" s="61" t="n">
        <v>30</v>
      </c>
      <c r="G229" s="61"/>
      <c r="H229" s="61"/>
      <c r="I229" s="61" t="n">
        <v>1</v>
      </c>
      <c r="J229" s="61" t="n">
        <v>24</v>
      </c>
    </row>
    <row r="230" s="29" customFormat="true" ht="12.75" hidden="false" customHeight="false" outlineLevel="0" collapsed="false">
      <c r="A230" s="15"/>
      <c r="B230" s="30" t="s">
        <v>150</v>
      </c>
      <c r="C230" s="28"/>
      <c r="D230" s="28"/>
      <c r="E230" s="28" t="n">
        <v>1</v>
      </c>
      <c r="F230" s="28" t="n">
        <v>30</v>
      </c>
      <c r="G230" s="28"/>
      <c r="H230" s="28"/>
      <c r="I230" s="28" t="n">
        <v>1</v>
      </c>
      <c r="J230" s="28" t="n">
        <v>9</v>
      </c>
    </row>
    <row r="231" s="29" customFormat="true" ht="12.75" hidden="false" customHeight="false" outlineLevel="0" collapsed="false">
      <c r="A231" s="15"/>
      <c r="B231" s="30" t="s">
        <v>151</v>
      </c>
      <c r="C231" s="28"/>
      <c r="D231" s="28"/>
      <c r="E231" s="28"/>
      <c r="F231" s="28"/>
      <c r="G231" s="28"/>
      <c r="H231" s="28"/>
      <c r="I231" s="28"/>
      <c r="J231" s="28"/>
    </row>
    <row r="232" s="62" customFormat="true" ht="12.75" hidden="false" customHeight="false" outlineLevel="0" collapsed="false">
      <c r="A232" s="1"/>
      <c r="B232" s="64" t="s">
        <v>51</v>
      </c>
      <c r="C232" s="28" t="n">
        <f aca="false">SUM(C228:C231)</f>
        <v>0</v>
      </c>
      <c r="D232" s="28" t="n">
        <f aca="false">SUM(D228:D231)</f>
        <v>0</v>
      </c>
      <c r="E232" s="28" t="n">
        <f aca="false">SUM(E228:E231)</f>
        <v>3</v>
      </c>
      <c r="F232" s="28" t="n">
        <f aca="false">SUM(F228:F231)</f>
        <v>90</v>
      </c>
      <c r="G232" s="28" t="n">
        <f aca="false">SUM(G228:G231)</f>
        <v>0</v>
      </c>
      <c r="H232" s="28" t="n">
        <f aca="false">SUM(H228:H231)</f>
        <v>0</v>
      </c>
      <c r="I232" s="28" t="n">
        <f aca="false">SUM(I228:I231)</f>
        <v>3</v>
      </c>
      <c r="J232" s="28" t="n">
        <f aca="false">SUM(J228:J231)</f>
        <v>59</v>
      </c>
    </row>
    <row r="233" s="62" customFormat="true" ht="15" hidden="false" customHeight="false" outlineLevel="0" collapsed="false">
      <c r="A233" s="1"/>
      <c r="B233" s="35" t="s">
        <v>41</v>
      </c>
      <c r="C233" s="61" t="n">
        <f aca="false">SUM(C232)</f>
        <v>0</v>
      </c>
      <c r="D233" s="61" t="n">
        <f aca="false">SUM(D232)</f>
        <v>0</v>
      </c>
      <c r="E233" s="61" t="n">
        <f aca="false">SUM(E232)</f>
        <v>3</v>
      </c>
      <c r="F233" s="61" t="n">
        <f aca="false">SUM(F232)</f>
        <v>90</v>
      </c>
      <c r="G233" s="61" t="n">
        <f aca="false">SUM(G232)</f>
        <v>0</v>
      </c>
      <c r="H233" s="61" t="n">
        <f aca="false">SUM(H232)</f>
        <v>0</v>
      </c>
      <c r="I233" s="61" t="n">
        <f aca="false">SUM(I232)</f>
        <v>3</v>
      </c>
      <c r="J233" s="61" t="n">
        <f aca="false">SUM(J232)</f>
        <v>59</v>
      </c>
    </row>
    <row r="234" s="83" customFormat="true" ht="15" hidden="false" customHeight="false" outlineLevel="0" collapsed="false">
      <c r="A234" s="79"/>
      <c r="B234" s="36" t="s">
        <v>52</v>
      </c>
      <c r="C234" s="37" t="n">
        <f aca="false">SUM(C233,C227)</f>
        <v>0</v>
      </c>
      <c r="D234" s="37" t="n">
        <f aca="false">SUM(D233,D227)</f>
        <v>0</v>
      </c>
      <c r="E234" s="37" t="n">
        <f aca="false">SUM(E233,E227)</f>
        <v>4</v>
      </c>
      <c r="F234" s="37" t="n">
        <f aca="false">SUM(F233,F227)</f>
        <v>120</v>
      </c>
      <c r="G234" s="37" t="n">
        <f aca="false">SUM(G233,G227)</f>
        <v>0</v>
      </c>
      <c r="H234" s="37" t="n">
        <f aca="false">SUM(H233,H227)</f>
        <v>0</v>
      </c>
      <c r="I234" s="37" t="n">
        <f aca="false">SUM(I233,I227)</f>
        <v>4</v>
      </c>
      <c r="J234" s="37" t="n">
        <f aca="false">SUM(J233,J227)</f>
        <v>77</v>
      </c>
    </row>
    <row r="235" s="62" customFormat="true" ht="48.75" hidden="false" customHeight="true" outlineLevel="0" collapsed="false">
      <c r="A235" s="1"/>
      <c r="B235" s="84" t="s">
        <v>152</v>
      </c>
      <c r="C235" s="61"/>
      <c r="D235" s="61"/>
      <c r="E235" s="61"/>
      <c r="F235" s="61"/>
      <c r="G235" s="61"/>
      <c r="H235" s="61"/>
      <c r="I235" s="61"/>
      <c r="J235" s="61"/>
    </row>
    <row r="236" s="62" customFormat="true" ht="18.75" hidden="false" customHeight="true" outlineLevel="0" collapsed="false">
      <c r="A236" s="1"/>
      <c r="B236" s="74" t="s">
        <v>153</v>
      </c>
      <c r="C236" s="61"/>
      <c r="D236" s="61"/>
      <c r="E236" s="61" t="n">
        <v>1</v>
      </c>
      <c r="F236" s="61" t="n">
        <v>20</v>
      </c>
      <c r="G236" s="61"/>
      <c r="H236" s="61"/>
      <c r="I236" s="61" t="n">
        <v>1</v>
      </c>
      <c r="J236" s="61" t="n">
        <v>17</v>
      </c>
    </row>
    <row r="237" s="62" customFormat="true" ht="18.75" hidden="false" customHeight="true" outlineLevel="0" collapsed="false">
      <c r="A237" s="1"/>
      <c r="B237" s="74" t="s">
        <v>137</v>
      </c>
      <c r="C237" s="61"/>
      <c r="D237" s="61"/>
      <c r="E237" s="61" t="n">
        <v>1</v>
      </c>
      <c r="F237" s="61" t="n">
        <v>20</v>
      </c>
      <c r="G237" s="61"/>
      <c r="H237" s="61"/>
      <c r="I237" s="61" t="n">
        <v>1</v>
      </c>
      <c r="J237" s="61" t="n">
        <v>15</v>
      </c>
    </row>
    <row r="238" s="62" customFormat="true" ht="18.75" hidden="false" customHeight="true" outlineLevel="0" collapsed="false">
      <c r="A238" s="1"/>
      <c r="B238" s="74" t="s">
        <v>154</v>
      </c>
      <c r="C238" s="61"/>
      <c r="D238" s="61"/>
      <c r="E238" s="61"/>
      <c r="F238" s="61"/>
      <c r="G238" s="61"/>
      <c r="H238" s="61"/>
      <c r="I238" s="61"/>
      <c r="J238" s="61"/>
    </row>
    <row r="239" s="62" customFormat="true" ht="12.75" hidden="false" customHeight="false" outlineLevel="0" collapsed="false">
      <c r="A239" s="1"/>
      <c r="B239" s="64" t="s">
        <v>51</v>
      </c>
      <c r="C239" s="61" t="n">
        <f aca="false">SUM(C236:C238)</f>
        <v>0</v>
      </c>
      <c r="D239" s="61" t="n">
        <f aca="false">SUM(D236:D238)</f>
        <v>0</v>
      </c>
      <c r="E239" s="61" t="n">
        <f aca="false">SUM(E236:E238)</f>
        <v>2</v>
      </c>
      <c r="F239" s="61" t="n">
        <f aca="false">SUM(F236:F238)</f>
        <v>40</v>
      </c>
      <c r="G239" s="61" t="n">
        <f aca="false">SUM(G236:G238)</f>
        <v>0</v>
      </c>
      <c r="H239" s="61" t="n">
        <f aca="false">SUM(H236:H238)</f>
        <v>0</v>
      </c>
      <c r="I239" s="61" t="n">
        <f aca="false">SUM(I236:I238)</f>
        <v>2</v>
      </c>
      <c r="J239" s="61" t="n">
        <f aca="false">SUM(J236:J238)</f>
        <v>32</v>
      </c>
    </row>
    <row r="240" s="62" customFormat="true" ht="12.75" hidden="false" customHeight="false" outlineLevel="0" collapsed="false">
      <c r="A240" s="1"/>
      <c r="B240" s="74" t="s">
        <v>155</v>
      </c>
      <c r="C240" s="61"/>
      <c r="D240" s="61"/>
      <c r="E240" s="61"/>
      <c r="F240" s="61"/>
      <c r="G240" s="61"/>
      <c r="H240" s="61"/>
      <c r="I240" s="61"/>
      <c r="J240" s="61"/>
    </row>
    <row r="241" s="62" customFormat="true" ht="12.75" hidden="false" customHeight="false" outlineLevel="0" collapsed="false">
      <c r="A241" s="1"/>
      <c r="B241" s="34" t="s">
        <v>156</v>
      </c>
      <c r="C241" s="61"/>
      <c r="D241" s="61"/>
      <c r="E241" s="61" t="n">
        <v>1</v>
      </c>
      <c r="F241" s="61" t="n">
        <v>20</v>
      </c>
      <c r="G241" s="61"/>
      <c r="H241" s="61"/>
      <c r="I241" s="61" t="n">
        <v>1</v>
      </c>
      <c r="J241" s="61" t="n">
        <v>20</v>
      </c>
    </row>
    <row r="242" s="62" customFormat="true" ht="12.75" hidden="false" customHeight="false" outlineLevel="0" collapsed="false">
      <c r="A242" s="1"/>
      <c r="B242" s="64" t="s">
        <v>157</v>
      </c>
      <c r="C242" s="28" t="n">
        <f aca="false">SUM(C241)</f>
        <v>0</v>
      </c>
      <c r="D242" s="28" t="n">
        <f aca="false">SUM(D241)</f>
        <v>0</v>
      </c>
      <c r="E242" s="28" t="n">
        <f aca="false">SUM(E241)</f>
        <v>1</v>
      </c>
      <c r="F242" s="28" t="n">
        <f aca="false">SUM(F241)</f>
        <v>20</v>
      </c>
      <c r="G242" s="28" t="n">
        <f aca="false">SUM(G241)</f>
        <v>0</v>
      </c>
      <c r="H242" s="28" t="n">
        <f aca="false">SUM(H241)</f>
        <v>0</v>
      </c>
      <c r="I242" s="28" t="n">
        <f aca="false">SUM(I241)</f>
        <v>1</v>
      </c>
      <c r="J242" s="28" t="n">
        <f aca="false">SUM(J241)</f>
        <v>20</v>
      </c>
    </row>
    <row r="243" s="62" customFormat="true" ht="16.5" hidden="false" customHeight="true" outlineLevel="0" collapsed="false">
      <c r="A243" s="1"/>
      <c r="B243" s="35" t="s">
        <v>41</v>
      </c>
      <c r="C243" s="61" t="n">
        <f aca="false">SUM(C242,C239)</f>
        <v>0</v>
      </c>
      <c r="D243" s="61" t="n">
        <f aca="false">SUM(D242,D239)</f>
        <v>0</v>
      </c>
      <c r="E243" s="61" t="n">
        <f aca="false">SUM(E242,E239)</f>
        <v>3</v>
      </c>
      <c r="F243" s="61" t="n">
        <f aca="false">SUM(F242,F239)</f>
        <v>60</v>
      </c>
      <c r="G243" s="61" t="n">
        <f aca="false">SUM(G242,G239)</f>
        <v>0</v>
      </c>
      <c r="H243" s="61" t="n">
        <f aca="false">SUM(H242,H239)</f>
        <v>0</v>
      </c>
      <c r="I243" s="61" t="n">
        <f aca="false">SUM(I242,I239)</f>
        <v>3</v>
      </c>
      <c r="J243" s="61" t="n">
        <f aca="false">SUM(J242,J239)</f>
        <v>52</v>
      </c>
    </row>
    <row r="244" s="38" customFormat="true" ht="16.5" hidden="false" customHeight="true" outlineLevel="0" collapsed="false">
      <c r="A244" s="15"/>
      <c r="B244" s="36" t="s">
        <v>52</v>
      </c>
      <c r="C244" s="37" t="n">
        <f aca="false">SUM(C243)</f>
        <v>0</v>
      </c>
      <c r="D244" s="37" t="n">
        <f aca="false">SUM(D243)</f>
        <v>0</v>
      </c>
      <c r="E244" s="37" t="n">
        <f aca="false">SUM(E243)</f>
        <v>3</v>
      </c>
      <c r="F244" s="37" t="n">
        <f aca="false">SUM(F243)</f>
        <v>60</v>
      </c>
      <c r="G244" s="37" t="n">
        <f aca="false">SUM(G243)</f>
        <v>0</v>
      </c>
      <c r="H244" s="37" t="n">
        <f aca="false">SUM(H243)</f>
        <v>0</v>
      </c>
      <c r="I244" s="37" t="n">
        <f aca="false">SUM(I243)</f>
        <v>3</v>
      </c>
      <c r="J244" s="37" t="n">
        <f aca="false">SUM(J243)</f>
        <v>52</v>
      </c>
    </row>
    <row r="245" s="82" customFormat="true" ht="32.25" hidden="false" customHeight="true" outlineLevel="0" collapsed="false">
      <c r="A245" s="79"/>
      <c r="B245" s="60" t="s">
        <v>158</v>
      </c>
      <c r="C245" s="80"/>
      <c r="D245" s="80"/>
      <c r="E245" s="80"/>
      <c r="F245" s="80"/>
      <c r="G245" s="80"/>
      <c r="H245" s="80"/>
      <c r="I245" s="80"/>
      <c r="J245" s="80"/>
    </row>
    <row r="246" s="82" customFormat="true" ht="15" hidden="false" customHeight="false" outlineLevel="0" collapsed="false">
      <c r="A246" s="79"/>
      <c r="B246" s="85" t="s">
        <v>159</v>
      </c>
      <c r="C246" s="80"/>
      <c r="D246" s="80"/>
      <c r="E246" s="80"/>
      <c r="F246" s="80"/>
      <c r="G246" s="80"/>
      <c r="H246" s="80"/>
      <c r="I246" s="80"/>
      <c r="J246" s="80"/>
    </row>
    <row r="247" s="18" customFormat="true" ht="12.75" hidden="false" customHeight="false" outlineLevel="0" collapsed="false">
      <c r="A247" s="15"/>
      <c r="B247" s="59" t="s">
        <v>55</v>
      </c>
      <c r="C247" s="17"/>
      <c r="D247" s="17"/>
      <c r="E247" s="17"/>
      <c r="F247" s="17"/>
      <c r="G247" s="17"/>
      <c r="H247" s="17"/>
      <c r="I247" s="17"/>
      <c r="J247" s="17"/>
    </row>
    <row r="248" s="18" customFormat="true" ht="12.75" hidden="false" customHeight="false" outlineLevel="0" collapsed="false">
      <c r="A248" s="15"/>
      <c r="B248" s="59" t="s">
        <v>58</v>
      </c>
      <c r="C248" s="17"/>
      <c r="D248" s="17"/>
      <c r="E248" s="17"/>
      <c r="F248" s="17"/>
      <c r="G248" s="17"/>
      <c r="H248" s="17"/>
      <c r="I248" s="17"/>
      <c r="J248" s="17"/>
    </row>
    <row r="249" s="18" customFormat="true" ht="12.75" hidden="false" customHeight="false" outlineLevel="0" collapsed="false">
      <c r="A249" s="15"/>
      <c r="B249" s="59" t="s">
        <v>160</v>
      </c>
      <c r="C249" s="17"/>
      <c r="D249" s="17"/>
      <c r="E249" s="17"/>
      <c r="F249" s="17"/>
      <c r="G249" s="17"/>
      <c r="H249" s="17"/>
      <c r="I249" s="17"/>
      <c r="J249" s="17"/>
    </row>
    <row r="250" s="18" customFormat="true" ht="15" hidden="false" customHeight="true" outlineLevel="0" collapsed="false">
      <c r="A250" s="15"/>
      <c r="B250" s="59" t="s">
        <v>161</v>
      </c>
      <c r="C250" s="17"/>
      <c r="D250" s="17"/>
      <c r="E250" s="17" t="n">
        <v>1</v>
      </c>
      <c r="F250" s="17" t="n">
        <v>30</v>
      </c>
      <c r="G250" s="17"/>
      <c r="H250" s="17"/>
      <c r="I250" s="17" t="n">
        <v>1</v>
      </c>
      <c r="J250" s="17" t="n">
        <v>15</v>
      </c>
    </row>
    <row r="251" s="18" customFormat="true" ht="17.25" hidden="false" customHeight="true" outlineLevel="0" collapsed="false">
      <c r="A251" s="15"/>
      <c r="B251" s="86" t="s">
        <v>64</v>
      </c>
      <c r="C251" s="17" t="n">
        <f aca="false">SUM(C248:C250)</f>
        <v>0</v>
      </c>
      <c r="D251" s="17" t="n">
        <f aca="false">SUM(D248:D250)</f>
        <v>0</v>
      </c>
      <c r="E251" s="17" t="n">
        <f aca="false">SUM(E248:E250)</f>
        <v>1</v>
      </c>
      <c r="F251" s="17" t="n">
        <f aca="false">SUM(F248:F250)</f>
        <v>30</v>
      </c>
      <c r="G251" s="17" t="n">
        <f aca="false">SUM(G248:G250)</f>
        <v>0</v>
      </c>
      <c r="H251" s="17" t="n">
        <f aca="false">SUM(H248:H250)</f>
        <v>0</v>
      </c>
      <c r="I251" s="17" t="n">
        <f aca="false">SUM(I248:I250)</f>
        <v>1</v>
      </c>
      <c r="J251" s="17" t="n">
        <f aca="false">SUM(J248:J250)</f>
        <v>15</v>
      </c>
    </row>
    <row r="252" s="18" customFormat="true" ht="16.5" hidden="false" customHeight="true" outlineLevel="0" collapsed="false">
      <c r="A252" s="15"/>
      <c r="B252" s="44" t="s">
        <v>162</v>
      </c>
      <c r="C252" s="17"/>
      <c r="D252" s="17"/>
      <c r="E252" s="17"/>
      <c r="F252" s="17"/>
      <c r="G252" s="17"/>
      <c r="H252" s="17"/>
      <c r="I252" s="17"/>
      <c r="J252" s="17"/>
    </row>
    <row r="253" s="18" customFormat="true" ht="16.5" hidden="false" customHeight="true" outlineLevel="0" collapsed="false">
      <c r="A253" s="15"/>
      <c r="B253" s="59" t="s">
        <v>66</v>
      </c>
      <c r="C253" s="17"/>
      <c r="D253" s="17"/>
      <c r="E253" s="17"/>
      <c r="F253" s="17"/>
      <c r="G253" s="17"/>
      <c r="H253" s="17"/>
      <c r="I253" s="17"/>
      <c r="J253" s="17"/>
    </row>
    <row r="254" s="18" customFormat="true" ht="14.25" hidden="false" customHeight="true" outlineLevel="0" collapsed="false">
      <c r="A254" s="15"/>
      <c r="B254" s="86" t="s">
        <v>74</v>
      </c>
      <c r="C254" s="17"/>
      <c r="D254" s="17"/>
      <c r="E254" s="17"/>
      <c r="F254" s="17"/>
      <c r="G254" s="17"/>
      <c r="H254" s="17"/>
      <c r="I254" s="17"/>
      <c r="J254" s="17"/>
    </row>
    <row r="255" s="81" customFormat="true" ht="17.25" hidden="false" customHeight="true" outlineLevel="0" collapsed="false">
      <c r="A255" s="79"/>
      <c r="B255" s="87" t="s">
        <v>20</v>
      </c>
      <c r="C255" s="25" t="n">
        <f aca="false">SUM(C254,C251)</f>
        <v>0</v>
      </c>
      <c r="D255" s="25" t="n">
        <f aca="false">SUM(D254,D251)</f>
        <v>0</v>
      </c>
      <c r="E255" s="25" t="n">
        <f aca="false">SUM(E254,E251)</f>
        <v>1</v>
      </c>
      <c r="F255" s="25" t="n">
        <f aca="false">SUM(F254,F251)</f>
        <v>30</v>
      </c>
      <c r="G255" s="25" t="n">
        <f aca="false">SUM(G254,G251)</f>
        <v>0</v>
      </c>
      <c r="H255" s="25" t="n">
        <f aca="false">SUM(H254,H251)</f>
        <v>0</v>
      </c>
      <c r="I255" s="25" t="n">
        <f aca="false">SUM(I254,I251)</f>
        <v>1</v>
      </c>
      <c r="J255" s="25" t="n">
        <f aca="false">SUM(J254,J251)</f>
        <v>15</v>
      </c>
    </row>
    <row r="256" s="62" customFormat="true" ht="15.75" hidden="false" customHeight="true" outlineLevel="0" collapsed="false">
      <c r="A256" s="1"/>
      <c r="B256" s="27" t="s">
        <v>163</v>
      </c>
      <c r="C256" s="61"/>
      <c r="D256" s="61"/>
      <c r="E256" s="61"/>
      <c r="F256" s="61"/>
      <c r="G256" s="61"/>
      <c r="H256" s="61"/>
      <c r="I256" s="61"/>
      <c r="J256" s="61"/>
    </row>
    <row r="257" s="62" customFormat="true" ht="12.75" hidden="false" customHeight="false" outlineLevel="0" collapsed="false">
      <c r="A257" s="1"/>
      <c r="B257" s="63" t="s">
        <v>55</v>
      </c>
      <c r="C257" s="61"/>
      <c r="D257" s="61"/>
      <c r="E257" s="61"/>
      <c r="F257" s="61"/>
      <c r="G257" s="61"/>
      <c r="H257" s="61"/>
      <c r="I257" s="61"/>
      <c r="J257" s="61"/>
    </row>
    <row r="258" s="62" customFormat="true" ht="12.75" hidden="false" customHeight="false" outlineLevel="0" collapsed="false">
      <c r="A258" s="1"/>
      <c r="B258" s="30" t="s">
        <v>164</v>
      </c>
      <c r="C258" s="61"/>
      <c r="D258" s="61"/>
      <c r="E258" s="61" t="n">
        <v>1</v>
      </c>
      <c r="F258" s="61" t="n">
        <v>30</v>
      </c>
      <c r="G258" s="61"/>
      <c r="H258" s="61"/>
      <c r="I258" s="61" t="n">
        <v>1</v>
      </c>
      <c r="J258" s="61" t="n">
        <v>28</v>
      </c>
    </row>
    <row r="259" s="88" customFormat="true" ht="12.75" hidden="false" customHeight="false" outlineLevel="0" collapsed="false">
      <c r="A259" s="51"/>
      <c r="B259" s="30" t="s">
        <v>165</v>
      </c>
      <c r="C259" s="28"/>
      <c r="D259" s="28"/>
      <c r="E259" s="28" t="n">
        <v>1</v>
      </c>
      <c r="F259" s="28" t="n">
        <v>30</v>
      </c>
      <c r="G259" s="28"/>
      <c r="H259" s="28"/>
      <c r="I259" s="28" t="n">
        <v>1</v>
      </c>
      <c r="J259" s="28" t="n">
        <v>15</v>
      </c>
    </row>
    <row r="260" s="88" customFormat="true" ht="12.75" hidden="false" customHeight="false" outlineLevel="0" collapsed="false">
      <c r="A260" s="51"/>
      <c r="B260" s="63" t="s">
        <v>161</v>
      </c>
      <c r="C260" s="28"/>
      <c r="D260" s="28"/>
      <c r="E260" s="28"/>
      <c r="F260" s="28"/>
      <c r="G260" s="28"/>
      <c r="H260" s="28"/>
      <c r="I260" s="28"/>
      <c r="J260" s="28"/>
    </row>
    <row r="261" s="62" customFormat="true" ht="12.75" hidden="false" customHeight="false" outlineLevel="0" collapsed="false">
      <c r="A261" s="1"/>
      <c r="B261" s="64" t="s">
        <v>64</v>
      </c>
      <c r="C261" s="61"/>
      <c r="D261" s="61"/>
      <c r="E261" s="61" t="n">
        <f aca="false">SUM(E257:E260)</f>
        <v>2</v>
      </c>
      <c r="F261" s="61" t="n">
        <f aca="false">SUM(F257:F260)</f>
        <v>60</v>
      </c>
      <c r="G261" s="61" t="n">
        <f aca="false">SUM(G257:G260)</f>
        <v>0</v>
      </c>
      <c r="H261" s="61" t="n">
        <f aca="false">SUM(H257:H260)</f>
        <v>0</v>
      </c>
      <c r="I261" s="61" t="n">
        <f aca="false">SUM(I257:I260)</f>
        <v>2</v>
      </c>
      <c r="J261" s="61" t="n">
        <f aca="false">SUM(J257:J260)</f>
        <v>43</v>
      </c>
    </row>
    <row r="262" s="62" customFormat="true" ht="12.75" hidden="false" customHeight="false" outlineLevel="0" collapsed="false">
      <c r="A262" s="1"/>
      <c r="B262" s="27" t="s">
        <v>144</v>
      </c>
      <c r="C262" s="61"/>
      <c r="D262" s="61"/>
      <c r="E262" s="61"/>
      <c r="F262" s="61"/>
      <c r="G262" s="61"/>
      <c r="H262" s="61"/>
      <c r="I262" s="61"/>
      <c r="J262" s="61"/>
    </row>
    <row r="263" s="62" customFormat="true" ht="12.75" hidden="false" customHeight="false" outlineLevel="0" collapsed="false">
      <c r="A263" s="1"/>
      <c r="B263" s="63" t="s">
        <v>66</v>
      </c>
      <c r="C263" s="61"/>
      <c r="D263" s="61"/>
      <c r="E263" s="61"/>
      <c r="F263" s="61"/>
      <c r="G263" s="61"/>
      <c r="H263" s="61"/>
      <c r="I263" s="61"/>
      <c r="J263" s="61"/>
    </row>
    <row r="264" s="62" customFormat="true" ht="12.75" hidden="false" customHeight="true" outlineLevel="0" collapsed="false">
      <c r="A264" s="1"/>
      <c r="B264" s="64" t="s">
        <v>74</v>
      </c>
      <c r="C264" s="61" t="n">
        <f aca="false">SUM(C263)</f>
        <v>0</v>
      </c>
      <c r="D264" s="61" t="n">
        <f aca="false">SUM(D263)</f>
        <v>0</v>
      </c>
      <c r="E264" s="61" t="n">
        <f aca="false">SUM(E263)</f>
        <v>0</v>
      </c>
      <c r="F264" s="61" t="n">
        <f aca="false">SUM(F263)</f>
        <v>0</v>
      </c>
      <c r="G264" s="61" t="n">
        <f aca="false">SUM(G263)</f>
        <v>0</v>
      </c>
      <c r="H264" s="61" t="n">
        <f aca="false">SUM(H263)</f>
        <v>0</v>
      </c>
      <c r="I264" s="61" t="n">
        <f aca="false">SUM(I263)</f>
        <v>0</v>
      </c>
      <c r="J264" s="61" t="n">
        <f aca="false">SUM(J263)</f>
        <v>0</v>
      </c>
    </row>
    <row r="265" s="62" customFormat="true" ht="15" hidden="false" customHeight="false" outlineLevel="0" collapsed="false">
      <c r="A265" s="1"/>
      <c r="B265" s="35" t="s">
        <v>41</v>
      </c>
      <c r="C265" s="61" t="n">
        <f aca="false">SUM(C264,C261)</f>
        <v>0</v>
      </c>
      <c r="D265" s="61" t="n">
        <f aca="false">SUM(D264,D261)</f>
        <v>0</v>
      </c>
      <c r="E265" s="61" t="n">
        <f aca="false">SUM(E264,E261)</f>
        <v>2</v>
      </c>
      <c r="F265" s="61" t="n">
        <f aca="false">SUM(F264,F261)</f>
        <v>60</v>
      </c>
      <c r="G265" s="61" t="n">
        <f aca="false">SUM(G264,G261)</f>
        <v>0</v>
      </c>
      <c r="H265" s="61" t="n">
        <f aca="false">SUM(H264,H261)</f>
        <v>0</v>
      </c>
      <c r="I265" s="61" t="n">
        <f aca="false">SUM(I264,I261)</f>
        <v>2</v>
      </c>
      <c r="J265" s="61" t="n">
        <f aca="false">SUM(J264,J261)</f>
        <v>43</v>
      </c>
    </row>
    <row r="266" s="83" customFormat="true" ht="17.25" hidden="false" customHeight="true" outlineLevel="0" collapsed="false">
      <c r="A266" s="79"/>
      <c r="B266" s="89" t="s">
        <v>42</v>
      </c>
      <c r="C266" s="37" t="n">
        <f aca="false">SUM(C265,C255)</f>
        <v>0</v>
      </c>
      <c r="D266" s="37" t="n">
        <f aca="false">SUM(D265,D255)</f>
        <v>0</v>
      </c>
      <c r="E266" s="37" t="n">
        <f aca="false">SUM(E265,E255)</f>
        <v>3</v>
      </c>
      <c r="F266" s="37" t="n">
        <f aca="false">SUM(F265,F255)</f>
        <v>90</v>
      </c>
      <c r="G266" s="37" t="n">
        <f aca="false">SUM(G265,G255)</f>
        <v>0</v>
      </c>
      <c r="H266" s="37" t="n">
        <f aca="false">SUM(H265,H255)</f>
        <v>0</v>
      </c>
      <c r="I266" s="37" t="n">
        <f aca="false">SUM(I265,I255)</f>
        <v>3</v>
      </c>
      <c r="J266" s="37" t="n">
        <f aca="false">SUM(J265,J255)</f>
        <v>58</v>
      </c>
    </row>
    <row r="267" s="81" customFormat="true" ht="15.75" hidden="false" customHeight="false" outlineLevel="0" collapsed="false">
      <c r="A267" s="79"/>
      <c r="B267" s="53" t="s">
        <v>166</v>
      </c>
      <c r="C267" s="80"/>
      <c r="D267" s="80"/>
      <c r="E267" s="80"/>
      <c r="F267" s="80"/>
      <c r="G267" s="80"/>
      <c r="H267" s="80"/>
      <c r="I267" s="80"/>
      <c r="J267" s="80"/>
    </row>
    <row r="268" s="26" customFormat="true" ht="12.75" hidden="false" customHeight="false" outlineLevel="0" collapsed="false">
      <c r="A268" s="15"/>
      <c r="B268" s="90" t="s">
        <v>95</v>
      </c>
      <c r="C268" s="17"/>
      <c r="D268" s="17"/>
      <c r="E268" s="17"/>
      <c r="F268" s="17"/>
      <c r="G268" s="17"/>
      <c r="H268" s="17"/>
      <c r="I268" s="17"/>
      <c r="J268" s="17"/>
    </row>
    <row r="269" s="26" customFormat="true" ht="18.75" hidden="false" customHeight="true" outlineLevel="0" collapsed="false">
      <c r="A269" s="15"/>
      <c r="B269" s="91" t="s">
        <v>167</v>
      </c>
      <c r="C269" s="17"/>
      <c r="D269" s="17"/>
      <c r="E269" s="17" t="n">
        <v>1</v>
      </c>
      <c r="F269" s="17" t="n">
        <v>30</v>
      </c>
      <c r="G269" s="17"/>
      <c r="H269" s="17"/>
      <c r="I269" s="17" t="n">
        <v>1</v>
      </c>
      <c r="J269" s="17" t="n">
        <v>30</v>
      </c>
    </row>
    <row r="270" s="26" customFormat="true" ht="17.25" hidden="false" customHeight="true" outlineLevel="0" collapsed="false">
      <c r="A270" s="15"/>
      <c r="B270" s="91" t="s">
        <v>97</v>
      </c>
      <c r="C270" s="17"/>
      <c r="D270" s="17"/>
      <c r="E270" s="17"/>
      <c r="F270" s="17"/>
      <c r="G270" s="17"/>
      <c r="H270" s="17"/>
      <c r="I270" s="17"/>
      <c r="J270" s="17"/>
    </row>
    <row r="271" s="26" customFormat="true" ht="25.5" hidden="false" customHeight="false" outlineLevel="0" collapsed="false">
      <c r="A271" s="15"/>
      <c r="B271" s="91" t="s">
        <v>168</v>
      </c>
      <c r="C271" s="17"/>
      <c r="D271" s="17"/>
      <c r="E271" s="17"/>
      <c r="F271" s="17"/>
      <c r="G271" s="17"/>
      <c r="H271" s="17"/>
      <c r="I271" s="17"/>
      <c r="J271" s="17"/>
    </row>
    <row r="272" s="26" customFormat="true" ht="17.25" hidden="false" customHeight="true" outlineLevel="0" collapsed="false">
      <c r="A272" s="15"/>
      <c r="B272" s="23" t="s">
        <v>99</v>
      </c>
      <c r="C272" s="17" t="n">
        <f aca="false">SUM(C269:C271)</f>
        <v>0</v>
      </c>
      <c r="D272" s="17" t="n">
        <f aca="false">SUM(D269:D271)</f>
        <v>0</v>
      </c>
      <c r="E272" s="17" t="n">
        <f aca="false">SUM(E269:E271)</f>
        <v>1</v>
      </c>
      <c r="F272" s="17" t="n">
        <f aca="false">SUM(F269:F271)</f>
        <v>30</v>
      </c>
      <c r="G272" s="17" t="n">
        <f aca="false">SUM(G269:G271)</f>
        <v>0</v>
      </c>
      <c r="H272" s="17" t="n">
        <f aca="false">SUM(H269:H271)</f>
        <v>0</v>
      </c>
      <c r="I272" s="17" t="n">
        <f aca="false">SUM(I269:I271)</f>
        <v>1</v>
      </c>
      <c r="J272" s="17" t="n">
        <f aca="false">SUM(J269:J271)</f>
        <v>30</v>
      </c>
    </row>
    <row r="273" s="81" customFormat="true" ht="20.25" hidden="false" customHeight="true" outlineLevel="0" collapsed="false">
      <c r="A273" s="79"/>
      <c r="B273" s="24" t="s">
        <v>20</v>
      </c>
      <c r="C273" s="25" t="n">
        <f aca="false">SUM(C272)</f>
        <v>0</v>
      </c>
      <c r="D273" s="25" t="n">
        <f aca="false">SUM(D272)</f>
        <v>0</v>
      </c>
      <c r="E273" s="25" t="n">
        <f aca="false">SUM(E272)</f>
        <v>1</v>
      </c>
      <c r="F273" s="25" t="n">
        <f aca="false">SUM(F272)</f>
        <v>30</v>
      </c>
      <c r="G273" s="25" t="n">
        <f aca="false">SUM(G272)</f>
        <v>0</v>
      </c>
      <c r="H273" s="25" t="n">
        <f aca="false">SUM(H272)</f>
        <v>0</v>
      </c>
      <c r="I273" s="25" t="n">
        <f aca="false">SUM(I272)</f>
        <v>1</v>
      </c>
      <c r="J273" s="25" t="n">
        <f aca="false">SUM(J272)</f>
        <v>30</v>
      </c>
    </row>
    <row r="274" s="62" customFormat="true" ht="12.75" hidden="false" customHeight="false" outlineLevel="0" collapsed="false">
      <c r="A274" s="1"/>
      <c r="B274" s="74" t="s">
        <v>95</v>
      </c>
      <c r="C274" s="61"/>
      <c r="D274" s="61"/>
      <c r="E274" s="61"/>
      <c r="F274" s="61"/>
      <c r="G274" s="61"/>
      <c r="H274" s="61"/>
      <c r="I274" s="61"/>
      <c r="J274" s="61"/>
    </row>
    <row r="275" s="62" customFormat="true" ht="12.75" hidden="false" customHeight="false" outlineLevel="0" collapsed="false">
      <c r="A275" s="1"/>
      <c r="B275" s="34" t="s">
        <v>167</v>
      </c>
      <c r="C275" s="61"/>
      <c r="D275" s="61"/>
      <c r="E275" s="61" t="n">
        <v>1</v>
      </c>
      <c r="F275" s="61" t="n">
        <v>30</v>
      </c>
      <c r="G275" s="61"/>
      <c r="H275" s="61"/>
      <c r="I275" s="61" t="n">
        <v>1</v>
      </c>
      <c r="J275" s="61" t="n">
        <v>29</v>
      </c>
    </row>
    <row r="276" s="62" customFormat="true" ht="12.75" hidden="false" customHeight="false" outlineLevel="0" collapsed="false">
      <c r="A276" s="1"/>
      <c r="B276" s="34" t="s">
        <v>98</v>
      </c>
      <c r="C276" s="61"/>
      <c r="D276" s="61"/>
      <c r="E276" s="61"/>
      <c r="F276" s="61"/>
      <c r="G276" s="61"/>
      <c r="H276" s="61"/>
      <c r="I276" s="61"/>
      <c r="J276" s="61"/>
    </row>
    <row r="277" s="62" customFormat="true" ht="12.75" hidden="false" customHeight="false" outlineLevel="0" collapsed="false">
      <c r="A277" s="1"/>
      <c r="B277" s="34" t="s">
        <v>97</v>
      </c>
      <c r="C277" s="61"/>
      <c r="D277" s="61"/>
      <c r="E277" s="61" t="n">
        <v>1</v>
      </c>
      <c r="F277" s="61" t="n">
        <v>30</v>
      </c>
      <c r="G277" s="61"/>
      <c r="H277" s="61"/>
      <c r="I277" s="61" t="n">
        <v>1</v>
      </c>
      <c r="J277" s="61" t="n">
        <v>21</v>
      </c>
    </row>
    <row r="278" s="62" customFormat="true" ht="12.75" hidden="false" customHeight="false" outlineLevel="0" collapsed="false">
      <c r="A278" s="1"/>
      <c r="B278" s="34" t="s">
        <v>169</v>
      </c>
      <c r="C278" s="61"/>
      <c r="D278" s="61"/>
      <c r="E278" s="61"/>
      <c r="F278" s="61"/>
      <c r="G278" s="61"/>
      <c r="H278" s="61"/>
      <c r="I278" s="61"/>
      <c r="J278" s="61"/>
    </row>
    <row r="279" s="62" customFormat="true" ht="12.75" hidden="false" customHeight="false" outlineLevel="0" collapsed="false">
      <c r="A279" s="1"/>
      <c r="B279" s="34" t="s">
        <v>170</v>
      </c>
      <c r="C279" s="61"/>
      <c r="D279" s="61"/>
      <c r="E279" s="61"/>
      <c r="F279" s="61"/>
      <c r="G279" s="61"/>
      <c r="H279" s="61"/>
      <c r="I279" s="61"/>
      <c r="J279" s="61"/>
    </row>
    <row r="280" s="62" customFormat="true" ht="12.75" hidden="false" customHeight="false" outlineLevel="0" collapsed="false">
      <c r="A280" s="1"/>
      <c r="B280" s="34" t="s">
        <v>171</v>
      </c>
      <c r="C280" s="61"/>
      <c r="D280" s="61"/>
      <c r="E280" s="61"/>
      <c r="F280" s="61"/>
      <c r="G280" s="61"/>
      <c r="H280" s="61"/>
      <c r="I280" s="61"/>
      <c r="J280" s="61"/>
    </row>
    <row r="281" s="62" customFormat="true" ht="12.75" hidden="false" customHeight="false" outlineLevel="0" collapsed="false">
      <c r="A281" s="1"/>
      <c r="B281" s="64" t="s">
        <v>99</v>
      </c>
      <c r="C281" s="61" t="n">
        <f aca="false">SUM(C275:C280)</f>
        <v>0</v>
      </c>
      <c r="D281" s="61" t="n">
        <f aca="false">SUM(D275:D280)</f>
        <v>0</v>
      </c>
      <c r="E281" s="61" t="n">
        <f aca="false">SUM(E275:E280)</f>
        <v>2</v>
      </c>
      <c r="F281" s="61" t="n">
        <f aca="false">SUM(F275:F280)</f>
        <v>60</v>
      </c>
      <c r="G281" s="61" t="n">
        <f aca="false">SUM(G275:G280)</f>
        <v>0</v>
      </c>
      <c r="H281" s="61" t="n">
        <f aca="false">SUM(H275:H280)</f>
        <v>0</v>
      </c>
      <c r="I281" s="61" t="n">
        <f aca="false">SUM(I275:I280)</f>
        <v>2</v>
      </c>
      <c r="J281" s="61" t="n">
        <f aca="false">SUM(J275:J280)</f>
        <v>50</v>
      </c>
    </row>
    <row r="282" s="62" customFormat="true" ht="15" hidden="false" customHeight="false" outlineLevel="0" collapsed="false">
      <c r="A282" s="1"/>
      <c r="B282" s="35" t="s">
        <v>41</v>
      </c>
      <c r="C282" s="61" t="n">
        <f aca="false">SUM(C281)</f>
        <v>0</v>
      </c>
      <c r="D282" s="61" t="n">
        <f aca="false">SUM(D281)</f>
        <v>0</v>
      </c>
      <c r="E282" s="61" t="n">
        <f aca="false">SUM(E281)</f>
        <v>2</v>
      </c>
      <c r="F282" s="61" t="n">
        <f aca="false">SUM(F281)</f>
        <v>60</v>
      </c>
      <c r="G282" s="61" t="n">
        <f aca="false">SUM(G281)</f>
        <v>0</v>
      </c>
      <c r="H282" s="61" t="n">
        <f aca="false">SUM(H281)</f>
        <v>0</v>
      </c>
      <c r="I282" s="61" t="n">
        <f aca="false">SUM(I281)</f>
        <v>2</v>
      </c>
      <c r="J282" s="61" t="n">
        <f aca="false">SUM(J281)</f>
        <v>50</v>
      </c>
    </row>
    <row r="283" s="83" customFormat="true" ht="20.25" hidden="false" customHeight="true" outlineLevel="0" collapsed="false">
      <c r="A283" s="79"/>
      <c r="B283" s="36" t="s">
        <v>42</v>
      </c>
      <c r="C283" s="37" t="n">
        <f aca="false">SUM(C282,C273)</f>
        <v>0</v>
      </c>
      <c r="D283" s="37" t="n">
        <f aca="false">SUM(D282,D273)</f>
        <v>0</v>
      </c>
      <c r="E283" s="37" t="n">
        <f aca="false">SUM(E282,E273)</f>
        <v>3</v>
      </c>
      <c r="F283" s="37" t="n">
        <f aca="false">SUM(F282,F273)</f>
        <v>90</v>
      </c>
      <c r="G283" s="37" t="n">
        <f aca="false">SUM(G282,G273)</f>
        <v>0</v>
      </c>
      <c r="H283" s="37" t="n">
        <f aca="false">SUM(H282,H273)</f>
        <v>0</v>
      </c>
      <c r="I283" s="37" t="n">
        <f aca="false">SUM(I282,I273)</f>
        <v>3</v>
      </c>
      <c r="J283" s="37" t="n">
        <f aca="false">SUM(J282,J273)</f>
        <v>80</v>
      </c>
    </row>
    <row r="284" customFormat="false" ht="12.75" hidden="false" customHeight="false" outlineLevel="0" collapsed="false">
      <c r="B284" s="40" t="s">
        <v>43</v>
      </c>
      <c r="C284" s="41" t="n">
        <f aca="false">SUM(C283,C266,C244,C234)</f>
        <v>0</v>
      </c>
      <c r="D284" s="41" t="n">
        <f aca="false">SUM(D283,D266,D244,D234)</f>
        <v>0</v>
      </c>
      <c r="E284" s="41" t="n">
        <f aca="false">SUM(E283,E266,E244,E234)</f>
        <v>13</v>
      </c>
      <c r="F284" s="41" t="n">
        <f aca="false">SUM(F283,F266,F244,F234)</f>
        <v>360</v>
      </c>
      <c r="G284" s="41" t="n">
        <f aca="false">SUM(G283,G266,G244,G234)</f>
        <v>0</v>
      </c>
      <c r="H284" s="41" t="n">
        <f aca="false">SUM(H283,H266,H244,H234)</f>
        <v>0</v>
      </c>
      <c r="I284" s="41" t="n">
        <f aca="false">SUM(I283,I266,I244,I234)</f>
        <v>13</v>
      </c>
      <c r="J284" s="41" t="n">
        <f aca="false">SUM(J283,J266,J244,J234)</f>
        <v>267</v>
      </c>
    </row>
    <row r="285" customFormat="false" ht="15.75" hidden="false" customHeight="false" outlineLevel="0" collapsed="false">
      <c r="B285" s="16" t="s">
        <v>172</v>
      </c>
      <c r="C285" s="43"/>
      <c r="D285" s="43"/>
      <c r="E285" s="43"/>
      <c r="F285" s="43"/>
      <c r="G285" s="43"/>
      <c r="H285" s="43"/>
      <c r="I285" s="43"/>
      <c r="J285" s="43"/>
    </row>
    <row r="286" customFormat="false" ht="29.25" hidden="false" customHeight="true" outlineLevel="0" collapsed="false">
      <c r="A286" s="57"/>
      <c r="B286" s="92" t="s">
        <v>173</v>
      </c>
      <c r="C286" s="43"/>
      <c r="D286" s="43"/>
      <c r="E286" s="43"/>
      <c r="F286" s="43"/>
      <c r="G286" s="43"/>
      <c r="H286" s="43"/>
      <c r="I286" s="43"/>
      <c r="J286" s="43"/>
    </row>
    <row r="287" customFormat="false" ht="12.75" hidden="false" customHeight="false" outlineLevel="0" collapsed="false">
      <c r="B287" s="21" t="s">
        <v>174</v>
      </c>
      <c r="C287" s="43"/>
      <c r="D287" s="43"/>
      <c r="E287" s="43"/>
      <c r="F287" s="43"/>
      <c r="G287" s="43"/>
      <c r="H287" s="43"/>
      <c r="I287" s="43"/>
      <c r="J287" s="43"/>
    </row>
    <row r="288" customFormat="false" ht="12.75" hidden="false" customHeight="false" outlineLevel="0" collapsed="false">
      <c r="B288" s="49" t="s">
        <v>78</v>
      </c>
      <c r="C288" s="43"/>
      <c r="D288" s="43"/>
      <c r="E288" s="43"/>
      <c r="F288" s="43"/>
      <c r="G288" s="43"/>
      <c r="H288" s="43"/>
      <c r="I288" s="43"/>
      <c r="J288" s="43"/>
    </row>
    <row r="289" s="52" customFormat="true" ht="12.75" hidden="false" customHeight="false" outlineLevel="0" collapsed="false">
      <c r="A289" s="51"/>
      <c r="B289" s="49" t="s">
        <v>175</v>
      </c>
      <c r="C289" s="17"/>
      <c r="D289" s="17"/>
      <c r="E289" s="17"/>
      <c r="F289" s="17"/>
      <c r="G289" s="17"/>
      <c r="H289" s="17"/>
      <c r="I289" s="17"/>
      <c r="J289" s="17"/>
    </row>
    <row r="290" customFormat="false" ht="12.75" hidden="false" customHeight="false" outlineLevel="0" collapsed="false">
      <c r="B290" s="49" t="s">
        <v>176</v>
      </c>
      <c r="C290" s="43"/>
      <c r="D290" s="43"/>
      <c r="E290" s="43"/>
      <c r="F290" s="43"/>
      <c r="G290" s="43"/>
      <c r="H290" s="43"/>
      <c r="I290" s="43"/>
      <c r="J290" s="43"/>
    </row>
    <row r="291" customFormat="false" ht="12.75" hidden="false" customHeight="false" outlineLevel="0" collapsed="false">
      <c r="B291" s="49" t="s">
        <v>77</v>
      </c>
      <c r="C291" s="43"/>
      <c r="D291" s="43"/>
      <c r="E291" s="43"/>
      <c r="F291" s="43"/>
      <c r="G291" s="43"/>
      <c r="H291" s="43"/>
      <c r="I291" s="43"/>
      <c r="J291" s="43"/>
    </row>
    <row r="292" customFormat="false" ht="12.75" hidden="false" customHeight="false" outlineLevel="0" collapsed="false">
      <c r="B292" s="50" t="s">
        <v>80</v>
      </c>
      <c r="C292" s="43" t="n">
        <f aca="false">SUM(C288:C291)</f>
        <v>0</v>
      </c>
      <c r="D292" s="43" t="n">
        <f aca="false">SUM(D288:D291)</f>
        <v>0</v>
      </c>
      <c r="E292" s="43" t="n">
        <f aca="false">SUM(E288:E291)</f>
        <v>0</v>
      </c>
      <c r="F292" s="43" t="n">
        <f aca="false">SUM(F288:F291)</f>
        <v>0</v>
      </c>
      <c r="G292" s="43" t="n">
        <f aca="false">SUM(G288:G291)</f>
        <v>0</v>
      </c>
      <c r="H292" s="43" t="n">
        <f aca="false">SUM(H288:H291)</f>
        <v>0</v>
      </c>
      <c r="I292" s="43" t="n">
        <f aca="false">SUM(I288:I291)</f>
        <v>0</v>
      </c>
      <c r="J292" s="43" t="n">
        <f aca="false">SUM(J288:J291)</f>
        <v>0</v>
      </c>
    </row>
    <row r="293" customFormat="false" ht="24.75" hidden="false" customHeight="true" outlineLevel="0" collapsed="false">
      <c r="B293" s="44" t="s">
        <v>127</v>
      </c>
      <c r="C293" s="43"/>
      <c r="D293" s="43"/>
      <c r="E293" s="43"/>
      <c r="F293" s="43"/>
      <c r="G293" s="43"/>
      <c r="H293" s="43"/>
      <c r="I293" s="43"/>
      <c r="J293" s="43"/>
    </row>
    <row r="294" customFormat="false" ht="12.75" hidden="false" customHeight="false" outlineLevel="0" collapsed="false">
      <c r="B294" s="49" t="s">
        <v>84</v>
      </c>
      <c r="C294" s="43"/>
      <c r="D294" s="43"/>
      <c r="E294" s="43"/>
      <c r="F294" s="43"/>
      <c r="G294" s="43"/>
      <c r="H294" s="43"/>
      <c r="I294" s="43"/>
      <c r="J294" s="43"/>
    </row>
    <row r="295" customFormat="false" ht="12.75" hidden="false" customHeight="false" outlineLevel="0" collapsed="false">
      <c r="A295" s="1" t="s">
        <v>23</v>
      </c>
      <c r="B295" s="49" t="s">
        <v>86</v>
      </c>
      <c r="C295" s="43"/>
      <c r="D295" s="43"/>
      <c r="E295" s="43"/>
      <c r="F295" s="43"/>
      <c r="G295" s="43"/>
      <c r="H295" s="43"/>
      <c r="I295" s="43"/>
      <c r="J295" s="43"/>
    </row>
    <row r="296" customFormat="false" ht="12.75" hidden="false" customHeight="false" outlineLevel="0" collapsed="false">
      <c r="A296" s="1" t="s">
        <v>23</v>
      </c>
      <c r="B296" s="49" t="s">
        <v>87</v>
      </c>
      <c r="C296" s="43"/>
      <c r="D296" s="43"/>
      <c r="E296" s="43"/>
      <c r="F296" s="43"/>
      <c r="G296" s="43"/>
      <c r="H296" s="43"/>
      <c r="I296" s="43"/>
      <c r="J296" s="43"/>
    </row>
    <row r="297" customFormat="false" ht="12.75" hidden="false" customHeight="false" outlineLevel="0" collapsed="false">
      <c r="B297" s="50" t="s">
        <v>89</v>
      </c>
      <c r="C297" s="43" t="n">
        <f aca="false">SUM(C294:C296)</f>
        <v>0</v>
      </c>
      <c r="D297" s="43" t="n">
        <f aca="false">SUM(D294:D296)</f>
        <v>0</v>
      </c>
      <c r="E297" s="43" t="n">
        <f aca="false">SUM(E294:E296)</f>
        <v>0</v>
      </c>
      <c r="F297" s="43" t="n">
        <f aca="false">SUM(F294:F296)</f>
        <v>0</v>
      </c>
      <c r="G297" s="43" t="n">
        <f aca="false">SUM(G294:G296)</f>
        <v>0</v>
      </c>
      <c r="H297" s="43" t="n">
        <f aca="false">SUM(H294:H296)</f>
        <v>0</v>
      </c>
      <c r="I297" s="43" t="n">
        <f aca="false">SUM(I294:I296)</f>
        <v>0</v>
      </c>
      <c r="J297" s="43" t="n">
        <f aca="false">SUM(J294:J296)</f>
        <v>0</v>
      </c>
    </row>
    <row r="298" s="18" customFormat="true" ht="12.75" hidden="false" customHeight="false" outlineLevel="0" collapsed="false">
      <c r="A298" s="15"/>
      <c r="B298" s="70" t="s">
        <v>177</v>
      </c>
      <c r="C298" s="17"/>
      <c r="D298" s="17"/>
      <c r="E298" s="17"/>
      <c r="F298" s="17"/>
      <c r="G298" s="17"/>
      <c r="H298" s="17"/>
      <c r="I298" s="17"/>
      <c r="J298" s="17"/>
    </row>
    <row r="299" s="18" customFormat="true" ht="12.75" hidden="false" customHeight="false" outlineLevel="0" collapsed="false">
      <c r="A299" s="15"/>
      <c r="B299" s="72" t="s">
        <v>178</v>
      </c>
      <c r="C299" s="17" t="n">
        <v>1</v>
      </c>
      <c r="D299" s="17" t="n">
        <v>30</v>
      </c>
      <c r="E299" s="17"/>
      <c r="F299" s="17"/>
      <c r="G299" s="17" t="n">
        <v>1</v>
      </c>
      <c r="H299" s="17" t="n">
        <v>14</v>
      </c>
      <c r="I299" s="17"/>
      <c r="J299" s="17"/>
    </row>
    <row r="300" s="18" customFormat="true" ht="12.75" hidden="false" customHeight="false" outlineLevel="0" collapsed="false">
      <c r="A300" s="15"/>
      <c r="B300" s="72" t="s">
        <v>179</v>
      </c>
      <c r="C300" s="17"/>
      <c r="D300" s="17"/>
      <c r="E300" s="17"/>
      <c r="F300" s="17"/>
      <c r="G300" s="17"/>
      <c r="H300" s="17"/>
      <c r="I300" s="17"/>
      <c r="J300" s="17"/>
    </row>
    <row r="301" customFormat="false" ht="12.75" hidden="false" customHeight="false" outlineLevel="0" collapsed="false">
      <c r="B301" s="50" t="s">
        <v>180</v>
      </c>
      <c r="C301" s="43" t="n">
        <f aca="false">SUM(C299:C300)</f>
        <v>1</v>
      </c>
      <c r="D301" s="43" t="n">
        <f aca="false">SUM(D299:D300)</f>
        <v>30</v>
      </c>
      <c r="E301" s="43" t="n">
        <f aca="false">SUM(E299:E300)</f>
        <v>0</v>
      </c>
      <c r="F301" s="43" t="n">
        <f aca="false">SUM(F299:F300)</f>
        <v>0</v>
      </c>
      <c r="G301" s="43" t="n">
        <f aca="false">SUM(G299:G300)</f>
        <v>1</v>
      </c>
      <c r="H301" s="43" t="n">
        <f aca="false">SUM(H299:H300)</f>
        <v>14</v>
      </c>
      <c r="I301" s="43" t="n">
        <f aca="false">SUM(I299:I300)</f>
        <v>0</v>
      </c>
      <c r="J301" s="43" t="n">
        <f aca="false">SUM(J299:J300)</f>
        <v>0</v>
      </c>
    </row>
    <row r="302" s="46" customFormat="true" ht="15" hidden="false" customHeight="false" outlineLevel="0" collapsed="false">
      <c r="A302" s="1"/>
      <c r="B302" s="24" t="s">
        <v>20</v>
      </c>
      <c r="C302" s="45" t="n">
        <f aca="false">SUM(C301,C297,C292)</f>
        <v>1</v>
      </c>
      <c r="D302" s="45" t="n">
        <f aca="false">SUM(D301,D297,D292)</f>
        <v>30</v>
      </c>
      <c r="E302" s="45" t="n">
        <f aca="false">SUM(E301,E297,E292)</f>
        <v>0</v>
      </c>
      <c r="F302" s="45" t="n">
        <f aca="false">SUM(F301,F297,F292)</f>
        <v>0</v>
      </c>
      <c r="G302" s="45" t="n">
        <f aca="false">SUM(G301,G297,G292)</f>
        <v>1</v>
      </c>
      <c r="H302" s="45" t="n">
        <f aca="false">SUM(H301,H297,H292)</f>
        <v>14</v>
      </c>
      <c r="I302" s="45" t="n">
        <f aca="false">SUM(I301,I297,I292)</f>
        <v>0</v>
      </c>
      <c r="J302" s="45" t="n">
        <f aca="false">SUM(J301,J297,J292)</f>
        <v>0</v>
      </c>
    </row>
    <row r="303" s="62" customFormat="true" ht="12.75" hidden="false" customHeight="false" outlineLevel="0" collapsed="false">
      <c r="A303" s="1"/>
      <c r="B303" s="27" t="s">
        <v>174</v>
      </c>
      <c r="C303" s="61"/>
      <c r="D303" s="61"/>
      <c r="E303" s="61"/>
      <c r="F303" s="61"/>
      <c r="G303" s="61"/>
      <c r="H303" s="61"/>
      <c r="I303" s="61"/>
      <c r="J303" s="61"/>
    </row>
    <row r="304" s="62" customFormat="true" ht="12.75" hidden="false" customHeight="false" outlineLevel="0" collapsed="false">
      <c r="A304" s="1"/>
      <c r="B304" s="63" t="s">
        <v>78</v>
      </c>
      <c r="C304" s="61"/>
      <c r="D304" s="61"/>
      <c r="E304" s="61"/>
      <c r="F304" s="61"/>
      <c r="G304" s="61"/>
      <c r="H304" s="61"/>
      <c r="I304" s="61"/>
      <c r="J304" s="61"/>
    </row>
    <row r="305" s="88" customFormat="true" ht="12.75" hidden="false" customHeight="false" outlineLevel="0" collapsed="false">
      <c r="A305" s="51"/>
      <c r="B305" s="63" t="s">
        <v>181</v>
      </c>
      <c r="C305" s="28"/>
      <c r="D305" s="28"/>
      <c r="E305" s="28"/>
      <c r="F305" s="28"/>
      <c r="G305" s="28"/>
      <c r="H305" s="28"/>
      <c r="I305" s="28"/>
      <c r="J305" s="28"/>
    </row>
    <row r="306" s="62" customFormat="true" ht="12.75" hidden="false" customHeight="false" outlineLevel="0" collapsed="false">
      <c r="A306" s="1"/>
      <c r="B306" s="63" t="s">
        <v>176</v>
      </c>
      <c r="C306" s="61"/>
      <c r="D306" s="61"/>
      <c r="E306" s="61"/>
      <c r="F306" s="61"/>
      <c r="G306" s="61"/>
      <c r="H306" s="61"/>
      <c r="I306" s="61"/>
      <c r="J306" s="61"/>
    </row>
    <row r="307" s="62" customFormat="true" ht="12.75" hidden="false" customHeight="false" outlineLevel="0" collapsed="false">
      <c r="A307" s="1"/>
      <c r="B307" s="63" t="s">
        <v>182</v>
      </c>
      <c r="C307" s="61"/>
      <c r="D307" s="61"/>
      <c r="E307" s="61" t="n">
        <v>1</v>
      </c>
      <c r="F307" s="61" t="n">
        <v>30</v>
      </c>
      <c r="G307" s="61"/>
      <c r="H307" s="61"/>
      <c r="I307" s="61" t="n">
        <v>1</v>
      </c>
      <c r="J307" s="61" t="n">
        <v>7</v>
      </c>
    </row>
    <row r="308" s="62" customFormat="true" ht="12.75" hidden="false" customHeight="false" outlineLevel="0" collapsed="false">
      <c r="A308" s="1"/>
      <c r="B308" s="64" t="s">
        <v>80</v>
      </c>
      <c r="C308" s="61" t="n">
        <f aca="false">SUM(C304:C307)</f>
        <v>0</v>
      </c>
      <c r="D308" s="61" t="n">
        <f aca="false">SUM(D304:D307)</f>
        <v>0</v>
      </c>
      <c r="E308" s="61" t="n">
        <f aca="false">SUM(E304:E307)</f>
        <v>1</v>
      </c>
      <c r="F308" s="61" t="n">
        <f aca="false">SUM(F304:F307)</f>
        <v>30</v>
      </c>
      <c r="G308" s="61" t="n">
        <f aca="false">SUM(G304:G307)</f>
        <v>0</v>
      </c>
      <c r="H308" s="61" t="n">
        <f aca="false">SUM(H304:H307)</f>
        <v>0</v>
      </c>
      <c r="I308" s="61" t="n">
        <f aca="false">SUM(I304:I307)</f>
        <v>1</v>
      </c>
      <c r="J308" s="61" t="n">
        <f aca="false">SUM(J304:J307)</f>
        <v>7</v>
      </c>
    </row>
    <row r="309" s="62" customFormat="true" ht="15" hidden="false" customHeight="true" outlineLevel="0" collapsed="false">
      <c r="A309" s="1"/>
      <c r="B309" s="27" t="s">
        <v>127</v>
      </c>
      <c r="C309" s="61"/>
      <c r="D309" s="61"/>
      <c r="E309" s="61"/>
      <c r="F309" s="61"/>
      <c r="G309" s="61"/>
      <c r="H309" s="61"/>
      <c r="I309" s="61"/>
      <c r="J309" s="61"/>
    </row>
    <row r="310" s="62" customFormat="true" ht="12.75" hidden="false" customHeight="false" outlineLevel="0" collapsed="false">
      <c r="A310" s="1"/>
      <c r="B310" s="63" t="s">
        <v>84</v>
      </c>
      <c r="C310" s="61"/>
      <c r="D310" s="61"/>
      <c r="E310" s="61"/>
      <c r="F310" s="61"/>
      <c r="G310" s="61"/>
      <c r="H310" s="61"/>
      <c r="I310" s="61"/>
      <c r="J310" s="61"/>
    </row>
    <row r="311" s="62" customFormat="true" ht="12.75" hidden="false" customHeight="false" outlineLevel="0" collapsed="false">
      <c r="A311" s="1"/>
      <c r="B311" s="63" t="s">
        <v>183</v>
      </c>
      <c r="C311" s="61"/>
      <c r="D311" s="61"/>
      <c r="E311" s="61"/>
      <c r="F311" s="61"/>
      <c r="G311" s="61"/>
      <c r="H311" s="61"/>
      <c r="I311" s="61"/>
      <c r="J311" s="61"/>
    </row>
    <row r="312" s="62" customFormat="true" ht="12.75" hidden="false" customHeight="false" outlineLevel="0" collapsed="false">
      <c r="A312" s="1" t="s">
        <v>23</v>
      </c>
      <c r="B312" s="63" t="s">
        <v>184</v>
      </c>
      <c r="C312" s="61" t="n">
        <v>0.5</v>
      </c>
      <c r="D312" s="61" t="n">
        <v>15</v>
      </c>
      <c r="E312" s="61"/>
      <c r="F312" s="61"/>
      <c r="G312" s="61" t="n">
        <v>0.5</v>
      </c>
      <c r="H312" s="61" t="n">
        <v>10</v>
      </c>
      <c r="I312" s="61"/>
      <c r="J312" s="61"/>
    </row>
    <row r="313" s="62" customFormat="true" ht="12.75" hidden="false" customHeight="false" outlineLevel="0" collapsed="false">
      <c r="A313" s="1" t="s">
        <v>23</v>
      </c>
      <c r="B313" s="63" t="s">
        <v>87</v>
      </c>
      <c r="C313" s="61" t="n">
        <v>0.5</v>
      </c>
      <c r="D313" s="61" t="n">
        <v>15</v>
      </c>
      <c r="E313" s="61"/>
      <c r="F313" s="61"/>
      <c r="G313" s="61" t="n">
        <v>0.5</v>
      </c>
      <c r="H313" s="61" t="n">
        <v>9</v>
      </c>
      <c r="I313" s="61"/>
      <c r="J313" s="61"/>
    </row>
    <row r="314" s="62" customFormat="true" ht="12.75" hidden="false" customHeight="false" outlineLevel="0" collapsed="false">
      <c r="A314" s="1"/>
      <c r="B314" s="64" t="s">
        <v>89</v>
      </c>
      <c r="C314" s="61" t="n">
        <f aca="false">SUM(C310:C313)</f>
        <v>1</v>
      </c>
      <c r="D314" s="61" t="n">
        <f aca="false">SUM(D310:D313)</f>
        <v>30</v>
      </c>
      <c r="E314" s="61" t="n">
        <f aca="false">SUM(E310:E313)</f>
        <v>0</v>
      </c>
      <c r="F314" s="61" t="n">
        <f aca="false">SUM(F310:F313)</f>
        <v>0</v>
      </c>
      <c r="G314" s="61" t="n">
        <f aca="false">SUM(G310:G313)</f>
        <v>1</v>
      </c>
      <c r="H314" s="61" t="n">
        <f aca="false">SUM(H310:H313)</f>
        <v>19</v>
      </c>
      <c r="I314" s="61" t="n">
        <f aca="false">SUM(I310:I313)</f>
        <v>0</v>
      </c>
      <c r="J314" s="61" t="n">
        <f aca="false">SUM(J310:J313)</f>
        <v>0</v>
      </c>
    </row>
    <row r="315" s="29" customFormat="true" ht="12.75" hidden="false" customHeight="false" outlineLevel="0" collapsed="false">
      <c r="A315" s="15"/>
      <c r="B315" s="74" t="s">
        <v>185</v>
      </c>
      <c r="C315" s="28"/>
      <c r="D315" s="28"/>
      <c r="E315" s="28"/>
      <c r="F315" s="28"/>
      <c r="G315" s="28"/>
      <c r="H315" s="28"/>
      <c r="I315" s="28"/>
      <c r="J315" s="28"/>
    </row>
    <row r="316" s="29" customFormat="true" ht="12.75" hidden="false" customHeight="false" outlineLevel="0" collapsed="false">
      <c r="A316" s="15"/>
      <c r="B316" s="34" t="s">
        <v>178</v>
      </c>
      <c r="C316" s="28"/>
      <c r="D316" s="28"/>
      <c r="E316" s="28"/>
      <c r="F316" s="28"/>
      <c r="G316" s="28"/>
      <c r="H316" s="28"/>
      <c r="I316" s="28"/>
      <c r="J316" s="28"/>
    </row>
    <row r="317" s="29" customFormat="true" ht="12.75" hidden="false" customHeight="false" outlineLevel="0" collapsed="false">
      <c r="A317" s="15"/>
      <c r="B317" s="34" t="s">
        <v>179</v>
      </c>
      <c r="C317" s="28"/>
      <c r="D317" s="28"/>
      <c r="E317" s="28"/>
      <c r="F317" s="28"/>
      <c r="G317" s="28"/>
      <c r="H317" s="28"/>
      <c r="I317" s="28"/>
      <c r="J317" s="28"/>
    </row>
    <row r="318" s="62" customFormat="true" ht="12.75" hidden="false" customHeight="false" outlineLevel="0" collapsed="false">
      <c r="A318" s="1"/>
      <c r="B318" s="64" t="s">
        <v>180</v>
      </c>
      <c r="C318" s="61" t="n">
        <f aca="false">SUM(C316:C317)</f>
        <v>0</v>
      </c>
      <c r="D318" s="61" t="n">
        <f aca="false">SUM(D316:D317)</f>
        <v>0</v>
      </c>
      <c r="E318" s="61" t="n">
        <f aca="false">SUM(E316:E317)</f>
        <v>0</v>
      </c>
      <c r="F318" s="61" t="n">
        <f aca="false">SUM(F316:F317)</f>
        <v>0</v>
      </c>
      <c r="G318" s="61" t="n">
        <f aca="false">SUM(G316:G317)</f>
        <v>0</v>
      </c>
      <c r="H318" s="61" t="n">
        <f aca="false">SUM(H316:H317)</f>
        <v>0</v>
      </c>
      <c r="I318" s="61" t="n">
        <f aca="false">SUM(I316:I317)</f>
        <v>0</v>
      </c>
      <c r="J318" s="61" t="n">
        <f aca="false">SUM(J316:J317)</f>
        <v>0</v>
      </c>
    </row>
    <row r="319" s="62" customFormat="true" ht="15" hidden="false" customHeight="false" outlineLevel="0" collapsed="false">
      <c r="A319" s="1"/>
      <c r="B319" s="35" t="s">
        <v>41</v>
      </c>
      <c r="C319" s="61" t="n">
        <f aca="false">SUM(C318,C314,C308)</f>
        <v>1</v>
      </c>
      <c r="D319" s="61" t="n">
        <f aca="false">SUM(D318,D314,D308)</f>
        <v>30</v>
      </c>
      <c r="E319" s="61" t="n">
        <f aca="false">SUM(E318,E314,E308)</f>
        <v>1</v>
      </c>
      <c r="F319" s="61" t="n">
        <f aca="false">SUM(F318,F314,F308)</f>
        <v>30</v>
      </c>
      <c r="G319" s="61" t="n">
        <f aca="false">SUM(G318,G314,G308)</f>
        <v>1</v>
      </c>
      <c r="H319" s="61" t="n">
        <f aca="false">SUM(H318,H314,H308)</f>
        <v>19</v>
      </c>
      <c r="I319" s="61" t="n">
        <f aca="false">SUM(I318,I314,I308)</f>
        <v>1</v>
      </c>
      <c r="J319" s="61" t="n">
        <f aca="false">SUM(J318,J314,J308)</f>
        <v>7</v>
      </c>
    </row>
    <row r="320" s="48" customFormat="true" ht="15" hidden="false" customHeight="false" outlineLevel="0" collapsed="false">
      <c r="A320" s="1"/>
      <c r="B320" s="36" t="s">
        <v>42</v>
      </c>
      <c r="C320" s="47" t="n">
        <f aca="false">SUM(C319,C302)</f>
        <v>2</v>
      </c>
      <c r="D320" s="47" t="n">
        <f aca="false">SUM(D319,D302)</f>
        <v>60</v>
      </c>
      <c r="E320" s="47" t="n">
        <f aca="false">SUM(E319,E302)</f>
        <v>1</v>
      </c>
      <c r="F320" s="47" t="n">
        <f aca="false">SUM(F319,F302)</f>
        <v>30</v>
      </c>
      <c r="G320" s="47" t="n">
        <f aca="false">SUM(G319,G302)</f>
        <v>2</v>
      </c>
      <c r="H320" s="47" t="n">
        <f aca="false">SUM(H319,H302)</f>
        <v>33</v>
      </c>
      <c r="I320" s="47" t="n">
        <f aca="false">SUM(I319,I302)</f>
        <v>1</v>
      </c>
      <c r="J320" s="47" t="n">
        <f aca="false">SUM(J319,J302)</f>
        <v>7</v>
      </c>
    </row>
    <row r="321" customFormat="false" ht="12.75" hidden="false" customHeight="false" outlineLevel="0" collapsed="false">
      <c r="B321" s="40" t="s">
        <v>43</v>
      </c>
      <c r="C321" s="41" t="n">
        <f aca="false">SUM(C320)</f>
        <v>2</v>
      </c>
      <c r="D321" s="41" t="n">
        <f aca="false">SUM(D320)</f>
        <v>60</v>
      </c>
      <c r="E321" s="41" t="n">
        <f aca="false">SUM(E320)</f>
        <v>1</v>
      </c>
      <c r="F321" s="41" t="n">
        <f aca="false">SUM(F320)</f>
        <v>30</v>
      </c>
      <c r="G321" s="41" t="n">
        <f aca="false">SUM(G320)</f>
        <v>2</v>
      </c>
      <c r="H321" s="41" t="n">
        <f aca="false">SUM(H320)</f>
        <v>33</v>
      </c>
      <c r="I321" s="41" t="n">
        <f aca="false">SUM(I320)</f>
        <v>1</v>
      </c>
      <c r="J321" s="41" t="n">
        <f aca="false">SUM(J320)</f>
        <v>7</v>
      </c>
    </row>
    <row r="322" customFormat="false" ht="34.5" hidden="false" customHeight="true" outlineLevel="0" collapsed="false">
      <c r="B322" s="93" t="s">
        <v>186</v>
      </c>
      <c r="C322" s="94" t="n">
        <f aca="false">SUM(C321,C284,C219,C177,C148,C47)</f>
        <v>12</v>
      </c>
      <c r="D322" s="94" t="n">
        <f aca="false">SUM(D321,D284,D219,D177,D148,D47)</f>
        <v>360</v>
      </c>
      <c r="E322" s="94" t="n">
        <f aca="false">SUM(E321,E284,E219,E177,E148,E47)</f>
        <v>40</v>
      </c>
      <c r="F322" s="94" t="n">
        <f aca="false">SUM(F321,F284,F219,F177,F148,F47)</f>
        <v>1150</v>
      </c>
      <c r="G322" s="94" t="n">
        <f aca="false">SUM(G321,G284,G219,G177,G148,G47)</f>
        <v>12</v>
      </c>
      <c r="H322" s="94" t="n">
        <f aca="false">SUM(H321,H284,H219,H177,H148,H47)</f>
        <v>262</v>
      </c>
      <c r="I322" s="94" t="n">
        <f aca="false">SUM(I321,I284,I219,I177,I148,I47)</f>
        <v>39</v>
      </c>
      <c r="J322" s="94" t="n">
        <f aca="false">SUM(J321,J284,J219,J177,J148,J47)</f>
        <v>866</v>
      </c>
    </row>
    <row r="323" customFormat="false" ht="15.75" hidden="false" customHeight="false" outlineLevel="0" collapsed="false">
      <c r="B323" s="16" t="s">
        <v>187</v>
      </c>
      <c r="C323" s="43"/>
      <c r="D323" s="43"/>
      <c r="E323" s="43"/>
      <c r="F323" s="43"/>
      <c r="G323" s="43"/>
      <c r="H323" s="43"/>
      <c r="I323" s="43"/>
      <c r="J323" s="43"/>
    </row>
    <row r="324" customFormat="false" ht="15.75" hidden="false" customHeight="false" outlineLevel="0" collapsed="false">
      <c r="B324" s="20" t="s">
        <v>188</v>
      </c>
      <c r="C324" s="43"/>
      <c r="D324" s="43"/>
      <c r="E324" s="43"/>
      <c r="F324" s="43"/>
      <c r="G324" s="43"/>
      <c r="H324" s="43"/>
      <c r="I324" s="43"/>
      <c r="J324" s="43"/>
    </row>
    <row r="325" customFormat="false" ht="12.75" hidden="false" customHeight="false" outlineLevel="0" collapsed="false">
      <c r="B325" s="21" t="s">
        <v>47</v>
      </c>
      <c r="C325" s="43"/>
      <c r="D325" s="43"/>
      <c r="E325" s="43" t="n">
        <v>2</v>
      </c>
      <c r="F325" s="43" t="n">
        <v>60</v>
      </c>
      <c r="G325" s="43"/>
      <c r="H325" s="43"/>
      <c r="I325" s="43" t="n">
        <v>2</v>
      </c>
      <c r="J325" s="43" t="n">
        <v>58</v>
      </c>
    </row>
    <row r="326" customFormat="false" ht="12.75" hidden="false" customHeight="false" outlineLevel="0" collapsed="false">
      <c r="B326" s="21" t="s">
        <v>50</v>
      </c>
      <c r="C326" s="43"/>
      <c r="D326" s="43"/>
      <c r="E326" s="43" t="n">
        <v>4</v>
      </c>
      <c r="F326" s="43" t="n">
        <v>120</v>
      </c>
      <c r="G326" s="43"/>
      <c r="H326" s="43"/>
      <c r="I326" s="43" t="n">
        <v>4</v>
      </c>
      <c r="J326" s="43" t="n">
        <v>121</v>
      </c>
    </row>
    <row r="327" customFormat="false" ht="12.75" hidden="false" customHeight="false" outlineLevel="0" collapsed="false">
      <c r="B327" s="21" t="s">
        <v>137</v>
      </c>
      <c r="C327" s="43"/>
      <c r="D327" s="43"/>
      <c r="E327" s="43" t="n">
        <v>1</v>
      </c>
      <c r="F327" s="43" t="n">
        <v>20</v>
      </c>
      <c r="G327" s="43"/>
      <c r="H327" s="43"/>
      <c r="I327" s="43" t="n">
        <v>1</v>
      </c>
      <c r="J327" s="43" t="n">
        <v>20</v>
      </c>
    </row>
    <row r="328" customFormat="false" ht="12.75" hidden="false" customHeight="false" outlineLevel="0" collapsed="false">
      <c r="B328" s="21" t="s">
        <v>46</v>
      </c>
      <c r="C328" s="43"/>
      <c r="D328" s="43"/>
      <c r="E328" s="43" t="n">
        <v>2</v>
      </c>
      <c r="F328" s="43" t="n">
        <v>60</v>
      </c>
      <c r="G328" s="43"/>
      <c r="H328" s="43"/>
      <c r="I328" s="43" t="n">
        <v>2</v>
      </c>
      <c r="J328" s="43" t="n">
        <v>61</v>
      </c>
    </row>
    <row r="329" customFormat="false" ht="12.75" hidden="false" customHeight="false" outlineLevel="0" collapsed="false">
      <c r="B329" s="50" t="s">
        <v>51</v>
      </c>
      <c r="C329" s="43" t="n">
        <f aca="false">SUM(C325:C328)</f>
        <v>0</v>
      </c>
      <c r="D329" s="43" t="n">
        <f aca="false">SUM(D325:D328)</f>
        <v>0</v>
      </c>
      <c r="E329" s="43" t="n">
        <f aca="false">SUM(E325:E328)</f>
        <v>9</v>
      </c>
      <c r="F329" s="43" t="n">
        <f aca="false">SUM(F325:F328)</f>
        <v>260</v>
      </c>
      <c r="G329" s="43" t="n">
        <f aca="false">SUM(G325:G328)</f>
        <v>0</v>
      </c>
      <c r="H329" s="43" t="n">
        <f aca="false">SUM(H325:H328)</f>
        <v>0</v>
      </c>
      <c r="I329" s="43" t="n">
        <f aca="false">SUM(I325:I328)</f>
        <v>9</v>
      </c>
      <c r="J329" s="43" t="n">
        <f aca="false">SUM(J325:J328)</f>
        <v>260</v>
      </c>
    </row>
    <row r="330" s="46" customFormat="true" ht="15" hidden="false" customHeight="false" outlineLevel="0" collapsed="false">
      <c r="A330" s="1"/>
      <c r="B330" s="24" t="s">
        <v>20</v>
      </c>
      <c r="C330" s="45" t="n">
        <f aca="false">SUM(C329)</f>
        <v>0</v>
      </c>
      <c r="D330" s="45" t="n">
        <f aca="false">SUM(D329)</f>
        <v>0</v>
      </c>
      <c r="E330" s="45" t="n">
        <f aca="false">SUM(E329)</f>
        <v>9</v>
      </c>
      <c r="F330" s="45" t="n">
        <f aca="false">SUM(F329)</f>
        <v>260</v>
      </c>
      <c r="G330" s="45" t="n">
        <f aca="false">SUM(G329)</f>
        <v>0</v>
      </c>
      <c r="H330" s="45" t="n">
        <f aca="false">SUM(H329)</f>
        <v>0</v>
      </c>
      <c r="I330" s="45" t="n">
        <f aca="false">SUM(I329)</f>
        <v>9</v>
      </c>
      <c r="J330" s="45" t="n">
        <f aca="false">SUM(J329)</f>
        <v>260</v>
      </c>
    </row>
    <row r="331" s="97" customFormat="true" ht="17.25" hidden="false" customHeight="true" outlineLevel="0" collapsed="false">
      <c r="A331" s="95"/>
      <c r="B331" s="27" t="s">
        <v>138</v>
      </c>
      <c r="C331" s="96"/>
      <c r="D331" s="96"/>
      <c r="E331" s="96"/>
      <c r="F331" s="96"/>
      <c r="G331" s="96"/>
      <c r="H331" s="96"/>
      <c r="I331" s="96"/>
      <c r="J331" s="96"/>
    </row>
    <row r="332" s="62" customFormat="true" ht="12.75" hidden="false" customHeight="false" outlineLevel="0" collapsed="false">
      <c r="A332" s="1"/>
      <c r="B332" s="30" t="s">
        <v>50</v>
      </c>
      <c r="C332" s="61"/>
      <c r="D332" s="61"/>
      <c r="E332" s="61" t="n">
        <v>1</v>
      </c>
      <c r="F332" s="61" t="n">
        <v>30</v>
      </c>
      <c r="G332" s="61"/>
      <c r="H332" s="61"/>
      <c r="I332" s="61" t="n">
        <v>1</v>
      </c>
      <c r="J332" s="61" t="n">
        <v>19</v>
      </c>
    </row>
    <row r="333" s="62" customFormat="true" ht="14.25" hidden="false" customHeight="true" outlineLevel="0" collapsed="false">
      <c r="A333" s="1"/>
      <c r="B333" s="64" t="s">
        <v>51</v>
      </c>
      <c r="C333" s="61" t="n">
        <f aca="false">SUM(C332)</f>
        <v>0</v>
      </c>
      <c r="D333" s="61" t="n">
        <f aca="false">SUM(D332)</f>
        <v>0</v>
      </c>
      <c r="E333" s="61" t="n">
        <f aca="false">SUM(E332)</f>
        <v>1</v>
      </c>
      <c r="F333" s="61" t="n">
        <f aca="false">SUM(F332)</f>
        <v>30</v>
      </c>
      <c r="G333" s="61" t="n">
        <f aca="false">SUM(G332)</f>
        <v>0</v>
      </c>
      <c r="H333" s="61" t="n">
        <f aca="false">SUM(H332)</f>
        <v>0</v>
      </c>
      <c r="I333" s="61" t="n">
        <f aca="false">SUM(I332)</f>
        <v>1</v>
      </c>
      <c r="J333" s="61" t="n">
        <f aca="false">SUM(J332)</f>
        <v>19</v>
      </c>
    </row>
    <row r="334" s="62" customFormat="true" ht="15" hidden="false" customHeight="false" outlineLevel="0" collapsed="false">
      <c r="A334" s="1"/>
      <c r="B334" s="35" t="s">
        <v>41</v>
      </c>
      <c r="C334" s="61" t="n">
        <f aca="false">SUM(C333)</f>
        <v>0</v>
      </c>
      <c r="D334" s="61" t="n">
        <f aca="false">SUM(D333)</f>
        <v>0</v>
      </c>
      <c r="E334" s="61" t="n">
        <f aca="false">SUM(E333)</f>
        <v>1</v>
      </c>
      <c r="F334" s="61" t="n">
        <f aca="false">SUM(F333)</f>
        <v>30</v>
      </c>
      <c r="G334" s="61" t="n">
        <f aca="false">SUM(G333)</f>
        <v>0</v>
      </c>
      <c r="H334" s="61" t="n">
        <f aca="false">SUM(H333)</f>
        <v>0</v>
      </c>
      <c r="I334" s="61" t="n">
        <f aca="false">SUM(I333)</f>
        <v>1</v>
      </c>
      <c r="J334" s="61" t="n">
        <f aca="false">SUM(J333)</f>
        <v>19</v>
      </c>
    </row>
    <row r="335" s="48" customFormat="true" ht="15" hidden="false" customHeight="false" outlineLevel="0" collapsed="false">
      <c r="A335" s="1"/>
      <c r="B335" s="36" t="s">
        <v>52</v>
      </c>
      <c r="C335" s="47" t="n">
        <f aca="false">SUM(C334,C330)</f>
        <v>0</v>
      </c>
      <c r="D335" s="47" t="n">
        <f aca="false">SUM(D334,D330)</f>
        <v>0</v>
      </c>
      <c r="E335" s="47" t="n">
        <f aca="false">SUM(E334,E330)</f>
        <v>10</v>
      </c>
      <c r="F335" s="47" t="n">
        <f aca="false">SUM(F334,F330)</f>
        <v>290</v>
      </c>
      <c r="G335" s="47" t="n">
        <f aca="false">SUM(G334,G330)</f>
        <v>0</v>
      </c>
      <c r="H335" s="47" t="n">
        <f aca="false">SUM(H334,H330)</f>
        <v>0</v>
      </c>
      <c r="I335" s="47" t="n">
        <f aca="false">SUM(I334,I330)</f>
        <v>10</v>
      </c>
      <c r="J335" s="47" t="n">
        <f aca="false">SUM(J334,J330)</f>
        <v>279</v>
      </c>
      <c r="K335" s="48" t="n">
        <v>1</v>
      </c>
    </row>
    <row r="336" customFormat="false" ht="15.75" hidden="false" customHeight="true" outlineLevel="0" collapsed="false">
      <c r="A336" s="57"/>
      <c r="B336" s="92" t="s">
        <v>189</v>
      </c>
      <c r="C336" s="43"/>
      <c r="D336" s="43"/>
      <c r="E336" s="43"/>
      <c r="F336" s="43"/>
      <c r="G336" s="43"/>
      <c r="H336" s="43"/>
      <c r="I336" s="43"/>
      <c r="J336" s="43"/>
    </row>
    <row r="337" customFormat="false" ht="12.75" hidden="false" customHeight="false" outlineLevel="0" collapsed="false">
      <c r="B337" s="21" t="s">
        <v>190</v>
      </c>
      <c r="C337" s="43"/>
      <c r="D337" s="43"/>
      <c r="E337" s="43"/>
      <c r="F337" s="43"/>
      <c r="G337" s="43"/>
      <c r="H337" s="43"/>
      <c r="I337" s="43"/>
      <c r="J337" s="43"/>
    </row>
    <row r="338" customFormat="false" ht="12.75" hidden="false" customHeight="false" outlineLevel="0" collapsed="false">
      <c r="B338" s="49" t="s">
        <v>55</v>
      </c>
      <c r="C338" s="43"/>
      <c r="D338" s="43"/>
      <c r="E338" s="43" t="n">
        <v>1</v>
      </c>
      <c r="F338" s="43" t="n">
        <v>30</v>
      </c>
      <c r="G338" s="43"/>
      <c r="H338" s="43"/>
      <c r="I338" s="43" t="n">
        <v>1</v>
      </c>
      <c r="J338" s="43" t="n">
        <v>30</v>
      </c>
    </row>
    <row r="339" customFormat="false" ht="12.75" hidden="false" customHeight="false" outlineLevel="0" collapsed="false">
      <c r="B339" s="49" t="s">
        <v>191</v>
      </c>
      <c r="C339" s="43"/>
      <c r="D339" s="43"/>
      <c r="E339" s="43" t="n">
        <v>1</v>
      </c>
      <c r="F339" s="43" t="n">
        <v>30</v>
      </c>
      <c r="G339" s="43"/>
      <c r="H339" s="43"/>
      <c r="I339" s="43" t="n">
        <v>1</v>
      </c>
      <c r="J339" s="43" t="n">
        <v>30</v>
      </c>
    </row>
    <row r="340" customFormat="false" ht="12.75" hidden="false" customHeight="false" outlineLevel="0" collapsed="false">
      <c r="B340" s="49" t="s">
        <v>192</v>
      </c>
      <c r="C340" s="43"/>
      <c r="D340" s="43"/>
      <c r="E340" s="43"/>
      <c r="F340" s="43"/>
      <c r="G340" s="43"/>
      <c r="H340" s="43"/>
      <c r="I340" s="43"/>
      <c r="J340" s="43"/>
    </row>
    <row r="341" customFormat="false" ht="12.75" hidden="false" customHeight="false" outlineLevel="0" collapsed="false">
      <c r="B341" s="49" t="s">
        <v>161</v>
      </c>
      <c r="C341" s="43"/>
      <c r="D341" s="43"/>
      <c r="E341" s="43" t="n">
        <v>1</v>
      </c>
      <c r="F341" s="43" t="n">
        <v>30</v>
      </c>
      <c r="G341" s="43"/>
      <c r="H341" s="43"/>
      <c r="I341" s="43" t="n">
        <v>1</v>
      </c>
      <c r="J341" s="43" t="n">
        <v>30</v>
      </c>
    </row>
    <row r="342" customFormat="false" ht="12.75" hidden="false" customHeight="false" outlineLevel="0" collapsed="false">
      <c r="B342" s="49" t="s">
        <v>57</v>
      </c>
      <c r="C342" s="43"/>
      <c r="D342" s="43"/>
      <c r="E342" s="43"/>
      <c r="F342" s="43"/>
      <c r="G342" s="43"/>
      <c r="H342" s="43"/>
      <c r="I342" s="43"/>
      <c r="J342" s="43"/>
    </row>
    <row r="343" s="18" customFormat="true" ht="12.75" hidden="false" customHeight="false" outlineLevel="0" collapsed="false">
      <c r="A343" s="15"/>
      <c r="B343" s="22" t="s">
        <v>160</v>
      </c>
      <c r="C343" s="17"/>
      <c r="D343" s="17"/>
      <c r="E343" s="17"/>
      <c r="F343" s="17"/>
      <c r="G343" s="17"/>
      <c r="H343" s="17"/>
      <c r="I343" s="17"/>
      <c r="J343" s="17"/>
    </row>
    <row r="344" s="18" customFormat="true" ht="12.75" hidden="false" customHeight="false" outlineLevel="0" collapsed="false">
      <c r="A344" s="15"/>
      <c r="B344" s="22" t="s">
        <v>193</v>
      </c>
      <c r="C344" s="17"/>
      <c r="D344" s="17"/>
      <c r="E344" s="17" t="n">
        <v>1</v>
      </c>
      <c r="F344" s="17" t="n">
        <v>30</v>
      </c>
      <c r="G344" s="17"/>
      <c r="H344" s="17"/>
      <c r="I344" s="17" t="n">
        <v>1</v>
      </c>
      <c r="J344" s="17" t="n">
        <v>30</v>
      </c>
    </row>
    <row r="345" customFormat="false" ht="12.75" hidden="false" customHeight="false" outlineLevel="0" collapsed="false">
      <c r="B345" s="50" t="s">
        <v>64</v>
      </c>
      <c r="C345" s="43" t="n">
        <f aca="false">SUM(C338:C344)</f>
        <v>0</v>
      </c>
      <c r="D345" s="43" t="n">
        <f aca="false">SUM(D338:D344)</f>
        <v>0</v>
      </c>
      <c r="E345" s="43" t="n">
        <f aca="false">SUM(E338:E344)</f>
        <v>4</v>
      </c>
      <c r="F345" s="43" t="n">
        <f aca="false">SUM(F338:F344)</f>
        <v>120</v>
      </c>
      <c r="G345" s="43" t="n">
        <f aca="false">SUM(G338:G344)</f>
        <v>0</v>
      </c>
      <c r="H345" s="43" t="n">
        <f aca="false">SUM(H338:H344)</f>
        <v>0</v>
      </c>
      <c r="I345" s="43" t="n">
        <f aca="false">SUM(I338:I344)</f>
        <v>4</v>
      </c>
      <c r="J345" s="43" t="n">
        <f aca="false">SUM(J338:J344)</f>
        <v>120</v>
      </c>
    </row>
    <row r="346" customFormat="false" ht="12.75" hidden="false" customHeight="false" outlineLevel="0" collapsed="false">
      <c r="B346" s="21" t="s">
        <v>194</v>
      </c>
      <c r="C346" s="43"/>
      <c r="D346" s="43"/>
      <c r="E346" s="43"/>
      <c r="F346" s="43"/>
      <c r="G346" s="43"/>
      <c r="H346" s="43"/>
      <c r="I346" s="43"/>
      <c r="J346" s="43"/>
    </row>
    <row r="347" s="18" customFormat="true" ht="19.5" hidden="false" customHeight="true" outlineLevel="0" collapsed="false">
      <c r="A347" s="15"/>
      <c r="B347" s="22" t="s">
        <v>73</v>
      </c>
      <c r="C347" s="17"/>
      <c r="D347" s="17"/>
      <c r="E347" s="17"/>
      <c r="F347" s="17"/>
      <c r="G347" s="17"/>
      <c r="H347" s="17"/>
      <c r="I347" s="17"/>
      <c r="J347" s="17"/>
    </row>
    <row r="348" customFormat="false" ht="12.75" hidden="false" customHeight="false" outlineLevel="0" collapsed="false">
      <c r="A348" s="1" t="s">
        <v>23</v>
      </c>
      <c r="B348" s="49" t="s">
        <v>66</v>
      </c>
      <c r="C348" s="43" t="n">
        <v>1</v>
      </c>
      <c r="D348" s="43" t="n">
        <v>30</v>
      </c>
      <c r="E348" s="43"/>
      <c r="F348" s="43"/>
      <c r="G348" s="43" t="n">
        <v>1</v>
      </c>
      <c r="H348" s="43" t="n">
        <v>30</v>
      </c>
      <c r="I348" s="43"/>
      <c r="J348" s="43"/>
    </row>
    <row r="349" customFormat="false" ht="12.75" hidden="false" customHeight="false" outlineLevel="0" collapsed="false">
      <c r="B349" s="49" t="s">
        <v>66</v>
      </c>
      <c r="C349" s="43"/>
      <c r="D349" s="43"/>
      <c r="E349" s="43"/>
      <c r="F349" s="43"/>
      <c r="G349" s="43"/>
      <c r="H349" s="43"/>
      <c r="I349" s="43"/>
      <c r="J349" s="43"/>
    </row>
    <row r="350" customFormat="false" ht="12.75" hidden="false" customHeight="false" outlineLevel="0" collapsed="false">
      <c r="B350" s="49" t="s">
        <v>69</v>
      </c>
      <c r="C350" s="43" t="n">
        <v>1</v>
      </c>
      <c r="D350" s="43" t="n">
        <v>30</v>
      </c>
      <c r="E350" s="43"/>
      <c r="F350" s="43"/>
      <c r="G350" s="43" t="n">
        <v>1</v>
      </c>
      <c r="H350" s="43" t="n">
        <v>30</v>
      </c>
      <c r="I350" s="43"/>
      <c r="J350" s="43"/>
    </row>
    <row r="351" customFormat="false" ht="12.75" hidden="false" customHeight="false" outlineLevel="0" collapsed="false">
      <c r="B351" s="49" t="s">
        <v>71</v>
      </c>
      <c r="C351" s="43" t="n">
        <v>1</v>
      </c>
      <c r="D351" s="43" t="n">
        <v>30</v>
      </c>
      <c r="E351" s="43"/>
      <c r="F351" s="43"/>
      <c r="G351" s="43" t="n">
        <v>1</v>
      </c>
      <c r="H351" s="43" t="n">
        <v>30</v>
      </c>
      <c r="I351" s="43"/>
      <c r="J351" s="43"/>
    </row>
    <row r="352" customFormat="false" ht="12.75" hidden="false" customHeight="false" outlineLevel="0" collapsed="false">
      <c r="B352" s="49" t="s">
        <v>70</v>
      </c>
      <c r="C352" s="43"/>
      <c r="D352" s="43"/>
      <c r="E352" s="43"/>
      <c r="F352" s="43"/>
      <c r="G352" s="43"/>
      <c r="H352" s="43"/>
      <c r="I352" s="43"/>
      <c r="J352" s="43"/>
    </row>
    <row r="353" customFormat="false" ht="12.75" hidden="false" customHeight="false" outlineLevel="0" collapsed="false">
      <c r="B353" s="50" t="s">
        <v>74</v>
      </c>
      <c r="C353" s="43" t="n">
        <f aca="false">SUM(C347:C352)</f>
        <v>3</v>
      </c>
      <c r="D353" s="43" t="n">
        <f aca="false">SUM(D347:D352)</f>
        <v>90</v>
      </c>
      <c r="E353" s="43" t="n">
        <f aca="false">SUM(E347:E352)</f>
        <v>0</v>
      </c>
      <c r="F353" s="43" t="n">
        <f aca="false">SUM(F347:F352)</f>
        <v>0</v>
      </c>
      <c r="G353" s="43" t="n">
        <f aca="false">SUM(G347:G352)</f>
        <v>3</v>
      </c>
      <c r="H353" s="43" t="n">
        <f aca="false">SUM(H347:H352)</f>
        <v>90</v>
      </c>
      <c r="I353" s="43" t="n">
        <f aca="false">SUM(I347:I352)</f>
        <v>0</v>
      </c>
      <c r="J353" s="43" t="n">
        <f aca="false">SUM(J347:J352)</f>
        <v>0</v>
      </c>
    </row>
    <row r="354" s="46" customFormat="true" ht="15" hidden="false" customHeight="false" outlineLevel="0" collapsed="false">
      <c r="A354" s="1"/>
      <c r="B354" s="24" t="s">
        <v>20</v>
      </c>
      <c r="C354" s="45" t="n">
        <f aca="false">SUM(C353,C345)</f>
        <v>3</v>
      </c>
      <c r="D354" s="45" t="n">
        <f aca="false">SUM(D353,D345)</f>
        <v>90</v>
      </c>
      <c r="E354" s="45" t="n">
        <f aca="false">SUM(E353,E345)</f>
        <v>4</v>
      </c>
      <c r="F354" s="45" t="n">
        <f aca="false">SUM(F353,F345)</f>
        <v>120</v>
      </c>
      <c r="G354" s="45" t="n">
        <f aca="false">SUM(G353,G345)</f>
        <v>3</v>
      </c>
      <c r="H354" s="45" t="n">
        <f aca="false">SUM(H353,H345)</f>
        <v>90</v>
      </c>
      <c r="I354" s="45" t="n">
        <f aca="false">SUM(I353,I345)</f>
        <v>4</v>
      </c>
      <c r="J354" s="45" t="n">
        <f aca="false">SUM(J353,J345)</f>
        <v>120</v>
      </c>
    </row>
    <row r="355" s="62" customFormat="true" ht="12.75" hidden="false" customHeight="false" outlineLevel="0" collapsed="false">
      <c r="A355" s="1"/>
      <c r="B355" s="27" t="s">
        <v>144</v>
      </c>
      <c r="C355" s="61"/>
      <c r="D355" s="61"/>
      <c r="E355" s="61"/>
      <c r="F355" s="61"/>
      <c r="G355" s="61"/>
      <c r="H355" s="61"/>
      <c r="I355" s="61"/>
      <c r="J355" s="61"/>
    </row>
    <row r="356" s="62" customFormat="true" ht="12.75" hidden="false" customHeight="false" outlineLevel="0" collapsed="false">
      <c r="A356" s="1"/>
      <c r="B356" s="63" t="s">
        <v>69</v>
      </c>
      <c r="C356" s="61" t="n">
        <v>1</v>
      </c>
      <c r="D356" s="61" t="n">
        <v>30</v>
      </c>
      <c r="E356" s="61"/>
      <c r="F356" s="61"/>
      <c r="G356" s="61" t="n">
        <v>1</v>
      </c>
      <c r="H356" s="61" t="n">
        <v>17</v>
      </c>
      <c r="I356" s="61"/>
      <c r="J356" s="61"/>
    </row>
    <row r="357" s="62" customFormat="true" ht="12.75" hidden="false" customHeight="false" outlineLevel="0" collapsed="false">
      <c r="A357" s="1"/>
      <c r="B357" s="63" t="s">
        <v>66</v>
      </c>
      <c r="C357" s="61"/>
      <c r="D357" s="61"/>
      <c r="E357" s="61"/>
      <c r="F357" s="61"/>
      <c r="G357" s="61"/>
      <c r="H357" s="61"/>
      <c r="I357" s="61"/>
      <c r="J357" s="61"/>
    </row>
    <row r="358" s="62" customFormat="true" ht="12.75" hidden="false" customHeight="false" outlineLevel="0" collapsed="false">
      <c r="A358" s="1"/>
      <c r="B358" s="64" t="s">
        <v>74</v>
      </c>
      <c r="C358" s="61" t="n">
        <f aca="false">SUM(C356:C357)</f>
        <v>1</v>
      </c>
      <c r="D358" s="61" t="n">
        <f aca="false">SUM(D356:D357)</f>
        <v>30</v>
      </c>
      <c r="E358" s="61" t="n">
        <f aca="false">SUM(E356:E357)</f>
        <v>0</v>
      </c>
      <c r="F358" s="61" t="n">
        <f aca="false">SUM(F356:F357)</f>
        <v>0</v>
      </c>
      <c r="G358" s="61" t="n">
        <f aca="false">SUM(G356:G357)</f>
        <v>1</v>
      </c>
      <c r="H358" s="61" t="n">
        <f aca="false">SUM(H356:H357)</f>
        <v>17</v>
      </c>
      <c r="I358" s="61" t="n">
        <f aca="false">SUM(I356:I357)</f>
        <v>0</v>
      </c>
      <c r="J358" s="61" t="n">
        <f aca="false">SUM(J356:J357)</f>
        <v>0</v>
      </c>
    </row>
    <row r="359" s="62" customFormat="true" ht="15" hidden="false" customHeight="false" outlineLevel="0" collapsed="false">
      <c r="A359" s="1"/>
      <c r="B359" s="35" t="s">
        <v>41</v>
      </c>
      <c r="C359" s="61" t="n">
        <f aca="false">SUM(C358)</f>
        <v>1</v>
      </c>
      <c r="D359" s="61" t="n">
        <f aca="false">SUM(D358)</f>
        <v>30</v>
      </c>
      <c r="E359" s="61" t="n">
        <f aca="false">SUM(E358)</f>
        <v>0</v>
      </c>
      <c r="F359" s="61" t="n">
        <f aca="false">SUM(F358)</f>
        <v>0</v>
      </c>
      <c r="G359" s="61" t="n">
        <f aca="false">SUM(G358)</f>
        <v>1</v>
      </c>
      <c r="H359" s="61" t="n">
        <f aca="false">SUM(H358)</f>
        <v>17</v>
      </c>
      <c r="I359" s="61" t="n">
        <f aca="false">SUM(I358)</f>
        <v>0</v>
      </c>
      <c r="J359" s="61" t="n">
        <f aca="false">SUM(J358)</f>
        <v>0</v>
      </c>
    </row>
    <row r="360" s="48" customFormat="true" ht="15" hidden="false" customHeight="false" outlineLevel="0" collapsed="false">
      <c r="A360" s="1"/>
      <c r="B360" s="36" t="s">
        <v>42</v>
      </c>
      <c r="C360" s="47" t="n">
        <f aca="false">SUM(C359,C354)</f>
        <v>4</v>
      </c>
      <c r="D360" s="47" t="n">
        <f aca="false">SUM(D359,D354)</f>
        <v>120</v>
      </c>
      <c r="E360" s="47" t="n">
        <f aca="false">SUM(E359,E354)</f>
        <v>4</v>
      </c>
      <c r="F360" s="47" t="n">
        <f aca="false">SUM(F359,F354)</f>
        <v>120</v>
      </c>
      <c r="G360" s="47" t="n">
        <f aca="false">SUM(G359,G354)</f>
        <v>4</v>
      </c>
      <c r="H360" s="47" t="n">
        <f aca="false">SUM(H359,H354)</f>
        <v>107</v>
      </c>
      <c r="I360" s="47" t="n">
        <f aca="false">SUM(I359,I354)</f>
        <v>4</v>
      </c>
      <c r="J360" s="47" t="n">
        <f aca="false">SUM(J359,J354)</f>
        <v>120</v>
      </c>
    </row>
    <row r="361" customFormat="false" ht="15.75" hidden="false" customHeight="false" outlineLevel="0" collapsed="false">
      <c r="B361" s="20" t="s">
        <v>195</v>
      </c>
      <c r="C361" s="43"/>
      <c r="D361" s="43"/>
      <c r="E361" s="43"/>
      <c r="F361" s="43"/>
      <c r="G361" s="43"/>
      <c r="H361" s="43"/>
      <c r="I361" s="43"/>
      <c r="J361" s="43"/>
    </row>
    <row r="362" customFormat="false" ht="12.75" hidden="false" customHeight="false" outlineLevel="0" collapsed="false">
      <c r="B362" s="21" t="s">
        <v>196</v>
      </c>
      <c r="C362" s="43"/>
      <c r="D362" s="43"/>
      <c r="E362" s="43"/>
      <c r="F362" s="43"/>
      <c r="G362" s="43"/>
      <c r="H362" s="43"/>
      <c r="I362" s="43"/>
      <c r="J362" s="43"/>
    </row>
    <row r="363" customFormat="false" ht="12.75" hidden="false" customHeight="false" outlineLevel="0" collapsed="false">
      <c r="B363" s="49" t="s">
        <v>197</v>
      </c>
      <c r="C363" s="43"/>
      <c r="D363" s="43"/>
      <c r="E363" s="43"/>
      <c r="F363" s="43"/>
      <c r="G363" s="43"/>
      <c r="H363" s="43"/>
      <c r="I363" s="43"/>
      <c r="J363" s="43"/>
    </row>
    <row r="364" customFormat="false" ht="12.75" hidden="false" customHeight="false" outlineLevel="0" collapsed="false">
      <c r="B364" s="22" t="s">
        <v>198</v>
      </c>
      <c r="C364" s="43"/>
      <c r="D364" s="43"/>
      <c r="E364" s="43"/>
      <c r="F364" s="43"/>
      <c r="G364" s="43"/>
      <c r="H364" s="43"/>
      <c r="I364" s="43"/>
      <c r="J364" s="43"/>
    </row>
    <row r="365" s="52" customFormat="true" ht="12.75" hidden="false" customHeight="false" outlineLevel="0" collapsed="false">
      <c r="A365" s="51"/>
      <c r="B365" s="49" t="s">
        <v>199</v>
      </c>
      <c r="C365" s="17"/>
      <c r="D365" s="17"/>
      <c r="E365" s="17" t="n">
        <v>1</v>
      </c>
      <c r="F365" s="17" t="n">
        <v>30</v>
      </c>
      <c r="G365" s="17"/>
      <c r="H365" s="17"/>
      <c r="I365" s="17" t="n">
        <v>1</v>
      </c>
      <c r="J365" s="17" t="n">
        <v>30</v>
      </c>
    </row>
    <row r="366" s="52" customFormat="true" ht="12.75" hidden="false" customHeight="false" outlineLevel="0" collapsed="false">
      <c r="A366" s="51"/>
      <c r="B366" s="49" t="s">
        <v>200</v>
      </c>
      <c r="C366" s="17"/>
      <c r="D366" s="17"/>
      <c r="E366" s="17" t="n">
        <v>2</v>
      </c>
      <c r="F366" s="17" t="n">
        <v>60</v>
      </c>
      <c r="G366" s="17"/>
      <c r="H366" s="17"/>
      <c r="I366" s="17" t="n">
        <v>2</v>
      </c>
      <c r="J366" s="17" t="n">
        <v>60</v>
      </c>
    </row>
    <row r="367" customFormat="false" ht="12.75" hidden="false" customHeight="false" outlineLevel="0" collapsed="false">
      <c r="B367" s="49" t="s">
        <v>79</v>
      </c>
      <c r="C367" s="43"/>
      <c r="D367" s="43"/>
      <c r="E367" s="43"/>
      <c r="F367" s="43"/>
      <c r="G367" s="43"/>
      <c r="H367" s="43"/>
      <c r="I367" s="43"/>
      <c r="J367" s="43"/>
    </row>
    <row r="368" customFormat="false" ht="12.75" hidden="false" customHeight="false" outlineLevel="0" collapsed="false">
      <c r="B368" s="49" t="s">
        <v>201</v>
      </c>
      <c r="C368" s="43"/>
      <c r="D368" s="43"/>
      <c r="E368" s="43"/>
      <c r="F368" s="43"/>
      <c r="G368" s="43"/>
      <c r="H368" s="43"/>
      <c r="I368" s="43"/>
      <c r="J368" s="43"/>
    </row>
    <row r="369" customFormat="false" ht="12.75" hidden="false" customHeight="false" outlineLevel="0" collapsed="false">
      <c r="B369" s="22" t="s">
        <v>169</v>
      </c>
      <c r="C369" s="43"/>
      <c r="D369" s="43"/>
      <c r="E369" s="43"/>
      <c r="F369" s="43"/>
      <c r="G369" s="43"/>
      <c r="H369" s="43"/>
      <c r="I369" s="43"/>
      <c r="J369" s="43"/>
    </row>
    <row r="370" customFormat="false" ht="12.75" hidden="false" customHeight="false" outlineLevel="0" collapsed="false">
      <c r="B370" s="22" t="s">
        <v>202</v>
      </c>
      <c r="C370" s="43"/>
      <c r="D370" s="43"/>
      <c r="E370" s="43" t="n">
        <v>1</v>
      </c>
      <c r="F370" s="43" t="n">
        <v>30</v>
      </c>
      <c r="G370" s="43"/>
      <c r="H370" s="43"/>
      <c r="I370" s="43" t="n">
        <v>1</v>
      </c>
      <c r="J370" s="43" t="n">
        <v>30</v>
      </c>
    </row>
    <row r="371" customFormat="false" ht="12.75" hidden="false" customHeight="false" outlineLevel="0" collapsed="false">
      <c r="B371" s="22" t="s">
        <v>203</v>
      </c>
      <c r="C371" s="43"/>
      <c r="D371" s="43"/>
      <c r="E371" s="43"/>
      <c r="F371" s="43"/>
      <c r="G371" s="43"/>
      <c r="H371" s="43"/>
      <c r="I371" s="43"/>
      <c r="J371" s="43"/>
    </row>
    <row r="372" customFormat="false" ht="12.75" hidden="false" customHeight="false" outlineLevel="0" collapsed="false">
      <c r="B372" s="50" t="s">
        <v>99</v>
      </c>
      <c r="C372" s="43" t="n">
        <f aca="false">SUM(C363:C371)</f>
        <v>0</v>
      </c>
      <c r="D372" s="43" t="n">
        <f aca="false">SUM(D363:D371)</f>
        <v>0</v>
      </c>
      <c r="E372" s="43" t="n">
        <f aca="false">SUM(E363:E371)</f>
        <v>4</v>
      </c>
      <c r="F372" s="43" t="n">
        <f aca="false">SUM(F363:F371)</f>
        <v>120</v>
      </c>
      <c r="G372" s="43" t="n">
        <f aca="false">SUM(G363:G371)</f>
        <v>0</v>
      </c>
      <c r="H372" s="43" t="n">
        <f aca="false">SUM(H363:H371)</f>
        <v>0</v>
      </c>
      <c r="I372" s="43" t="n">
        <f aca="false">SUM(I363:I371)</f>
        <v>4</v>
      </c>
      <c r="J372" s="43" t="n">
        <f aca="false">SUM(J363:J371)</f>
        <v>120</v>
      </c>
    </row>
    <row r="373" customFormat="false" ht="12.75" hidden="false" customHeight="false" outlineLevel="0" collapsed="false">
      <c r="B373" s="70" t="s">
        <v>185</v>
      </c>
      <c r="C373" s="43"/>
      <c r="D373" s="43"/>
      <c r="E373" s="43"/>
      <c r="F373" s="43"/>
      <c r="G373" s="43"/>
      <c r="H373" s="43"/>
      <c r="I373" s="43"/>
      <c r="J373" s="43"/>
    </row>
    <row r="374" customFormat="false" ht="12.75" hidden="false" customHeight="false" outlineLevel="0" collapsed="false">
      <c r="B374" s="71" t="s">
        <v>178</v>
      </c>
      <c r="C374" s="43"/>
      <c r="D374" s="43"/>
      <c r="E374" s="43"/>
      <c r="F374" s="43"/>
      <c r="G374" s="43"/>
      <c r="H374" s="43"/>
      <c r="I374" s="43"/>
      <c r="J374" s="43"/>
    </row>
    <row r="375" customFormat="false" ht="12.75" hidden="false" customHeight="false" outlineLevel="0" collapsed="false">
      <c r="B375" s="71" t="s">
        <v>179</v>
      </c>
      <c r="C375" s="43"/>
      <c r="D375" s="43"/>
      <c r="E375" s="43"/>
      <c r="F375" s="43"/>
      <c r="G375" s="43"/>
      <c r="H375" s="43"/>
      <c r="I375" s="43"/>
      <c r="J375" s="43"/>
    </row>
    <row r="376" customFormat="false" ht="12.75" hidden="false" customHeight="false" outlineLevel="0" collapsed="false">
      <c r="B376" s="50" t="s">
        <v>180</v>
      </c>
      <c r="C376" s="43"/>
      <c r="D376" s="43"/>
      <c r="E376" s="43"/>
      <c r="F376" s="43"/>
      <c r="G376" s="43"/>
      <c r="H376" s="43"/>
      <c r="I376" s="43"/>
      <c r="J376" s="43"/>
    </row>
    <row r="377" s="46" customFormat="true" ht="15" hidden="false" customHeight="false" outlineLevel="0" collapsed="false">
      <c r="A377" s="1"/>
      <c r="B377" s="24" t="s">
        <v>20</v>
      </c>
      <c r="C377" s="45" t="n">
        <f aca="false">SUM(C376,C372)</f>
        <v>0</v>
      </c>
      <c r="D377" s="45" t="n">
        <f aca="false">SUM(D376,D372)</f>
        <v>0</v>
      </c>
      <c r="E377" s="45" t="n">
        <f aca="false">SUM(E376,E372)</f>
        <v>4</v>
      </c>
      <c r="F377" s="45" t="n">
        <f aca="false">SUM(F376,F372)</f>
        <v>120</v>
      </c>
      <c r="G377" s="45" t="n">
        <f aca="false">SUM(G376,G372)</f>
        <v>0</v>
      </c>
      <c r="H377" s="45" t="n">
        <f aca="false">SUM(H376,H372)</f>
        <v>0</v>
      </c>
      <c r="I377" s="45" t="n">
        <f aca="false">SUM(I376,I372)</f>
        <v>4</v>
      </c>
      <c r="J377" s="45" t="n">
        <f aca="false">SUM(J376,J372)</f>
        <v>120</v>
      </c>
    </row>
    <row r="378" s="62" customFormat="true" ht="12.75" hidden="false" customHeight="false" outlineLevel="0" collapsed="false">
      <c r="A378" s="1"/>
      <c r="B378" s="27" t="s">
        <v>95</v>
      </c>
      <c r="C378" s="61"/>
      <c r="D378" s="61"/>
      <c r="E378" s="61"/>
      <c r="F378" s="61"/>
      <c r="G378" s="61"/>
      <c r="H378" s="61"/>
      <c r="I378" s="61"/>
      <c r="J378" s="61"/>
    </row>
    <row r="379" s="62" customFormat="true" ht="12.75" hidden="false" customHeight="false" outlineLevel="0" collapsed="false">
      <c r="A379" s="1"/>
      <c r="B379" s="63" t="s">
        <v>167</v>
      </c>
      <c r="C379" s="61"/>
      <c r="D379" s="61"/>
      <c r="E379" s="61" t="n">
        <v>1</v>
      </c>
      <c r="F379" s="61" t="n">
        <v>30</v>
      </c>
      <c r="G379" s="61"/>
      <c r="H379" s="61"/>
      <c r="I379" s="61" t="n">
        <v>1</v>
      </c>
      <c r="J379" s="61" t="n">
        <v>29</v>
      </c>
    </row>
    <row r="380" s="62" customFormat="true" ht="12.75" hidden="false" customHeight="false" outlineLevel="0" collapsed="false">
      <c r="A380" s="1"/>
      <c r="B380" s="64" t="s">
        <v>99</v>
      </c>
      <c r="C380" s="61" t="n">
        <f aca="false">SUM(C379)</f>
        <v>0</v>
      </c>
      <c r="D380" s="61" t="n">
        <f aca="false">SUM(D379)</f>
        <v>0</v>
      </c>
      <c r="E380" s="61" t="n">
        <f aca="false">SUM(E379)</f>
        <v>1</v>
      </c>
      <c r="F380" s="61" t="n">
        <f aca="false">SUM(F379)</f>
        <v>30</v>
      </c>
      <c r="G380" s="61" t="n">
        <f aca="false">SUM(G379)</f>
        <v>0</v>
      </c>
      <c r="H380" s="61" t="n">
        <f aca="false">SUM(H379)</f>
        <v>0</v>
      </c>
      <c r="I380" s="61" t="n">
        <f aca="false">SUM(I379)</f>
        <v>1</v>
      </c>
      <c r="J380" s="61" t="n">
        <f aca="false">SUM(J379)</f>
        <v>29</v>
      </c>
    </row>
    <row r="381" s="29" customFormat="true" ht="12.75" hidden="false" customHeight="false" outlineLevel="0" collapsed="false">
      <c r="A381" s="15"/>
      <c r="B381" s="74" t="s">
        <v>185</v>
      </c>
      <c r="C381" s="28"/>
      <c r="D381" s="28"/>
      <c r="E381" s="28"/>
      <c r="F381" s="28"/>
      <c r="G381" s="28"/>
      <c r="H381" s="28"/>
      <c r="I381" s="28"/>
      <c r="J381" s="28"/>
    </row>
    <row r="382" s="29" customFormat="true" ht="12.75" hidden="false" customHeight="false" outlineLevel="0" collapsed="false">
      <c r="A382" s="15"/>
      <c r="B382" s="34" t="s">
        <v>178</v>
      </c>
      <c r="C382" s="28"/>
      <c r="D382" s="28"/>
      <c r="E382" s="28"/>
      <c r="F382" s="28"/>
      <c r="G382" s="28"/>
      <c r="H382" s="28"/>
      <c r="I382" s="28"/>
      <c r="J382" s="28"/>
    </row>
    <row r="383" s="29" customFormat="true" ht="12.75" hidden="false" customHeight="false" outlineLevel="0" collapsed="false">
      <c r="A383" s="15"/>
      <c r="B383" s="34" t="s">
        <v>179</v>
      </c>
      <c r="C383" s="28"/>
      <c r="D383" s="28"/>
      <c r="E383" s="28"/>
      <c r="F383" s="28"/>
      <c r="G383" s="28"/>
      <c r="H383" s="28"/>
      <c r="I383" s="28"/>
      <c r="J383" s="28"/>
    </row>
    <row r="384" s="62" customFormat="true" ht="12.75" hidden="false" customHeight="false" outlineLevel="0" collapsed="false">
      <c r="A384" s="1"/>
      <c r="B384" s="64" t="s">
        <v>180</v>
      </c>
      <c r="C384" s="61"/>
      <c r="D384" s="61"/>
      <c r="E384" s="61"/>
      <c r="F384" s="61"/>
      <c r="G384" s="61"/>
      <c r="H384" s="61"/>
      <c r="I384" s="61"/>
      <c r="J384" s="61"/>
    </row>
    <row r="385" s="62" customFormat="true" ht="15" hidden="false" customHeight="false" outlineLevel="0" collapsed="false">
      <c r="A385" s="1"/>
      <c r="B385" s="35" t="s">
        <v>41</v>
      </c>
      <c r="C385" s="28" t="n">
        <f aca="false">SUM(C384,C380)</f>
        <v>0</v>
      </c>
      <c r="D385" s="28" t="n">
        <f aca="false">SUM(D384,D380)</f>
        <v>0</v>
      </c>
      <c r="E385" s="28" t="n">
        <f aca="false">SUM(E384,E380)</f>
        <v>1</v>
      </c>
      <c r="F385" s="28" t="n">
        <f aca="false">SUM(F384,F380)</f>
        <v>30</v>
      </c>
      <c r="G385" s="28" t="n">
        <f aca="false">SUM(G384,G380)</f>
        <v>0</v>
      </c>
      <c r="H385" s="28" t="n">
        <f aca="false">SUM(H384,H380)</f>
        <v>0</v>
      </c>
      <c r="I385" s="28" t="n">
        <f aca="false">SUM(I384,I380)</f>
        <v>1</v>
      </c>
      <c r="J385" s="28" t="n">
        <f aca="false">SUM(J384,J380)</f>
        <v>29</v>
      </c>
    </row>
    <row r="386" s="48" customFormat="true" ht="15" hidden="false" customHeight="false" outlineLevel="0" collapsed="false">
      <c r="A386" s="1"/>
      <c r="B386" s="36" t="s">
        <v>42</v>
      </c>
      <c r="C386" s="47" t="n">
        <f aca="false">SUM(C385,C377)</f>
        <v>0</v>
      </c>
      <c r="D386" s="47" t="n">
        <f aca="false">SUM(D385,D377)</f>
        <v>0</v>
      </c>
      <c r="E386" s="47" t="n">
        <f aca="false">SUM(E385,E377)</f>
        <v>5</v>
      </c>
      <c r="F386" s="47" t="n">
        <f aca="false">SUM(F385,F377)</f>
        <v>150</v>
      </c>
      <c r="G386" s="47" t="n">
        <f aca="false">SUM(G385,G377)</f>
        <v>0</v>
      </c>
      <c r="H386" s="47" t="n">
        <f aca="false">SUM(H385,H377)</f>
        <v>0</v>
      </c>
      <c r="I386" s="47" t="n">
        <f aca="false">SUM(I385,I377)</f>
        <v>5</v>
      </c>
      <c r="J386" s="47" t="n">
        <f aca="false">SUM(J385,J377)</f>
        <v>149</v>
      </c>
    </row>
    <row r="387" s="46" customFormat="true" ht="29.25" hidden="false" customHeight="true" outlineLevel="0" collapsed="false">
      <c r="A387" s="1"/>
      <c r="B387" s="60" t="s">
        <v>204</v>
      </c>
      <c r="C387" s="43"/>
      <c r="D387" s="43"/>
      <c r="E387" s="43"/>
      <c r="F387" s="43"/>
      <c r="G387" s="43"/>
      <c r="H387" s="43"/>
      <c r="I387" s="43"/>
      <c r="J387" s="43"/>
    </row>
    <row r="388" s="100" customFormat="true" ht="15.75" hidden="false" customHeight="false" outlineLevel="0" collapsed="false">
      <c r="A388" s="98"/>
      <c r="B388" s="21" t="s">
        <v>127</v>
      </c>
      <c r="C388" s="99"/>
      <c r="D388" s="99"/>
      <c r="E388" s="99"/>
      <c r="F388" s="99"/>
      <c r="G388" s="99"/>
      <c r="H388" s="99"/>
      <c r="I388" s="99"/>
      <c r="J388" s="99"/>
    </row>
    <row r="389" customFormat="false" ht="12.75" hidden="false" customHeight="false" outlineLevel="0" collapsed="false">
      <c r="A389" s="15" t="s">
        <v>23</v>
      </c>
      <c r="B389" s="49" t="s">
        <v>205</v>
      </c>
      <c r="C389" s="43" t="n">
        <v>1</v>
      </c>
      <c r="D389" s="43" t="n">
        <v>30</v>
      </c>
      <c r="E389" s="43"/>
      <c r="F389" s="43"/>
      <c r="G389" s="43" t="n">
        <v>1</v>
      </c>
      <c r="H389" s="43" t="n">
        <v>16</v>
      </c>
      <c r="I389" s="43"/>
      <c r="J389" s="43"/>
    </row>
    <row r="390" customFormat="false" ht="12.75" hidden="false" customHeight="false" outlineLevel="0" collapsed="false">
      <c r="B390" s="49" t="s">
        <v>206</v>
      </c>
      <c r="C390" s="43"/>
      <c r="D390" s="43"/>
      <c r="E390" s="43"/>
      <c r="F390" s="43"/>
      <c r="G390" s="43"/>
      <c r="H390" s="43"/>
      <c r="I390" s="43"/>
      <c r="J390" s="43"/>
    </row>
    <row r="391" customFormat="false" ht="12.75" hidden="false" customHeight="false" outlineLevel="0" collapsed="false">
      <c r="B391" s="49" t="s">
        <v>207</v>
      </c>
      <c r="C391" s="43" t="n">
        <v>1</v>
      </c>
      <c r="D391" s="43" t="n">
        <v>30</v>
      </c>
      <c r="E391" s="43"/>
      <c r="F391" s="43"/>
      <c r="G391" s="43" t="n">
        <v>1</v>
      </c>
      <c r="H391" s="43" t="n">
        <v>29</v>
      </c>
      <c r="I391" s="43"/>
      <c r="J391" s="43"/>
    </row>
    <row r="392" customFormat="false" ht="12.75" hidden="false" customHeight="false" outlineLevel="0" collapsed="false">
      <c r="B392" s="49" t="s">
        <v>132</v>
      </c>
      <c r="C392" s="43"/>
      <c r="D392" s="43"/>
      <c r="E392" s="43" t="n">
        <v>1</v>
      </c>
      <c r="F392" s="43" t="n">
        <v>30</v>
      </c>
      <c r="G392" s="43"/>
      <c r="H392" s="43"/>
      <c r="I392" s="43" t="n">
        <v>1</v>
      </c>
      <c r="J392" s="43" t="n">
        <v>28</v>
      </c>
    </row>
    <row r="393" customFormat="false" ht="12.75" hidden="false" customHeight="false" outlineLevel="0" collapsed="false">
      <c r="B393" s="49" t="s">
        <v>129</v>
      </c>
      <c r="C393" s="43"/>
      <c r="D393" s="43"/>
      <c r="E393" s="43" t="n">
        <v>1</v>
      </c>
      <c r="F393" s="43" t="n">
        <v>30</v>
      </c>
      <c r="G393" s="43"/>
      <c r="H393" s="43"/>
      <c r="I393" s="43" t="n">
        <v>1</v>
      </c>
      <c r="J393" s="43" t="n">
        <v>20</v>
      </c>
    </row>
    <row r="394" customFormat="false" ht="15" hidden="false" customHeight="true" outlineLevel="0" collapsed="false">
      <c r="B394" s="22" t="s">
        <v>128</v>
      </c>
      <c r="C394" s="43"/>
      <c r="D394" s="43"/>
      <c r="E394" s="43" t="n">
        <v>1</v>
      </c>
      <c r="F394" s="43" t="n">
        <v>30</v>
      </c>
      <c r="G394" s="43"/>
      <c r="H394" s="43"/>
      <c r="I394" s="43" t="n">
        <v>1</v>
      </c>
      <c r="J394" s="43" t="n">
        <v>29</v>
      </c>
    </row>
    <row r="395" customFormat="false" ht="12.75" hidden="false" customHeight="false" outlineLevel="0" collapsed="false">
      <c r="B395" s="22" t="s">
        <v>208</v>
      </c>
      <c r="C395" s="43"/>
      <c r="D395" s="43"/>
      <c r="E395" s="43"/>
      <c r="F395" s="43"/>
      <c r="G395" s="43"/>
      <c r="H395" s="43"/>
      <c r="I395" s="43"/>
      <c r="J395" s="43"/>
    </row>
    <row r="396" customFormat="false" ht="12.75" hidden="false" customHeight="false" outlineLevel="0" collapsed="false">
      <c r="B396" s="50" t="s">
        <v>89</v>
      </c>
      <c r="C396" s="43" t="n">
        <f aca="false">SUM(C389:C395)</f>
        <v>2</v>
      </c>
      <c r="D396" s="43" t="n">
        <f aca="false">SUM(D389:D395)</f>
        <v>60</v>
      </c>
      <c r="E396" s="43" t="n">
        <f aca="false">SUM(E389:E395)</f>
        <v>3</v>
      </c>
      <c r="F396" s="43" t="n">
        <f aca="false">SUM(F389:F395)</f>
        <v>90</v>
      </c>
      <c r="G396" s="43" t="n">
        <f aca="false">SUM(G389:G395)</f>
        <v>2</v>
      </c>
      <c r="H396" s="43" t="n">
        <f aca="false">SUM(H389:H395)</f>
        <v>45</v>
      </c>
      <c r="I396" s="43" t="n">
        <f aca="false">SUM(I389:I395)</f>
        <v>3</v>
      </c>
      <c r="J396" s="43" t="n">
        <f aca="false">SUM(J389:J395)</f>
        <v>77</v>
      </c>
    </row>
    <row r="397" customFormat="false" ht="12.75" hidden="false" customHeight="false" outlineLevel="0" collapsed="false">
      <c r="B397" s="21" t="s">
        <v>209</v>
      </c>
      <c r="C397" s="43"/>
      <c r="D397" s="43"/>
      <c r="E397" s="43"/>
      <c r="F397" s="43"/>
      <c r="G397" s="43"/>
      <c r="H397" s="43"/>
      <c r="I397" s="43"/>
      <c r="J397" s="43"/>
    </row>
    <row r="398" customFormat="false" ht="12.75" hidden="false" customHeight="false" outlineLevel="0" collapsed="false">
      <c r="B398" s="49" t="s">
        <v>210</v>
      </c>
      <c r="C398" s="43"/>
      <c r="D398" s="43"/>
      <c r="E398" s="43"/>
      <c r="F398" s="43"/>
      <c r="G398" s="43"/>
      <c r="H398" s="43"/>
      <c r="I398" s="43"/>
      <c r="J398" s="43"/>
    </row>
    <row r="399" customFormat="false" ht="12.75" hidden="false" customHeight="false" outlineLevel="0" collapsed="false">
      <c r="B399" s="49" t="s">
        <v>211</v>
      </c>
      <c r="C399" s="43"/>
      <c r="D399" s="43"/>
      <c r="E399" s="43"/>
      <c r="F399" s="43"/>
      <c r="G399" s="43"/>
      <c r="H399" s="43"/>
      <c r="I399" s="43"/>
      <c r="J399" s="43"/>
    </row>
    <row r="400" customFormat="false" ht="12.75" hidden="false" customHeight="false" outlineLevel="0" collapsed="false">
      <c r="B400" s="49" t="s">
        <v>212</v>
      </c>
      <c r="C400" s="43"/>
      <c r="D400" s="43"/>
      <c r="E400" s="43"/>
      <c r="F400" s="43"/>
      <c r="G400" s="43"/>
      <c r="H400" s="43"/>
      <c r="I400" s="43"/>
      <c r="J400" s="43"/>
    </row>
    <row r="401" customFormat="false" ht="12.75" hidden="false" customHeight="false" outlineLevel="0" collapsed="false">
      <c r="B401" s="49" t="s">
        <v>213</v>
      </c>
      <c r="C401" s="43"/>
      <c r="D401" s="43"/>
      <c r="E401" s="43"/>
      <c r="F401" s="43"/>
      <c r="G401" s="43"/>
      <c r="H401" s="43"/>
      <c r="I401" s="43"/>
      <c r="J401" s="43"/>
    </row>
    <row r="402" customFormat="false" ht="12.75" hidden="false" customHeight="false" outlineLevel="0" collapsed="false">
      <c r="B402" s="50" t="s">
        <v>214</v>
      </c>
      <c r="C402" s="43"/>
      <c r="D402" s="43"/>
      <c r="E402" s="43"/>
      <c r="F402" s="43"/>
      <c r="G402" s="43"/>
      <c r="H402" s="43"/>
      <c r="I402" s="43"/>
      <c r="J402" s="43"/>
    </row>
    <row r="403" s="46" customFormat="true" ht="15" hidden="false" customHeight="false" outlineLevel="0" collapsed="false">
      <c r="A403" s="1"/>
      <c r="B403" s="24" t="s">
        <v>20</v>
      </c>
      <c r="C403" s="45" t="n">
        <f aca="false">SUM(C402,C396)</f>
        <v>2</v>
      </c>
      <c r="D403" s="45" t="n">
        <f aca="false">SUM(D402,D396)</f>
        <v>60</v>
      </c>
      <c r="E403" s="45" t="n">
        <f aca="false">SUM(E402,E396)</f>
        <v>3</v>
      </c>
      <c r="F403" s="45" t="n">
        <f aca="false">SUM(F402,F396)</f>
        <v>90</v>
      </c>
      <c r="G403" s="45" t="n">
        <f aca="false">SUM(G402,G396)</f>
        <v>2</v>
      </c>
      <c r="H403" s="45" t="n">
        <f aca="false">SUM(H402,H396)</f>
        <v>45</v>
      </c>
      <c r="I403" s="45" t="n">
        <f aca="false">SUM(I402,I396)</f>
        <v>3</v>
      </c>
      <c r="J403" s="45" t="n">
        <f aca="false">SUM(J402,J396)</f>
        <v>77</v>
      </c>
    </row>
    <row r="404" s="48" customFormat="true" ht="15" hidden="false" customHeight="false" outlineLevel="0" collapsed="false">
      <c r="A404" s="1"/>
      <c r="B404" s="36" t="s">
        <v>42</v>
      </c>
      <c r="C404" s="47" t="n">
        <f aca="false">SUM(C403)</f>
        <v>2</v>
      </c>
      <c r="D404" s="47" t="n">
        <f aca="false">SUM(D403)</f>
        <v>60</v>
      </c>
      <c r="E404" s="47" t="n">
        <f aca="false">SUM(E403)</f>
        <v>3</v>
      </c>
      <c r="F404" s="47" t="n">
        <f aca="false">SUM(F403)</f>
        <v>90</v>
      </c>
      <c r="G404" s="47" t="n">
        <f aca="false">SUM(G403)</f>
        <v>2</v>
      </c>
      <c r="H404" s="47" t="n">
        <f aca="false">SUM(H403)</f>
        <v>45</v>
      </c>
      <c r="I404" s="47" t="n">
        <f aca="false">SUM(I403)</f>
        <v>3</v>
      </c>
      <c r="J404" s="47" t="n">
        <f aca="false">SUM(J403)</f>
        <v>77</v>
      </c>
    </row>
    <row r="405" customFormat="false" ht="45" hidden="false" customHeight="true" outlineLevel="0" collapsed="false">
      <c r="B405" s="92" t="s">
        <v>215</v>
      </c>
      <c r="C405" s="43"/>
      <c r="D405" s="43"/>
      <c r="E405" s="43"/>
      <c r="F405" s="43"/>
      <c r="G405" s="43"/>
      <c r="H405" s="43"/>
      <c r="I405" s="43"/>
      <c r="J405" s="43"/>
    </row>
    <row r="406" customFormat="false" ht="12.75" hidden="false" customHeight="true" outlineLevel="0" collapsed="false">
      <c r="B406" s="21" t="s">
        <v>76</v>
      </c>
      <c r="C406" s="43"/>
      <c r="D406" s="43"/>
      <c r="E406" s="43"/>
      <c r="F406" s="43"/>
      <c r="G406" s="43"/>
      <c r="H406" s="43"/>
      <c r="I406" s="43"/>
      <c r="J406" s="43"/>
    </row>
    <row r="407" customFormat="false" ht="12.75" hidden="false" customHeight="false" outlineLevel="0" collapsed="false">
      <c r="B407" s="49" t="s">
        <v>78</v>
      </c>
      <c r="C407" s="43"/>
      <c r="D407" s="43"/>
      <c r="E407" s="43"/>
      <c r="F407" s="43"/>
      <c r="G407" s="43"/>
      <c r="H407" s="43"/>
      <c r="I407" s="43"/>
      <c r="J407" s="43"/>
    </row>
    <row r="408" customFormat="false" ht="15.75" hidden="false" customHeight="true" outlineLevel="0" collapsed="false">
      <c r="B408" s="49" t="s">
        <v>216</v>
      </c>
      <c r="C408" s="43"/>
      <c r="D408" s="43"/>
      <c r="E408" s="43"/>
      <c r="F408" s="43"/>
      <c r="G408" s="43"/>
      <c r="H408" s="43"/>
      <c r="I408" s="43"/>
      <c r="J408" s="43"/>
    </row>
    <row r="409" customFormat="false" ht="18.75" hidden="false" customHeight="true" outlineLevel="0" collapsed="false">
      <c r="B409" s="49" t="s">
        <v>176</v>
      </c>
      <c r="C409" s="43"/>
      <c r="D409" s="43"/>
      <c r="E409" s="43"/>
      <c r="F409" s="43"/>
      <c r="G409" s="43"/>
      <c r="H409" s="43"/>
      <c r="I409" s="43"/>
      <c r="J409" s="43"/>
    </row>
    <row r="410" s="18" customFormat="true" ht="26.25" hidden="false" customHeight="true" outlineLevel="0" collapsed="false">
      <c r="A410" s="15"/>
      <c r="B410" s="59" t="s">
        <v>175</v>
      </c>
      <c r="C410" s="17"/>
      <c r="D410" s="17"/>
      <c r="E410" s="17" t="n">
        <v>1</v>
      </c>
      <c r="F410" s="17" t="n">
        <v>30</v>
      </c>
      <c r="G410" s="17"/>
      <c r="H410" s="17"/>
      <c r="I410" s="17" t="n">
        <v>1</v>
      </c>
      <c r="J410" s="17" t="n">
        <v>26</v>
      </c>
    </row>
    <row r="411" s="18" customFormat="true" ht="18" hidden="false" customHeight="true" outlineLevel="0" collapsed="false">
      <c r="A411" s="15"/>
      <c r="B411" s="22" t="s">
        <v>77</v>
      </c>
      <c r="C411" s="17"/>
      <c r="D411" s="17"/>
      <c r="E411" s="17" t="n">
        <v>1</v>
      </c>
      <c r="F411" s="17" t="n">
        <v>30</v>
      </c>
      <c r="G411" s="17"/>
      <c r="H411" s="17"/>
      <c r="I411" s="17" t="n">
        <v>1</v>
      </c>
      <c r="J411" s="17" t="n">
        <v>30</v>
      </c>
    </row>
    <row r="412" customFormat="false" ht="12.75" hidden="false" customHeight="false" outlineLevel="0" collapsed="false">
      <c r="B412" s="50" t="s">
        <v>80</v>
      </c>
      <c r="C412" s="43" t="n">
        <f aca="false">SUM(C407:C411)</f>
        <v>0</v>
      </c>
      <c r="D412" s="43" t="n">
        <f aca="false">SUM(D407:D411)</f>
        <v>0</v>
      </c>
      <c r="E412" s="43" t="n">
        <f aca="false">SUM(E407:E411)</f>
        <v>2</v>
      </c>
      <c r="F412" s="43" t="n">
        <f aca="false">SUM(F407:F411)</f>
        <v>60</v>
      </c>
      <c r="G412" s="43" t="n">
        <f aca="false">SUM(G407:G411)</f>
        <v>0</v>
      </c>
      <c r="H412" s="43" t="n">
        <f aca="false">SUM(H407:H411)</f>
        <v>0</v>
      </c>
      <c r="I412" s="43" t="n">
        <f aca="false">SUM(I407:I411)</f>
        <v>2</v>
      </c>
      <c r="J412" s="43" t="n">
        <f aca="false">SUM(J407:J411)</f>
        <v>56</v>
      </c>
    </row>
    <row r="413" customFormat="false" ht="12.75" hidden="false" customHeight="false" outlineLevel="0" collapsed="false">
      <c r="B413" s="21" t="s">
        <v>217</v>
      </c>
      <c r="C413" s="43"/>
      <c r="D413" s="43"/>
      <c r="E413" s="43"/>
      <c r="F413" s="43"/>
      <c r="G413" s="43"/>
      <c r="H413" s="43"/>
      <c r="I413" s="43"/>
      <c r="J413" s="43"/>
    </row>
    <row r="414" customFormat="false" ht="12.75" hidden="false" customHeight="false" outlineLevel="0" collapsed="false">
      <c r="B414" s="49" t="s">
        <v>84</v>
      </c>
      <c r="C414" s="43"/>
      <c r="D414" s="43"/>
      <c r="E414" s="43"/>
      <c r="F414" s="43"/>
      <c r="G414" s="43"/>
      <c r="H414" s="43"/>
      <c r="I414" s="43"/>
      <c r="J414" s="43"/>
    </row>
    <row r="415" customFormat="false" ht="12.75" hidden="false" customHeight="false" outlineLevel="0" collapsed="false">
      <c r="B415" s="49" t="s">
        <v>82</v>
      </c>
      <c r="C415" s="43"/>
      <c r="D415" s="43"/>
      <c r="E415" s="43" t="n">
        <v>1</v>
      </c>
      <c r="F415" s="43" t="n">
        <v>30</v>
      </c>
      <c r="G415" s="43"/>
      <c r="H415" s="43"/>
      <c r="I415" s="43"/>
      <c r="J415" s="43" t="n">
        <v>0</v>
      </c>
    </row>
    <row r="416" customFormat="false" ht="12.75" hidden="false" customHeight="false" outlineLevel="0" collapsed="false">
      <c r="B416" s="49" t="s">
        <v>218</v>
      </c>
      <c r="C416" s="43"/>
      <c r="D416" s="43"/>
      <c r="E416" s="43"/>
      <c r="F416" s="43"/>
      <c r="G416" s="43"/>
      <c r="H416" s="43"/>
      <c r="I416" s="43"/>
      <c r="J416" s="43"/>
    </row>
    <row r="417" customFormat="false" ht="12.75" hidden="false" customHeight="false" outlineLevel="0" collapsed="false">
      <c r="B417" s="49" t="s">
        <v>83</v>
      </c>
      <c r="C417" s="43"/>
      <c r="D417" s="43"/>
      <c r="E417" s="43"/>
      <c r="F417" s="43"/>
      <c r="G417" s="43"/>
      <c r="H417" s="43"/>
      <c r="I417" s="43"/>
      <c r="J417" s="43"/>
    </row>
    <row r="418" customFormat="false" ht="12.75" hidden="false" customHeight="false" outlineLevel="0" collapsed="false">
      <c r="B418" s="49" t="s">
        <v>86</v>
      </c>
      <c r="C418" s="43" t="n">
        <v>0.5</v>
      </c>
      <c r="D418" s="43" t="n">
        <v>15</v>
      </c>
      <c r="E418" s="43"/>
      <c r="F418" s="43"/>
      <c r="G418" s="43" t="n">
        <v>1</v>
      </c>
      <c r="H418" s="43" t="n">
        <v>16</v>
      </c>
      <c r="I418" s="43"/>
      <c r="J418" s="43"/>
    </row>
    <row r="419" customFormat="false" ht="12.75" hidden="false" customHeight="false" outlineLevel="0" collapsed="false">
      <c r="B419" s="49" t="s">
        <v>88</v>
      </c>
      <c r="C419" s="43" t="n">
        <v>0.5</v>
      </c>
      <c r="D419" s="43" t="n">
        <v>15</v>
      </c>
      <c r="E419" s="43"/>
      <c r="F419" s="43"/>
      <c r="G419" s="43"/>
      <c r="H419" s="43" t="n">
        <v>0</v>
      </c>
      <c r="I419" s="43"/>
      <c r="J419" s="43"/>
    </row>
    <row r="420" customFormat="false" ht="12.75" hidden="false" customHeight="false" outlineLevel="0" collapsed="false">
      <c r="B420" s="49" t="s">
        <v>219</v>
      </c>
      <c r="C420" s="43"/>
      <c r="D420" s="43"/>
      <c r="E420" s="43"/>
      <c r="F420" s="43"/>
      <c r="G420" s="43"/>
      <c r="H420" s="43"/>
      <c r="I420" s="43"/>
      <c r="J420" s="43"/>
    </row>
    <row r="421" customFormat="false" ht="12.75" hidden="false" customHeight="false" outlineLevel="0" collapsed="false">
      <c r="B421" s="49" t="s">
        <v>220</v>
      </c>
      <c r="C421" s="43"/>
      <c r="D421" s="43"/>
      <c r="E421" s="43"/>
      <c r="F421" s="43"/>
      <c r="G421" s="43"/>
      <c r="H421" s="43"/>
      <c r="I421" s="43"/>
      <c r="J421" s="43"/>
    </row>
    <row r="422" customFormat="false" ht="12.75" hidden="false" customHeight="false" outlineLevel="0" collapsed="false">
      <c r="B422" s="49" t="s">
        <v>87</v>
      </c>
      <c r="C422" s="43" t="n">
        <v>0.5</v>
      </c>
      <c r="D422" s="43" t="n">
        <v>15</v>
      </c>
      <c r="E422" s="43"/>
      <c r="F422" s="43"/>
      <c r="G422" s="43" t="n">
        <v>0.5</v>
      </c>
      <c r="H422" s="43" t="n">
        <v>13</v>
      </c>
      <c r="I422" s="43"/>
      <c r="J422" s="43"/>
    </row>
    <row r="423" customFormat="false" ht="12.75" hidden="false" customHeight="false" outlineLevel="0" collapsed="false">
      <c r="B423" s="49" t="s">
        <v>221</v>
      </c>
      <c r="C423" s="43" t="n">
        <v>0.5</v>
      </c>
      <c r="D423" s="43" t="n">
        <v>15</v>
      </c>
      <c r="E423" s="43"/>
      <c r="F423" s="43"/>
      <c r="G423" s="43" t="n">
        <v>0.5</v>
      </c>
      <c r="H423" s="43" t="n">
        <v>9</v>
      </c>
      <c r="I423" s="43"/>
      <c r="J423" s="43"/>
    </row>
    <row r="424" customFormat="false" ht="12.75" hidden="false" customHeight="false" outlineLevel="0" collapsed="false">
      <c r="B424" s="50" t="s">
        <v>89</v>
      </c>
      <c r="C424" s="43" t="n">
        <f aca="false">SUM(C414:C423)</f>
        <v>2</v>
      </c>
      <c r="D424" s="43" t="n">
        <f aca="false">SUM(D414:D423)</f>
        <v>60</v>
      </c>
      <c r="E424" s="43" t="n">
        <f aca="false">SUM(E414:E423)</f>
        <v>1</v>
      </c>
      <c r="F424" s="43" t="n">
        <f aca="false">SUM(F414:F423)</f>
        <v>30</v>
      </c>
      <c r="G424" s="43" t="n">
        <f aca="false">SUM(G414:G423)</f>
        <v>2</v>
      </c>
      <c r="H424" s="43" t="n">
        <f aca="false">SUM(H414:H423)</f>
        <v>38</v>
      </c>
      <c r="I424" s="43" t="n">
        <f aca="false">SUM(I414:I423)</f>
        <v>0</v>
      </c>
      <c r="J424" s="43" t="n">
        <f aca="false">SUM(J414:J423)</f>
        <v>0</v>
      </c>
    </row>
    <row r="425" customFormat="false" ht="12.75" hidden="false" customHeight="false" outlineLevel="0" collapsed="false">
      <c r="B425" s="21" t="s">
        <v>29</v>
      </c>
      <c r="C425" s="43"/>
      <c r="D425" s="43"/>
      <c r="E425" s="43"/>
      <c r="F425" s="43"/>
      <c r="G425" s="43"/>
      <c r="H425" s="43"/>
      <c r="I425" s="43"/>
      <c r="J425" s="43"/>
    </row>
    <row r="426" customFormat="false" ht="12.75" hidden="false" customHeight="false" outlineLevel="0" collapsed="false">
      <c r="B426" s="49" t="s">
        <v>30</v>
      </c>
      <c r="C426" s="43"/>
      <c r="D426" s="43"/>
      <c r="E426" s="43"/>
      <c r="F426" s="43"/>
      <c r="G426" s="43"/>
      <c r="H426" s="43"/>
      <c r="I426" s="43"/>
      <c r="J426" s="43"/>
    </row>
    <row r="427" customFormat="false" ht="12.75" hidden="false" customHeight="false" outlineLevel="0" collapsed="false">
      <c r="B427" s="22" t="s">
        <v>222</v>
      </c>
      <c r="C427" s="43"/>
      <c r="D427" s="43"/>
      <c r="E427" s="43" t="n">
        <v>1</v>
      </c>
      <c r="F427" s="43" t="n">
        <v>30</v>
      </c>
      <c r="G427" s="43"/>
      <c r="H427" s="43"/>
      <c r="I427" s="43" t="n">
        <v>1</v>
      </c>
      <c r="J427" s="43" t="n">
        <v>20</v>
      </c>
    </row>
    <row r="428" customFormat="false" ht="12.75" hidden="false" customHeight="false" outlineLevel="0" collapsed="false">
      <c r="B428" s="49" t="s">
        <v>223</v>
      </c>
      <c r="C428" s="43"/>
      <c r="D428" s="43"/>
      <c r="E428" s="43"/>
      <c r="F428" s="43"/>
      <c r="G428" s="43"/>
      <c r="H428" s="43"/>
      <c r="I428" s="43"/>
      <c r="J428" s="43"/>
    </row>
    <row r="429" s="52" customFormat="true" ht="12.75" hidden="false" customHeight="false" outlineLevel="0" collapsed="false">
      <c r="A429" s="51"/>
      <c r="B429" s="49" t="s">
        <v>224</v>
      </c>
      <c r="C429" s="17"/>
      <c r="D429" s="17"/>
      <c r="E429" s="17"/>
      <c r="F429" s="17"/>
      <c r="G429" s="17"/>
      <c r="H429" s="17"/>
      <c r="I429" s="17"/>
      <c r="J429" s="17"/>
    </row>
    <row r="430" customFormat="false" ht="12.75" hidden="false" customHeight="false" outlineLevel="0" collapsed="false">
      <c r="B430" s="50" t="s">
        <v>33</v>
      </c>
      <c r="C430" s="43" t="n">
        <f aca="false">SUM(C426:C429)</f>
        <v>0</v>
      </c>
      <c r="D430" s="43" t="n">
        <f aca="false">SUM(D426:D429)</f>
        <v>0</v>
      </c>
      <c r="E430" s="43" t="n">
        <f aca="false">SUM(E426:E429)</f>
        <v>1</v>
      </c>
      <c r="F430" s="43" t="n">
        <f aca="false">SUM(F426:F429)</f>
        <v>30</v>
      </c>
      <c r="G430" s="43" t="n">
        <f aca="false">SUM(G426:G429)</f>
        <v>0</v>
      </c>
      <c r="H430" s="43" t="n">
        <f aca="false">SUM(H426:H429)</f>
        <v>0</v>
      </c>
      <c r="I430" s="43" t="n">
        <f aca="false">SUM(I426:I429)</f>
        <v>1</v>
      </c>
      <c r="J430" s="43" t="n">
        <f aca="false">SUM(J426:J429)</f>
        <v>20</v>
      </c>
    </row>
    <row r="431" s="46" customFormat="true" ht="15" hidden="false" customHeight="false" outlineLevel="0" collapsed="false">
      <c r="A431" s="1"/>
      <c r="B431" s="24" t="s">
        <v>20</v>
      </c>
      <c r="C431" s="45" t="n">
        <f aca="false">SUM(C430,C424,C412)</f>
        <v>2</v>
      </c>
      <c r="D431" s="45" t="n">
        <f aca="false">SUM(D430,D424,D412)</f>
        <v>60</v>
      </c>
      <c r="E431" s="45" t="n">
        <f aca="false">SUM(E430,E424,E412)</f>
        <v>4</v>
      </c>
      <c r="F431" s="45" t="n">
        <f aca="false">SUM(F430,F424,F412)</f>
        <v>120</v>
      </c>
      <c r="G431" s="45" t="n">
        <f aca="false">SUM(G430,G424,G412)</f>
        <v>2</v>
      </c>
      <c r="H431" s="45" t="n">
        <f aca="false">SUM(H430,H424,H412)</f>
        <v>38</v>
      </c>
      <c r="I431" s="45" t="n">
        <f aca="false">SUM(I430,I424,I412)</f>
        <v>3</v>
      </c>
      <c r="J431" s="45" t="n">
        <f aca="false">SUM(J430,J424,J412)</f>
        <v>76</v>
      </c>
    </row>
    <row r="432" s="48" customFormat="true" ht="15" hidden="false" customHeight="false" outlineLevel="0" collapsed="false">
      <c r="A432" s="1"/>
      <c r="B432" s="36" t="s">
        <v>42</v>
      </c>
      <c r="C432" s="47" t="n">
        <f aca="false">SUM(C431)</f>
        <v>2</v>
      </c>
      <c r="D432" s="47" t="n">
        <f aca="false">SUM(D431)</f>
        <v>60</v>
      </c>
      <c r="E432" s="47" t="n">
        <f aca="false">SUM(E431)</f>
        <v>4</v>
      </c>
      <c r="F432" s="47" t="n">
        <f aca="false">SUM(F431)</f>
        <v>120</v>
      </c>
      <c r="G432" s="47" t="n">
        <f aca="false">SUM(G431)</f>
        <v>2</v>
      </c>
      <c r="H432" s="47" t="n">
        <f aca="false">SUM(H431)</f>
        <v>38</v>
      </c>
      <c r="I432" s="47" t="n">
        <f aca="false">SUM(I431)</f>
        <v>3</v>
      </c>
      <c r="J432" s="47" t="n">
        <f aca="false">SUM(J431)</f>
        <v>76</v>
      </c>
    </row>
    <row r="433" customFormat="false" ht="46.5" hidden="false" customHeight="true" outlineLevel="0" collapsed="false">
      <c r="B433" s="101" t="s">
        <v>225</v>
      </c>
      <c r="C433" s="43"/>
      <c r="D433" s="43"/>
      <c r="E433" s="43"/>
      <c r="F433" s="43"/>
      <c r="G433" s="43"/>
      <c r="H433" s="43"/>
      <c r="I433" s="43"/>
      <c r="J433" s="43"/>
    </row>
    <row r="434" customFormat="false" ht="15.75" hidden="false" customHeight="true" outlineLevel="0" collapsed="false">
      <c r="B434" s="21" t="s">
        <v>110</v>
      </c>
      <c r="C434" s="43"/>
      <c r="D434" s="43"/>
      <c r="E434" s="43"/>
      <c r="F434" s="43"/>
      <c r="G434" s="43"/>
      <c r="H434" s="43"/>
      <c r="I434" s="43"/>
      <c r="J434" s="43"/>
    </row>
    <row r="435" customFormat="false" ht="12.75" hidden="false" customHeight="false" outlineLevel="0" collapsed="false">
      <c r="B435" s="49" t="s">
        <v>226</v>
      </c>
      <c r="C435" s="43"/>
      <c r="D435" s="43"/>
      <c r="E435" s="43"/>
      <c r="F435" s="43"/>
      <c r="G435" s="43"/>
      <c r="H435" s="43"/>
      <c r="I435" s="43"/>
      <c r="J435" s="43"/>
    </row>
    <row r="436" customFormat="false" ht="12.75" hidden="false" customHeight="false" outlineLevel="0" collapsed="false">
      <c r="B436" s="49" t="s">
        <v>227</v>
      </c>
      <c r="C436" s="43"/>
      <c r="D436" s="43"/>
      <c r="E436" s="43"/>
      <c r="F436" s="43"/>
      <c r="G436" s="43"/>
      <c r="H436" s="43"/>
      <c r="I436" s="43"/>
      <c r="J436" s="43"/>
    </row>
    <row r="437" s="52" customFormat="true" ht="12.75" hidden="false" customHeight="false" outlineLevel="0" collapsed="false">
      <c r="A437" s="51"/>
      <c r="B437" s="49" t="s">
        <v>228</v>
      </c>
      <c r="C437" s="17"/>
      <c r="D437" s="17"/>
      <c r="E437" s="17" t="n">
        <v>1</v>
      </c>
      <c r="F437" s="17" t="n">
        <v>30</v>
      </c>
      <c r="G437" s="17"/>
      <c r="H437" s="17"/>
      <c r="I437" s="17" t="n">
        <v>1</v>
      </c>
      <c r="J437" s="17" t="n">
        <v>30</v>
      </c>
    </row>
    <row r="438" customFormat="false" ht="12.75" hidden="false" customHeight="false" outlineLevel="0" collapsed="false">
      <c r="B438" s="49" t="s">
        <v>118</v>
      </c>
      <c r="C438" s="43"/>
      <c r="D438" s="43"/>
      <c r="E438" s="43" t="n">
        <v>1</v>
      </c>
      <c r="F438" s="43" t="n">
        <v>30</v>
      </c>
      <c r="G438" s="43"/>
      <c r="H438" s="43"/>
      <c r="I438" s="43" t="n">
        <v>1</v>
      </c>
      <c r="J438" s="43" t="n">
        <v>30</v>
      </c>
    </row>
    <row r="439" customFormat="false" ht="12.75" hidden="false" customHeight="false" outlineLevel="0" collapsed="false">
      <c r="B439" s="49" t="s">
        <v>18</v>
      </c>
      <c r="C439" s="43"/>
      <c r="D439" s="43"/>
      <c r="E439" s="43" t="n">
        <v>1</v>
      </c>
      <c r="F439" s="43" t="n">
        <v>30</v>
      </c>
      <c r="G439" s="43"/>
      <c r="H439" s="43"/>
      <c r="I439" s="43" t="n">
        <v>1</v>
      </c>
      <c r="J439" s="43" t="n">
        <v>30</v>
      </c>
    </row>
    <row r="440" s="18" customFormat="true" ht="12.75" hidden="false" customHeight="false" outlineLevel="0" collapsed="false">
      <c r="A440" s="15"/>
      <c r="B440" s="22" t="s">
        <v>115</v>
      </c>
      <c r="C440" s="17"/>
      <c r="D440" s="17"/>
      <c r="E440" s="17"/>
      <c r="F440" s="17"/>
      <c r="G440" s="17"/>
      <c r="H440" s="17"/>
      <c r="I440" s="17"/>
      <c r="J440" s="17"/>
    </row>
    <row r="441" s="18" customFormat="true" ht="12.75" hidden="false" customHeight="false" outlineLevel="0" collapsed="false">
      <c r="A441" s="15"/>
      <c r="B441" s="22" t="s">
        <v>116</v>
      </c>
      <c r="C441" s="17"/>
      <c r="D441" s="17"/>
      <c r="E441" s="17" t="n">
        <v>1</v>
      </c>
      <c r="F441" s="17" t="n">
        <v>30</v>
      </c>
      <c r="G441" s="17"/>
      <c r="H441" s="17"/>
      <c r="I441" s="17" t="n">
        <v>1</v>
      </c>
      <c r="J441" s="17" t="n">
        <v>30</v>
      </c>
    </row>
    <row r="442" customFormat="false" ht="12.75" hidden="false" customHeight="false" outlineLevel="0" collapsed="false">
      <c r="B442" s="49" t="s">
        <v>120</v>
      </c>
      <c r="C442" s="43"/>
      <c r="D442" s="43"/>
      <c r="E442" s="43"/>
      <c r="F442" s="43"/>
      <c r="G442" s="43"/>
      <c r="H442" s="43"/>
      <c r="I442" s="43"/>
      <c r="J442" s="43"/>
    </row>
    <row r="443" customFormat="false" ht="12.75" hidden="false" customHeight="false" outlineLevel="0" collapsed="false">
      <c r="B443" s="22" t="s">
        <v>27</v>
      </c>
      <c r="C443" s="43" t="n">
        <v>0.5</v>
      </c>
      <c r="D443" s="43" t="n">
        <v>15</v>
      </c>
      <c r="E443" s="43"/>
      <c r="F443" s="43"/>
      <c r="G443" s="43" t="n">
        <v>0.5</v>
      </c>
      <c r="H443" s="43" t="n">
        <v>15</v>
      </c>
      <c r="I443" s="43"/>
      <c r="J443" s="43"/>
    </row>
    <row r="444" customFormat="false" ht="12.75" hidden="false" customHeight="false" outlineLevel="0" collapsed="false">
      <c r="B444" s="49" t="s">
        <v>112</v>
      </c>
      <c r="C444" s="43"/>
      <c r="D444" s="43"/>
      <c r="E444" s="43"/>
      <c r="F444" s="43"/>
      <c r="G444" s="43"/>
      <c r="H444" s="43"/>
      <c r="I444" s="43"/>
      <c r="J444" s="43"/>
    </row>
    <row r="445" customFormat="false" ht="12.75" hidden="false" customHeight="false" outlineLevel="0" collapsed="false">
      <c r="B445" s="49" t="s">
        <v>111</v>
      </c>
      <c r="C445" s="43"/>
      <c r="D445" s="43"/>
      <c r="E445" s="43"/>
      <c r="F445" s="43"/>
      <c r="G445" s="43"/>
      <c r="H445" s="43"/>
      <c r="I445" s="43"/>
      <c r="J445" s="43"/>
    </row>
    <row r="446" customFormat="false" ht="12.75" hidden="false" customHeight="false" outlineLevel="0" collapsed="false">
      <c r="B446" s="49" t="s">
        <v>117</v>
      </c>
      <c r="C446" s="43"/>
      <c r="D446" s="43"/>
      <c r="E446" s="43"/>
      <c r="F446" s="43"/>
      <c r="G446" s="43"/>
      <c r="H446" s="43"/>
      <c r="I446" s="43"/>
      <c r="J446" s="43"/>
    </row>
    <row r="447" customFormat="false" ht="12.75" hidden="false" customHeight="false" outlineLevel="0" collapsed="false">
      <c r="B447" s="49" t="s">
        <v>229</v>
      </c>
      <c r="C447" s="43" t="n">
        <v>0.5</v>
      </c>
      <c r="D447" s="43" t="n">
        <v>15</v>
      </c>
      <c r="E447" s="43"/>
      <c r="F447" s="43"/>
      <c r="G447" s="43" t="n">
        <v>0.5</v>
      </c>
      <c r="H447" s="43" t="n">
        <v>15</v>
      </c>
      <c r="I447" s="43"/>
      <c r="J447" s="43"/>
    </row>
    <row r="448" s="105" customFormat="true" ht="12.75" hidden="false" customHeight="false" outlineLevel="0" collapsed="false">
      <c r="A448" s="102"/>
      <c r="B448" s="103" t="s">
        <v>19</v>
      </c>
      <c r="C448" s="104" t="n">
        <f aca="false">SUM(C435:C447)</f>
        <v>1</v>
      </c>
      <c r="D448" s="104" t="n">
        <f aca="false">SUM(D435:D447)</f>
        <v>30</v>
      </c>
      <c r="E448" s="104" t="n">
        <f aca="false">SUM(E435:E447)</f>
        <v>4</v>
      </c>
      <c r="F448" s="104" t="n">
        <f aca="false">SUM(F435:F447)</f>
        <v>120</v>
      </c>
      <c r="G448" s="104" t="n">
        <f aca="false">SUM(G435:G447)</f>
        <v>1</v>
      </c>
      <c r="H448" s="104" t="n">
        <f aca="false">SUM(H435:H447)</f>
        <v>30</v>
      </c>
      <c r="I448" s="104" t="n">
        <f aca="false">SUM(I435:I447)</f>
        <v>4</v>
      </c>
      <c r="J448" s="104" t="n">
        <f aca="false">SUM(J435:J447)</f>
        <v>120</v>
      </c>
    </row>
    <row r="449" customFormat="false" ht="12.75" hidden="false" customHeight="false" outlineLevel="0" collapsed="false">
      <c r="B449" s="21" t="s">
        <v>90</v>
      </c>
      <c r="C449" s="43"/>
      <c r="D449" s="43"/>
      <c r="E449" s="43"/>
      <c r="F449" s="43"/>
      <c r="G449" s="43"/>
      <c r="H449" s="43"/>
      <c r="I449" s="43"/>
      <c r="J449" s="43"/>
    </row>
    <row r="450" customFormat="false" ht="12.75" hidden="false" customHeight="false" outlineLevel="0" collapsed="false">
      <c r="B450" s="49" t="s">
        <v>39</v>
      </c>
      <c r="C450" s="43"/>
      <c r="D450" s="43"/>
      <c r="E450" s="43"/>
      <c r="F450" s="43"/>
      <c r="G450" s="43"/>
      <c r="H450" s="43"/>
      <c r="I450" s="43"/>
      <c r="J450" s="43"/>
    </row>
    <row r="451" customFormat="false" ht="12.75" hidden="false" customHeight="false" outlineLevel="0" collapsed="false">
      <c r="B451" s="49" t="s">
        <v>230</v>
      </c>
      <c r="C451" s="43"/>
      <c r="D451" s="43"/>
      <c r="E451" s="43"/>
      <c r="F451" s="43"/>
      <c r="G451" s="43"/>
      <c r="H451" s="43"/>
      <c r="I451" s="43"/>
      <c r="J451" s="43"/>
    </row>
    <row r="452" s="52" customFormat="true" ht="12.75" hidden="false" customHeight="false" outlineLevel="0" collapsed="false">
      <c r="A452" s="51"/>
      <c r="B452" s="49" t="s">
        <v>231</v>
      </c>
      <c r="C452" s="17"/>
      <c r="D452" s="17"/>
      <c r="E452" s="17"/>
      <c r="F452" s="17"/>
      <c r="G452" s="17"/>
      <c r="H452" s="17"/>
      <c r="I452" s="17"/>
      <c r="J452" s="17"/>
    </row>
    <row r="453" s="52" customFormat="true" ht="12.75" hidden="false" customHeight="false" outlineLevel="0" collapsed="false">
      <c r="A453" s="51"/>
      <c r="B453" s="49" t="s">
        <v>38</v>
      </c>
      <c r="C453" s="17"/>
      <c r="D453" s="17"/>
      <c r="E453" s="17" t="n">
        <v>1</v>
      </c>
      <c r="F453" s="17" t="n">
        <v>30</v>
      </c>
      <c r="G453" s="17"/>
      <c r="H453" s="17"/>
      <c r="I453" s="17" t="n">
        <v>1</v>
      </c>
      <c r="J453" s="17" t="n">
        <v>30</v>
      </c>
    </row>
    <row r="454" s="52" customFormat="true" ht="12.75" hidden="false" customHeight="false" outlineLevel="0" collapsed="false">
      <c r="A454" s="51"/>
      <c r="B454" s="49" t="s">
        <v>91</v>
      </c>
      <c r="C454" s="17"/>
      <c r="D454" s="17"/>
      <c r="E454" s="17"/>
      <c r="F454" s="17"/>
      <c r="G454" s="17"/>
      <c r="H454" s="17"/>
      <c r="I454" s="17"/>
      <c r="J454" s="17"/>
    </row>
    <row r="455" customFormat="false" ht="12.75" hidden="false" customHeight="false" outlineLevel="0" collapsed="false">
      <c r="B455" s="49" t="s">
        <v>232</v>
      </c>
      <c r="C455" s="43"/>
      <c r="D455" s="43"/>
      <c r="E455" s="43"/>
      <c r="F455" s="43"/>
      <c r="G455" s="43"/>
      <c r="H455" s="43"/>
      <c r="I455" s="43"/>
      <c r="J455" s="43"/>
    </row>
    <row r="456" customFormat="false" ht="12.75" hidden="false" customHeight="false" outlineLevel="0" collapsed="false">
      <c r="B456" s="49" t="s">
        <v>233</v>
      </c>
      <c r="C456" s="43"/>
      <c r="D456" s="43"/>
      <c r="E456" s="43"/>
      <c r="F456" s="43"/>
      <c r="G456" s="43"/>
      <c r="H456" s="43"/>
      <c r="I456" s="43"/>
      <c r="J456" s="43"/>
    </row>
    <row r="457" customFormat="false" ht="12.75" hidden="false" customHeight="false" outlineLevel="0" collapsed="false">
      <c r="B457" s="49" t="s">
        <v>93</v>
      </c>
      <c r="C457" s="43" t="n">
        <v>0.5</v>
      </c>
      <c r="D457" s="43" t="n">
        <v>15</v>
      </c>
      <c r="E457" s="43"/>
      <c r="F457" s="43"/>
      <c r="G457" s="43" t="n">
        <v>0.5</v>
      </c>
      <c r="H457" s="43" t="n">
        <v>15</v>
      </c>
      <c r="I457" s="43"/>
      <c r="J457" s="43"/>
    </row>
    <row r="458" customFormat="false" ht="12.75" hidden="false" customHeight="false" outlineLevel="0" collapsed="false">
      <c r="B458" s="49" t="s">
        <v>234</v>
      </c>
      <c r="C458" s="43" t="n">
        <v>0.5</v>
      </c>
      <c r="D458" s="43" t="n">
        <v>15</v>
      </c>
      <c r="E458" s="43"/>
      <c r="F458" s="43"/>
      <c r="G458" s="43" t="n">
        <v>0.5</v>
      </c>
      <c r="H458" s="43" t="n">
        <v>10</v>
      </c>
      <c r="I458" s="43"/>
      <c r="J458" s="43"/>
    </row>
    <row r="459" customFormat="false" ht="12.75" hidden="false" customHeight="false" outlineLevel="0" collapsed="false">
      <c r="B459" s="50" t="s">
        <v>94</v>
      </c>
      <c r="C459" s="43" t="n">
        <f aca="false">SUM(C450:C458)</f>
        <v>1</v>
      </c>
      <c r="D459" s="43" t="n">
        <f aca="false">SUM(D450:D458)</f>
        <v>30</v>
      </c>
      <c r="E459" s="43" t="n">
        <f aca="false">SUM(E450:E458)</f>
        <v>1</v>
      </c>
      <c r="F459" s="43" t="n">
        <f aca="false">SUM(F450:F458)</f>
        <v>30</v>
      </c>
      <c r="G459" s="43" t="n">
        <f aca="false">SUM(G450:G458)</f>
        <v>1</v>
      </c>
      <c r="H459" s="43" t="n">
        <f aca="false">SUM(H450:H458)</f>
        <v>25</v>
      </c>
      <c r="I459" s="43" t="n">
        <f aca="false">SUM(I450:I458)</f>
        <v>1</v>
      </c>
      <c r="J459" s="43" t="n">
        <f aca="false">SUM(J450:J458)</f>
        <v>30</v>
      </c>
    </row>
    <row r="460" s="46" customFormat="true" ht="15" hidden="false" customHeight="false" outlineLevel="0" collapsed="false">
      <c r="A460" s="1"/>
      <c r="B460" s="24" t="s">
        <v>20</v>
      </c>
      <c r="C460" s="45" t="n">
        <f aca="false">SUM(C459,C448)</f>
        <v>2</v>
      </c>
      <c r="D460" s="45" t="n">
        <f aca="false">SUM(D459,D448)</f>
        <v>60</v>
      </c>
      <c r="E460" s="45" t="n">
        <f aca="false">SUM(E459,E448)</f>
        <v>5</v>
      </c>
      <c r="F460" s="45" t="n">
        <f aca="false">SUM(F459,F448)</f>
        <v>150</v>
      </c>
      <c r="G460" s="45" t="n">
        <f aca="false">SUM(G459,G448)</f>
        <v>2</v>
      </c>
      <c r="H460" s="45" t="n">
        <f aca="false">SUM(H459,H448)</f>
        <v>55</v>
      </c>
      <c r="I460" s="45" t="n">
        <f aca="false">SUM(I459,I448)</f>
        <v>5</v>
      </c>
      <c r="J460" s="45" t="n">
        <f aca="false">SUM(J459,J448)</f>
        <v>150</v>
      </c>
    </row>
    <row r="461" s="68" customFormat="true" ht="16.5" hidden="false" customHeight="true" outlineLevel="0" collapsed="false">
      <c r="A461" s="66"/>
      <c r="B461" s="106" t="s">
        <v>110</v>
      </c>
      <c r="C461" s="67"/>
      <c r="D461" s="67"/>
      <c r="E461" s="67"/>
      <c r="F461" s="67"/>
      <c r="G461" s="67"/>
      <c r="H461" s="67"/>
      <c r="I461" s="67"/>
      <c r="J461" s="67"/>
    </row>
    <row r="462" s="62" customFormat="true" ht="14.25" hidden="false" customHeight="true" outlineLevel="0" collapsed="false">
      <c r="A462" s="1"/>
      <c r="B462" s="107" t="s">
        <v>18</v>
      </c>
      <c r="C462" s="61"/>
      <c r="D462" s="61"/>
      <c r="E462" s="61"/>
      <c r="F462" s="61"/>
      <c r="G462" s="61"/>
      <c r="H462" s="61"/>
      <c r="I462" s="61"/>
      <c r="J462" s="61"/>
    </row>
    <row r="463" s="62" customFormat="true" ht="14.25" hidden="false" customHeight="true" outlineLevel="0" collapsed="false">
      <c r="A463" s="1"/>
      <c r="B463" s="107" t="s">
        <v>120</v>
      </c>
      <c r="C463" s="61"/>
      <c r="D463" s="61"/>
      <c r="E463" s="61"/>
      <c r="F463" s="61"/>
      <c r="G463" s="61"/>
      <c r="H463" s="61"/>
      <c r="I463" s="61"/>
      <c r="J463" s="61"/>
    </row>
    <row r="464" s="62" customFormat="true" ht="14.25" hidden="false" customHeight="true" outlineLevel="0" collapsed="false">
      <c r="A464" s="1"/>
      <c r="B464" s="107" t="s">
        <v>118</v>
      </c>
      <c r="C464" s="61"/>
      <c r="D464" s="61"/>
      <c r="E464" s="61"/>
      <c r="F464" s="61"/>
      <c r="G464" s="61"/>
      <c r="H464" s="61"/>
      <c r="I464" s="61"/>
      <c r="J464" s="61"/>
    </row>
    <row r="465" s="62" customFormat="true" ht="14.25" hidden="false" customHeight="true" outlineLevel="0" collapsed="false">
      <c r="A465" s="1"/>
      <c r="B465" s="107" t="s">
        <v>228</v>
      </c>
      <c r="C465" s="61"/>
      <c r="D465" s="61"/>
      <c r="E465" s="61"/>
      <c r="F465" s="61"/>
      <c r="G465" s="61"/>
      <c r="H465" s="61"/>
      <c r="I465" s="61"/>
      <c r="J465" s="61"/>
    </row>
    <row r="466" s="62" customFormat="true" ht="14.25" hidden="false" customHeight="true" outlineLevel="0" collapsed="false">
      <c r="A466" s="1"/>
      <c r="B466" s="107" t="s">
        <v>27</v>
      </c>
      <c r="C466" s="61"/>
      <c r="D466" s="61"/>
      <c r="E466" s="61"/>
      <c r="F466" s="61"/>
      <c r="G466" s="61"/>
      <c r="H466" s="61"/>
      <c r="I466" s="61"/>
      <c r="J466" s="61"/>
    </row>
    <row r="467" s="62" customFormat="true" ht="24.75" hidden="false" customHeight="true" outlineLevel="0" collapsed="false">
      <c r="A467" s="1"/>
      <c r="B467" s="107" t="s">
        <v>116</v>
      </c>
      <c r="C467" s="61"/>
      <c r="D467" s="61"/>
      <c r="E467" s="61" t="n">
        <v>1</v>
      </c>
      <c r="F467" s="61" t="n">
        <v>30</v>
      </c>
      <c r="G467" s="61"/>
      <c r="H467" s="61"/>
      <c r="I467" s="61" t="n">
        <v>1</v>
      </c>
      <c r="J467" s="61" t="n">
        <v>21</v>
      </c>
    </row>
    <row r="468" s="62" customFormat="true" ht="22.5" hidden="false" customHeight="true" outlineLevel="0" collapsed="false">
      <c r="A468" s="1"/>
      <c r="B468" s="107" t="s">
        <v>235</v>
      </c>
      <c r="C468" s="61"/>
      <c r="D468" s="61"/>
      <c r="E468" s="61"/>
      <c r="F468" s="61"/>
      <c r="G468" s="61"/>
      <c r="H468" s="61"/>
      <c r="I468" s="61"/>
      <c r="J468" s="61"/>
    </row>
    <row r="469" s="62" customFormat="true" ht="12.75" hidden="false" customHeight="false" outlineLevel="0" collapsed="false">
      <c r="A469" s="1"/>
      <c r="B469" s="64" t="s">
        <v>19</v>
      </c>
      <c r="C469" s="108" t="n">
        <f aca="false">SUM(C462:C468)</f>
        <v>0</v>
      </c>
      <c r="D469" s="108" t="n">
        <f aca="false">SUM(D462:D468)</f>
        <v>0</v>
      </c>
      <c r="E469" s="108" t="n">
        <f aca="false">SUM(E462:E468)</f>
        <v>1</v>
      </c>
      <c r="F469" s="108" t="n">
        <f aca="false">SUM(F462:F468)</f>
        <v>30</v>
      </c>
      <c r="G469" s="108" t="n">
        <f aca="false">SUM(G462:G468)</f>
        <v>0</v>
      </c>
      <c r="H469" s="108" t="n">
        <f aca="false">SUM(H462:H468)</f>
        <v>0</v>
      </c>
      <c r="I469" s="108" t="n">
        <f aca="false">SUM(I462:I468)</f>
        <v>1</v>
      </c>
      <c r="J469" s="108" t="n">
        <f aca="false">SUM(J462:J468)</f>
        <v>21</v>
      </c>
    </row>
    <row r="470" s="29" customFormat="true" ht="15" hidden="false" customHeight="false" outlineLevel="0" collapsed="false">
      <c r="A470" s="15"/>
      <c r="B470" s="35" t="s">
        <v>41</v>
      </c>
      <c r="C470" s="108" t="n">
        <f aca="false">SUM(C469)</f>
        <v>0</v>
      </c>
      <c r="D470" s="108" t="n">
        <f aca="false">SUM(D469)</f>
        <v>0</v>
      </c>
      <c r="E470" s="108" t="n">
        <f aca="false">SUM(E469)</f>
        <v>1</v>
      </c>
      <c r="F470" s="108" t="n">
        <f aca="false">SUM(F469)</f>
        <v>30</v>
      </c>
      <c r="G470" s="108" t="n">
        <f aca="false">SUM(G469)</f>
        <v>0</v>
      </c>
      <c r="H470" s="108" t="n">
        <f aca="false">SUM(H469)</f>
        <v>0</v>
      </c>
      <c r="I470" s="108" t="n">
        <f aca="false">SUM(I469)</f>
        <v>1</v>
      </c>
      <c r="J470" s="108" t="n">
        <f aca="false">SUM(J469)</f>
        <v>21</v>
      </c>
    </row>
    <row r="471" s="48" customFormat="true" ht="15" hidden="false" customHeight="false" outlineLevel="0" collapsed="false">
      <c r="A471" s="1"/>
      <c r="B471" s="36" t="s">
        <v>42</v>
      </c>
      <c r="C471" s="47" t="n">
        <f aca="false">SUM(C470,C460)</f>
        <v>2</v>
      </c>
      <c r="D471" s="47" t="n">
        <f aca="false">SUM(D470,D460)</f>
        <v>60</v>
      </c>
      <c r="E471" s="47" t="n">
        <f aca="false">SUM(E470,E460)</f>
        <v>6</v>
      </c>
      <c r="F471" s="47" t="n">
        <f aca="false">SUM(F470,F460)</f>
        <v>180</v>
      </c>
      <c r="G471" s="47" t="n">
        <f aca="false">SUM(G470,G460)</f>
        <v>2</v>
      </c>
      <c r="H471" s="47" t="n">
        <f aca="false">SUM(H470,H460)</f>
        <v>55</v>
      </c>
      <c r="I471" s="47" t="n">
        <f aca="false">SUM(I470,I460)</f>
        <v>6</v>
      </c>
      <c r="J471" s="47" t="n">
        <f aca="false">SUM(J470,J460)</f>
        <v>171</v>
      </c>
    </row>
    <row r="472" customFormat="false" ht="15.75" hidden="false" customHeight="false" outlineLevel="0" collapsed="false">
      <c r="A472" s="57"/>
      <c r="B472" s="20" t="s">
        <v>236</v>
      </c>
      <c r="C472" s="43"/>
      <c r="D472" s="43"/>
      <c r="E472" s="43"/>
      <c r="F472" s="43"/>
      <c r="G472" s="43"/>
      <c r="H472" s="43"/>
      <c r="I472" s="43"/>
      <c r="J472" s="43"/>
    </row>
    <row r="473" customFormat="false" ht="12.75" hidden="false" customHeight="false" outlineLevel="0" collapsed="false">
      <c r="B473" s="21" t="s">
        <v>11</v>
      </c>
      <c r="C473" s="43"/>
      <c r="D473" s="43"/>
      <c r="E473" s="43"/>
      <c r="F473" s="43"/>
      <c r="G473" s="43"/>
      <c r="H473" s="43"/>
      <c r="I473" s="43"/>
      <c r="J473" s="43"/>
    </row>
    <row r="474" customFormat="false" ht="25.5" hidden="false" customHeight="true" outlineLevel="0" collapsed="false">
      <c r="B474" s="58" t="s">
        <v>237</v>
      </c>
      <c r="C474" s="43"/>
      <c r="D474" s="43"/>
      <c r="E474" s="43" t="n">
        <v>1</v>
      </c>
      <c r="F474" s="43" t="n">
        <v>30</v>
      </c>
      <c r="G474" s="43"/>
      <c r="H474" s="43"/>
      <c r="I474" s="43" t="n">
        <v>1</v>
      </c>
      <c r="J474" s="43" t="n">
        <v>32</v>
      </c>
    </row>
    <row r="475" customFormat="false" ht="15.75" hidden="false" customHeight="true" outlineLevel="0" collapsed="false">
      <c r="B475" s="58" t="s">
        <v>22</v>
      </c>
      <c r="C475" s="43"/>
      <c r="D475" s="43"/>
      <c r="E475" s="43"/>
      <c r="F475" s="43"/>
      <c r="G475" s="43"/>
      <c r="H475" s="43"/>
      <c r="I475" s="43"/>
      <c r="J475" s="43"/>
    </row>
    <row r="476" customFormat="false" ht="24" hidden="false" customHeight="true" outlineLevel="0" collapsed="false">
      <c r="A476" s="1" t="s">
        <v>23</v>
      </c>
      <c r="B476" s="58" t="s">
        <v>238</v>
      </c>
      <c r="C476" s="43"/>
      <c r="D476" s="43"/>
      <c r="E476" s="43" t="n">
        <v>1</v>
      </c>
      <c r="F476" s="43" t="n">
        <v>30</v>
      </c>
      <c r="G476" s="43"/>
      <c r="H476" s="43"/>
      <c r="I476" s="43" t="n">
        <v>1</v>
      </c>
      <c r="J476" s="43" t="n">
        <v>30</v>
      </c>
    </row>
    <row r="477" s="18" customFormat="true" ht="15.75" hidden="false" customHeight="true" outlineLevel="0" collapsed="false">
      <c r="A477" s="15"/>
      <c r="B477" s="59" t="s">
        <v>239</v>
      </c>
      <c r="C477" s="17"/>
      <c r="D477" s="17"/>
      <c r="E477" s="17"/>
      <c r="F477" s="17"/>
      <c r="G477" s="17"/>
      <c r="H477" s="17"/>
      <c r="I477" s="17"/>
      <c r="J477" s="17"/>
    </row>
    <row r="478" s="18" customFormat="true" ht="15.75" hidden="false" customHeight="true" outlineLevel="0" collapsed="false">
      <c r="A478" s="15" t="s">
        <v>23</v>
      </c>
      <c r="B478" s="59" t="s">
        <v>240</v>
      </c>
      <c r="C478" s="17"/>
      <c r="D478" s="17"/>
      <c r="E478" s="17" t="n">
        <v>1</v>
      </c>
      <c r="F478" s="17" t="n">
        <v>30</v>
      </c>
      <c r="G478" s="17"/>
      <c r="H478" s="17"/>
      <c r="I478" s="17" t="n">
        <v>1</v>
      </c>
      <c r="J478" s="17" t="n">
        <v>30</v>
      </c>
    </row>
    <row r="479" customFormat="false" ht="12.75" hidden="false" customHeight="false" outlineLevel="0" collapsed="false">
      <c r="B479" s="49" t="s">
        <v>12</v>
      </c>
      <c r="C479" s="43"/>
      <c r="D479" s="43"/>
      <c r="E479" s="43"/>
      <c r="F479" s="43"/>
      <c r="G479" s="43"/>
      <c r="H479" s="43"/>
      <c r="I479" s="43"/>
      <c r="J479" s="43"/>
    </row>
    <row r="480" customFormat="false" ht="12.75" hidden="false" customHeight="false" outlineLevel="0" collapsed="false">
      <c r="B480" s="49" t="s">
        <v>241</v>
      </c>
      <c r="C480" s="43"/>
      <c r="D480" s="43"/>
      <c r="E480" s="43"/>
      <c r="F480" s="43"/>
      <c r="G480" s="43"/>
      <c r="H480" s="43"/>
      <c r="I480" s="43"/>
      <c r="J480" s="43"/>
    </row>
    <row r="481" customFormat="false" ht="12.75" hidden="false" customHeight="false" outlineLevel="0" collapsed="false">
      <c r="B481" s="49" t="s">
        <v>13</v>
      </c>
      <c r="C481" s="43"/>
      <c r="D481" s="43"/>
      <c r="E481" s="43"/>
      <c r="F481" s="43"/>
      <c r="G481" s="43"/>
      <c r="H481" s="43"/>
      <c r="I481" s="43"/>
      <c r="J481" s="43"/>
    </row>
    <row r="482" customFormat="false" ht="12.75" hidden="false" customHeight="false" outlineLevel="0" collapsed="false">
      <c r="B482" s="49" t="s">
        <v>242</v>
      </c>
      <c r="C482" s="43"/>
      <c r="D482" s="43"/>
      <c r="E482" s="43"/>
      <c r="F482" s="43"/>
      <c r="G482" s="43"/>
      <c r="H482" s="43"/>
      <c r="I482" s="43"/>
      <c r="J482" s="43"/>
    </row>
    <row r="483" customFormat="false" ht="12.75" hidden="false" customHeight="false" outlineLevel="0" collapsed="false">
      <c r="B483" s="49" t="s">
        <v>133</v>
      </c>
      <c r="C483" s="43"/>
      <c r="D483" s="43"/>
      <c r="E483" s="43"/>
      <c r="F483" s="43"/>
      <c r="G483" s="43"/>
      <c r="H483" s="43"/>
      <c r="I483" s="43"/>
      <c r="J483" s="43"/>
    </row>
    <row r="484" customFormat="false" ht="12.75" hidden="false" customHeight="false" outlineLevel="0" collapsed="false">
      <c r="B484" s="50" t="s">
        <v>14</v>
      </c>
      <c r="C484" s="109"/>
      <c r="D484" s="109"/>
      <c r="E484" s="109" t="n">
        <f aca="false">SUM(E474:E483)</f>
        <v>3</v>
      </c>
      <c r="F484" s="109" t="n">
        <f aca="false">SUM(F474:F483)</f>
        <v>90</v>
      </c>
      <c r="G484" s="109" t="n">
        <f aca="false">SUM(G474:G483)</f>
        <v>0</v>
      </c>
      <c r="H484" s="109" t="n">
        <f aca="false">SUM(H474:H483)</f>
        <v>0</v>
      </c>
      <c r="I484" s="109" t="n">
        <f aca="false">SUM(I474:I483)</f>
        <v>3</v>
      </c>
      <c r="J484" s="109" t="n">
        <f aca="false">SUM(J474:J483)</f>
        <v>92</v>
      </c>
    </row>
    <row r="485" customFormat="false" ht="12.75" hidden="false" customHeight="false" outlineLevel="0" collapsed="false">
      <c r="B485" s="21" t="s">
        <v>142</v>
      </c>
      <c r="C485" s="43"/>
      <c r="D485" s="43"/>
      <c r="E485" s="43"/>
      <c r="F485" s="43"/>
      <c r="G485" s="43"/>
      <c r="H485" s="43"/>
      <c r="I485" s="43"/>
      <c r="J485" s="43"/>
    </row>
    <row r="486" customFormat="false" ht="12.75" hidden="false" customHeight="false" outlineLevel="0" collapsed="false">
      <c r="B486" s="49" t="s">
        <v>122</v>
      </c>
      <c r="C486" s="43" t="n">
        <v>1</v>
      </c>
      <c r="D486" s="43" t="n">
        <v>30</v>
      </c>
      <c r="E486" s="43"/>
      <c r="F486" s="43"/>
      <c r="G486" s="43" t="n">
        <v>1</v>
      </c>
      <c r="H486" s="43" t="n">
        <v>29</v>
      </c>
      <c r="I486" s="43"/>
      <c r="J486" s="43"/>
    </row>
    <row r="487" customFormat="false" ht="12.75" hidden="false" customHeight="false" outlineLevel="0" collapsed="false">
      <c r="B487" s="49" t="s">
        <v>123</v>
      </c>
      <c r="C487" s="43"/>
      <c r="D487" s="43"/>
      <c r="E487" s="43" t="n">
        <v>2</v>
      </c>
      <c r="F487" s="43" t="n">
        <v>60</v>
      </c>
      <c r="G487" s="43"/>
      <c r="H487" s="43"/>
      <c r="I487" s="43" t="n">
        <v>2</v>
      </c>
      <c r="J487" s="43" t="n">
        <v>60</v>
      </c>
    </row>
    <row r="488" customFormat="false" ht="12.75" hidden="false" customHeight="false" outlineLevel="0" collapsed="false">
      <c r="B488" s="50" t="s">
        <v>124</v>
      </c>
      <c r="C488" s="43" t="n">
        <f aca="false">SUM(C486:C487)</f>
        <v>1</v>
      </c>
      <c r="D488" s="43" t="n">
        <f aca="false">SUM(D486:D487)</f>
        <v>30</v>
      </c>
      <c r="E488" s="43" t="n">
        <f aca="false">SUM(E486:E487)</f>
        <v>2</v>
      </c>
      <c r="F488" s="43" t="n">
        <f aca="false">SUM(F486:F487)</f>
        <v>60</v>
      </c>
      <c r="G488" s="43" t="n">
        <f aca="false">SUM(G486:G487)</f>
        <v>1</v>
      </c>
      <c r="H488" s="43" t="n">
        <f aca="false">SUM(H486:H487)</f>
        <v>29</v>
      </c>
      <c r="I488" s="43" t="n">
        <f aca="false">SUM(I486:I487)</f>
        <v>2</v>
      </c>
      <c r="J488" s="43" t="n">
        <f aca="false">SUM(J486:J487)</f>
        <v>60</v>
      </c>
    </row>
    <row r="489" customFormat="false" ht="12.75" hidden="false" customHeight="false" outlineLevel="0" collapsed="false">
      <c r="B489" s="21" t="s">
        <v>243</v>
      </c>
      <c r="C489" s="43"/>
      <c r="D489" s="43"/>
      <c r="E489" s="43"/>
      <c r="F489" s="43"/>
      <c r="G489" s="43"/>
      <c r="H489" s="43"/>
      <c r="I489" s="43"/>
      <c r="J489" s="43"/>
    </row>
    <row r="490" s="18" customFormat="true" ht="12.75" hidden="false" customHeight="false" outlineLevel="0" collapsed="false">
      <c r="A490" s="15" t="s">
        <v>23</v>
      </c>
      <c r="B490" s="22" t="s">
        <v>244</v>
      </c>
      <c r="C490" s="17" t="n">
        <v>1</v>
      </c>
      <c r="D490" s="17" t="n">
        <v>30</v>
      </c>
      <c r="E490" s="17"/>
      <c r="F490" s="17"/>
      <c r="G490" s="17" t="n">
        <v>1</v>
      </c>
      <c r="H490" s="17" t="n">
        <v>31</v>
      </c>
      <c r="I490" s="17"/>
      <c r="J490" s="17"/>
    </row>
    <row r="491" s="18" customFormat="true" ht="12.75" hidden="false" customHeight="false" outlineLevel="0" collapsed="false">
      <c r="A491" s="15"/>
      <c r="B491" s="23" t="s">
        <v>245</v>
      </c>
      <c r="C491" s="17" t="n">
        <f aca="false">SUM(C490)</f>
        <v>1</v>
      </c>
      <c r="D491" s="17" t="n">
        <f aca="false">SUM(D490)</f>
        <v>30</v>
      </c>
      <c r="E491" s="17" t="n">
        <f aca="false">SUM(E490)</f>
        <v>0</v>
      </c>
      <c r="F491" s="17" t="n">
        <f aca="false">SUM(F490)</f>
        <v>0</v>
      </c>
      <c r="G491" s="17" t="n">
        <f aca="false">SUM(G490)</f>
        <v>1</v>
      </c>
      <c r="H491" s="17" t="n">
        <f aca="false">SUM(H490)</f>
        <v>31</v>
      </c>
      <c r="I491" s="17" t="n">
        <f aca="false">SUM(I490)</f>
        <v>0</v>
      </c>
      <c r="J491" s="17" t="n">
        <f aca="false">SUM(J490)</f>
        <v>0</v>
      </c>
    </row>
    <row r="492" s="46" customFormat="true" ht="15" hidden="false" customHeight="false" outlineLevel="0" collapsed="false">
      <c r="A492" s="1"/>
      <c r="B492" s="24" t="s">
        <v>20</v>
      </c>
      <c r="C492" s="110" t="n">
        <f aca="false">SUM(C491,C488,C484)</f>
        <v>2</v>
      </c>
      <c r="D492" s="110" t="n">
        <f aca="false">SUM(D491,D488,D484)</f>
        <v>60</v>
      </c>
      <c r="E492" s="110" t="n">
        <f aca="false">SUM(E491,E488,E484)</f>
        <v>5</v>
      </c>
      <c r="F492" s="110" t="n">
        <f aca="false">SUM(F491,F488,F484)</f>
        <v>150</v>
      </c>
      <c r="G492" s="110" t="n">
        <f aca="false">SUM(G491,G488,G484)</f>
        <v>2</v>
      </c>
      <c r="H492" s="110" t="n">
        <f aca="false">SUM(H491,H488,H484)</f>
        <v>60</v>
      </c>
      <c r="I492" s="110" t="n">
        <f aca="false">SUM(I491,I488,I484)</f>
        <v>5</v>
      </c>
      <c r="J492" s="110" t="n">
        <f aca="false">SUM(J491,J488,J484)</f>
        <v>152</v>
      </c>
    </row>
    <row r="493" s="48" customFormat="true" ht="15" hidden="false" customHeight="false" outlineLevel="0" collapsed="false">
      <c r="A493" s="1"/>
      <c r="B493" s="36" t="s">
        <v>42</v>
      </c>
      <c r="C493" s="111" t="n">
        <f aca="false">SUM(C492)</f>
        <v>2</v>
      </c>
      <c r="D493" s="111" t="n">
        <f aca="false">SUM(D492)</f>
        <v>60</v>
      </c>
      <c r="E493" s="111" t="n">
        <f aca="false">SUM(E492)</f>
        <v>5</v>
      </c>
      <c r="F493" s="111" t="n">
        <f aca="false">SUM(F492)</f>
        <v>150</v>
      </c>
      <c r="G493" s="111" t="n">
        <f aca="false">SUM(G492)</f>
        <v>2</v>
      </c>
      <c r="H493" s="111" t="n">
        <f aca="false">SUM(H492)</f>
        <v>60</v>
      </c>
      <c r="I493" s="111" t="n">
        <f aca="false">SUM(I492)</f>
        <v>5</v>
      </c>
      <c r="J493" s="111" t="n">
        <f aca="false">SUM(J492)</f>
        <v>152</v>
      </c>
    </row>
    <row r="494" customFormat="false" ht="21.75" hidden="false" customHeight="true" outlineLevel="0" collapsed="false">
      <c r="B494" s="20" t="s">
        <v>246</v>
      </c>
      <c r="C494" s="43"/>
      <c r="D494" s="43"/>
      <c r="E494" s="43"/>
      <c r="F494" s="43"/>
      <c r="G494" s="43"/>
      <c r="H494" s="109"/>
      <c r="I494" s="43"/>
      <c r="J494" s="43"/>
    </row>
    <row r="495" customFormat="false" ht="12.75" hidden="false" customHeight="false" outlineLevel="0" collapsed="false">
      <c r="B495" s="21" t="s">
        <v>247</v>
      </c>
      <c r="C495" s="43"/>
      <c r="D495" s="43"/>
      <c r="E495" s="43"/>
      <c r="F495" s="43"/>
      <c r="G495" s="43"/>
      <c r="H495" s="43"/>
      <c r="I495" s="43"/>
      <c r="J495" s="43"/>
    </row>
    <row r="496" customFormat="false" ht="12.75" hidden="false" customHeight="false" outlineLevel="0" collapsed="false">
      <c r="B496" s="49" t="s">
        <v>248</v>
      </c>
      <c r="C496" s="43"/>
      <c r="D496" s="43"/>
      <c r="E496" s="43" t="n">
        <v>0.5</v>
      </c>
      <c r="F496" s="43" t="n">
        <v>8</v>
      </c>
      <c r="G496" s="43"/>
      <c r="H496" s="43"/>
      <c r="I496" s="43" t="n">
        <v>0.3</v>
      </c>
      <c r="J496" s="43" t="n">
        <v>8</v>
      </c>
    </row>
    <row r="497" s="52" customFormat="true" ht="12.75" hidden="false" customHeight="false" outlineLevel="0" collapsed="false">
      <c r="A497" s="51"/>
      <c r="B497" s="49" t="s">
        <v>249</v>
      </c>
      <c r="C497" s="17"/>
      <c r="D497" s="17"/>
      <c r="E497" s="17" t="n">
        <v>0.5</v>
      </c>
      <c r="F497" s="17" t="n">
        <v>8</v>
      </c>
      <c r="G497" s="17"/>
      <c r="H497" s="17"/>
      <c r="I497" s="17" t="n">
        <v>0.3</v>
      </c>
      <c r="J497" s="17" t="n">
        <v>8</v>
      </c>
    </row>
    <row r="498" customFormat="false" ht="12.75" hidden="false" customHeight="false" outlineLevel="0" collapsed="false">
      <c r="B498" s="49" t="s">
        <v>250</v>
      </c>
      <c r="C498" s="43"/>
      <c r="D498" s="43"/>
      <c r="E498" s="43" t="n">
        <v>1</v>
      </c>
      <c r="F498" s="43" t="n">
        <v>16</v>
      </c>
      <c r="G498" s="43"/>
      <c r="H498" s="43"/>
      <c r="I498" s="43" t="n">
        <v>0.4</v>
      </c>
      <c r="J498" s="43" t="n">
        <v>12</v>
      </c>
    </row>
    <row r="499" customFormat="false" ht="12.75" hidden="false" customHeight="false" outlineLevel="0" collapsed="false">
      <c r="B499" s="50" t="s">
        <v>157</v>
      </c>
      <c r="C499" s="43" t="n">
        <f aca="false">SUM(C496:C498)</f>
        <v>0</v>
      </c>
      <c r="D499" s="43" t="n">
        <f aca="false">SUM(D496:D498)</f>
        <v>0</v>
      </c>
      <c r="E499" s="43" t="n">
        <f aca="false">SUM(E496:E498)</f>
        <v>2</v>
      </c>
      <c r="F499" s="43" t="n">
        <f aca="false">SUM(F496:F498)</f>
        <v>32</v>
      </c>
      <c r="G499" s="43" t="n">
        <f aca="false">SUM(G496:G498)</f>
        <v>0</v>
      </c>
      <c r="H499" s="43" t="n">
        <f aca="false">SUM(H496:H498)</f>
        <v>0</v>
      </c>
      <c r="I499" s="43" t="n">
        <f aca="false">SUM(I496:I498)</f>
        <v>1</v>
      </c>
      <c r="J499" s="43" t="n">
        <f aca="false">SUM(J496:J498)</f>
        <v>28</v>
      </c>
    </row>
    <row r="500" s="46" customFormat="true" ht="15" hidden="false" customHeight="false" outlineLevel="0" collapsed="false">
      <c r="A500" s="1"/>
      <c r="B500" s="24" t="s">
        <v>20</v>
      </c>
      <c r="C500" s="45" t="n">
        <f aca="false">SUM(C499)</f>
        <v>0</v>
      </c>
      <c r="D500" s="45" t="n">
        <f aca="false">SUM(D499)</f>
        <v>0</v>
      </c>
      <c r="E500" s="45" t="n">
        <f aca="false">SUM(E499)</f>
        <v>2</v>
      </c>
      <c r="F500" s="45" t="n">
        <f aca="false">SUM(F499)</f>
        <v>32</v>
      </c>
      <c r="G500" s="45" t="n">
        <f aca="false">SUM(G499)</f>
        <v>0</v>
      </c>
      <c r="H500" s="45" t="n">
        <f aca="false">SUM(H499)</f>
        <v>0</v>
      </c>
      <c r="I500" s="45" t="n">
        <f aca="false">SUM(I499)</f>
        <v>1</v>
      </c>
      <c r="J500" s="45" t="n">
        <f aca="false">SUM(J499)</f>
        <v>28</v>
      </c>
    </row>
    <row r="501" s="48" customFormat="true" ht="15" hidden="false" customHeight="false" outlineLevel="0" collapsed="false">
      <c r="A501" s="1"/>
      <c r="B501" s="36" t="s">
        <v>251</v>
      </c>
      <c r="C501" s="47" t="n">
        <f aca="false">SUM(C500)</f>
        <v>0</v>
      </c>
      <c r="D501" s="47" t="n">
        <f aca="false">SUM(D500)</f>
        <v>0</v>
      </c>
      <c r="E501" s="47" t="n">
        <f aca="false">SUM(E500)</f>
        <v>2</v>
      </c>
      <c r="F501" s="47" t="n">
        <f aca="false">SUM(F500)</f>
        <v>32</v>
      </c>
      <c r="G501" s="47" t="n">
        <f aca="false">SUM(G500)</f>
        <v>0</v>
      </c>
      <c r="H501" s="47" t="n">
        <f aca="false">SUM(H500)</f>
        <v>0</v>
      </c>
      <c r="I501" s="47" t="n">
        <f aca="false">SUM(I500)</f>
        <v>1</v>
      </c>
      <c r="J501" s="47" t="n">
        <f aca="false">SUM(J500)</f>
        <v>28</v>
      </c>
    </row>
    <row r="502" customFormat="false" ht="12.75" hidden="false" customHeight="false" outlineLevel="0" collapsed="false">
      <c r="B502" s="40" t="s">
        <v>43</v>
      </c>
      <c r="C502" s="112" t="n">
        <f aca="false">SUM(C501,C493,C471,C432,C404,C386,C360,C335)</f>
        <v>12</v>
      </c>
      <c r="D502" s="112" t="n">
        <f aca="false">SUM(D501,D493,D471,D432,D404,D386,D360,D335)</f>
        <v>360</v>
      </c>
      <c r="E502" s="112" t="n">
        <f aca="false">SUM(E501,E493,E471,E432,E404,E386,E360,E335)</f>
        <v>39</v>
      </c>
      <c r="F502" s="112" t="n">
        <f aca="false">SUM(F501,F493,F471,F432,F404,F386,F360,F335)</f>
        <v>1132</v>
      </c>
      <c r="G502" s="112" t="n">
        <f aca="false">SUM(G501,G493,G471,G432,G404,G386,G360,G335)</f>
        <v>12</v>
      </c>
      <c r="H502" s="112" t="n">
        <f aca="false">SUM(H501,H493,H471,H432,H404,H386,H360,H335)</f>
        <v>305</v>
      </c>
      <c r="I502" s="112" t="n">
        <f aca="false">SUM(I501,I493,I471,I432,I404,I386,I360,I335)</f>
        <v>37</v>
      </c>
      <c r="J502" s="112" t="n">
        <f aca="false">SUM(J501,J493,J471,J432,J404,J386,J360,J335)</f>
        <v>1052</v>
      </c>
    </row>
    <row r="503" customFormat="false" ht="15.75" hidden="false" customHeight="false" outlineLevel="0" collapsed="false">
      <c r="B503" s="16" t="s">
        <v>252</v>
      </c>
      <c r="C503" s="43"/>
      <c r="D503" s="43"/>
      <c r="E503" s="43"/>
      <c r="F503" s="43"/>
      <c r="G503" s="43"/>
      <c r="H503" s="43"/>
      <c r="I503" s="43"/>
      <c r="J503" s="43"/>
    </row>
    <row r="504" customFormat="false" ht="31.5" hidden="false" customHeight="true" outlineLevel="0" collapsed="false">
      <c r="B504" s="101" t="s">
        <v>253</v>
      </c>
      <c r="C504" s="43"/>
      <c r="D504" s="43"/>
      <c r="E504" s="43"/>
      <c r="F504" s="43"/>
      <c r="G504" s="43"/>
      <c r="H504" s="43"/>
      <c r="I504" s="43"/>
      <c r="J504" s="43"/>
    </row>
    <row r="505" customFormat="false" ht="12.75" hidden="false" customHeight="false" outlineLevel="0" collapsed="false">
      <c r="B505" s="21" t="s">
        <v>127</v>
      </c>
      <c r="C505" s="43"/>
      <c r="D505" s="43"/>
      <c r="E505" s="43"/>
      <c r="F505" s="43"/>
      <c r="G505" s="43"/>
      <c r="H505" s="43"/>
      <c r="I505" s="43"/>
      <c r="J505" s="43"/>
    </row>
    <row r="506" customFormat="false" ht="12.75" hidden="false" customHeight="false" outlineLevel="0" collapsed="false">
      <c r="B506" s="49" t="s">
        <v>207</v>
      </c>
      <c r="C506" s="43"/>
      <c r="D506" s="43"/>
      <c r="E506" s="43"/>
      <c r="F506" s="43"/>
      <c r="G506" s="43"/>
      <c r="H506" s="43"/>
      <c r="I506" s="43"/>
      <c r="J506" s="43"/>
    </row>
    <row r="507" s="18" customFormat="true" ht="12.75" hidden="false" customHeight="false" outlineLevel="0" collapsed="false">
      <c r="A507" s="15"/>
      <c r="B507" s="22" t="s">
        <v>131</v>
      </c>
      <c r="C507" s="17"/>
      <c r="D507" s="17"/>
      <c r="E507" s="17"/>
      <c r="F507" s="17"/>
      <c r="G507" s="17"/>
      <c r="H507" s="17"/>
      <c r="I507" s="17"/>
      <c r="J507" s="17"/>
    </row>
    <row r="508" customFormat="false" ht="12.75" hidden="false" customHeight="false" outlineLevel="0" collapsed="false">
      <c r="B508" s="50" t="s">
        <v>89</v>
      </c>
      <c r="C508" s="43"/>
      <c r="D508" s="43"/>
      <c r="E508" s="43"/>
      <c r="F508" s="43"/>
      <c r="G508" s="43"/>
      <c r="H508" s="43"/>
      <c r="I508" s="43"/>
      <c r="J508" s="43"/>
    </row>
    <row r="509" customFormat="false" ht="12.75" hidden="false" customHeight="false" outlineLevel="0" collapsed="false">
      <c r="B509" s="21" t="s">
        <v>144</v>
      </c>
      <c r="C509" s="43"/>
      <c r="D509" s="43"/>
      <c r="E509" s="43"/>
      <c r="F509" s="43"/>
      <c r="G509" s="43"/>
      <c r="H509" s="43"/>
      <c r="I509" s="43"/>
      <c r="J509" s="43"/>
    </row>
    <row r="510" s="18" customFormat="true" ht="12.75" hidden="false" customHeight="false" outlineLevel="0" collapsed="false">
      <c r="A510" s="15"/>
      <c r="B510" s="22" t="s">
        <v>66</v>
      </c>
      <c r="C510" s="17" t="n">
        <v>1</v>
      </c>
      <c r="D510" s="17" t="n">
        <v>30</v>
      </c>
      <c r="E510" s="17"/>
      <c r="F510" s="17"/>
      <c r="G510" s="17" t="n">
        <v>1</v>
      </c>
      <c r="H510" s="17" t="n">
        <v>16</v>
      </c>
      <c r="I510" s="17"/>
      <c r="J510" s="17"/>
    </row>
    <row r="511" customFormat="false" ht="15" hidden="false" customHeight="true" outlineLevel="0" collapsed="false">
      <c r="B511" s="50" t="s">
        <v>74</v>
      </c>
      <c r="C511" s="43" t="n">
        <f aca="false">SUM(C510)</f>
        <v>1</v>
      </c>
      <c r="D511" s="43" t="n">
        <f aca="false">SUM(D510)</f>
        <v>30</v>
      </c>
      <c r="E511" s="43" t="n">
        <f aca="false">SUM(E510)</f>
        <v>0</v>
      </c>
      <c r="F511" s="43" t="n">
        <f aca="false">SUM(F510)</f>
        <v>0</v>
      </c>
      <c r="G511" s="43" t="n">
        <f aca="false">SUM(G510)</f>
        <v>1</v>
      </c>
      <c r="H511" s="43" t="n">
        <f aca="false">SUM(H510)</f>
        <v>16</v>
      </c>
      <c r="I511" s="43" t="n">
        <f aca="false">SUM(I510)</f>
        <v>0</v>
      </c>
      <c r="J511" s="43" t="n">
        <f aca="false">SUM(J510)</f>
        <v>0</v>
      </c>
    </row>
    <row r="512" customFormat="false" ht="15" hidden="false" customHeight="true" outlineLevel="0" collapsed="false">
      <c r="B512" s="70" t="s">
        <v>138</v>
      </c>
      <c r="C512" s="43"/>
      <c r="D512" s="43"/>
      <c r="E512" s="43"/>
      <c r="F512" s="43"/>
      <c r="G512" s="43"/>
      <c r="H512" s="43"/>
      <c r="I512" s="43"/>
      <c r="J512" s="43"/>
    </row>
    <row r="513" customFormat="false" ht="15" hidden="false" customHeight="true" outlineLevel="0" collapsed="false">
      <c r="B513" s="71" t="s">
        <v>50</v>
      </c>
      <c r="C513" s="43"/>
      <c r="D513" s="43"/>
      <c r="E513" s="43" t="n">
        <v>1</v>
      </c>
      <c r="F513" s="43" t="n">
        <v>30</v>
      </c>
      <c r="G513" s="43"/>
      <c r="H513" s="43"/>
      <c r="I513" s="43" t="n">
        <v>1</v>
      </c>
      <c r="J513" s="43" t="n">
        <v>16</v>
      </c>
    </row>
    <row r="514" customFormat="false" ht="15" hidden="false" customHeight="true" outlineLevel="0" collapsed="false">
      <c r="B514" s="50" t="s">
        <v>254</v>
      </c>
      <c r="C514" s="43" t="n">
        <f aca="false">SUM(C513)</f>
        <v>0</v>
      </c>
      <c r="D514" s="43" t="n">
        <f aca="false">SUM(D513)</f>
        <v>0</v>
      </c>
      <c r="E514" s="43" t="n">
        <f aca="false">SUM(E513)</f>
        <v>1</v>
      </c>
      <c r="F514" s="43" t="n">
        <f aca="false">SUM(F513)</f>
        <v>30</v>
      </c>
      <c r="G514" s="43" t="n">
        <f aca="false">SUM(G513)</f>
        <v>0</v>
      </c>
      <c r="H514" s="43" t="n">
        <f aca="false">SUM(H513)</f>
        <v>0</v>
      </c>
      <c r="I514" s="43" t="n">
        <f aca="false">SUM(I513)</f>
        <v>1</v>
      </c>
      <c r="J514" s="43" t="n">
        <f aca="false">SUM(J513)</f>
        <v>16</v>
      </c>
    </row>
    <row r="515" s="18" customFormat="true" ht="15" hidden="false" customHeight="true" outlineLevel="0" collapsed="false">
      <c r="A515" s="15"/>
      <c r="B515" s="70" t="s">
        <v>163</v>
      </c>
      <c r="C515" s="17"/>
      <c r="D515" s="17"/>
      <c r="E515" s="17"/>
      <c r="F515" s="17"/>
      <c r="G515" s="17"/>
      <c r="H515" s="17"/>
      <c r="I515" s="17"/>
      <c r="J515" s="17"/>
    </row>
    <row r="516" s="18" customFormat="true" ht="15" hidden="false" customHeight="true" outlineLevel="0" collapsed="false">
      <c r="A516" s="15"/>
      <c r="B516" s="72" t="s">
        <v>255</v>
      </c>
      <c r="C516" s="17"/>
      <c r="D516" s="17"/>
      <c r="E516" s="17" t="n">
        <v>1</v>
      </c>
      <c r="F516" s="17" t="n">
        <v>30</v>
      </c>
      <c r="G516" s="17"/>
      <c r="H516" s="17"/>
      <c r="I516" s="17" t="n">
        <v>1</v>
      </c>
      <c r="J516" s="17" t="n">
        <v>23</v>
      </c>
    </row>
    <row r="517" s="18" customFormat="true" ht="15" hidden="false" customHeight="true" outlineLevel="0" collapsed="false">
      <c r="A517" s="15"/>
      <c r="B517" s="23" t="s">
        <v>64</v>
      </c>
      <c r="C517" s="17" t="n">
        <f aca="false">SUM(C516)</f>
        <v>0</v>
      </c>
      <c r="D517" s="17" t="n">
        <f aca="false">SUM(D516)</f>
        <v>0</v>
      </c>
      <c r="E517" s="17" t="n">
        <f aca="false">SUM(E516)</f>
        <v>1</v>
      </c>
      <c r="F517" s="17" t="n">
        <f aca="false">SUM(F516)</f>
        <v>30</v>
      </c>
      <c r="G517" s="17" t="n">
        <f aca="false">SUM(G516)</f>
        <v>0</v>
      </c>
      <c r="H517" s="17" t="n">
        <f aca="false">SUM(H516)</f>
        <v>0</v>
      </c>
      <c r="I517" s="17" t="n">
        <f aca="false">SUM(I516)</f>
        <v>1</v>
      </c>
      <c r="J517" s="17" t="n">
        <f aca="false">SUM(J516)</f>
        <v>23</v>
      </c>
    </row>
    <row r="518" s="46" customFormat="true" ht="15" hidden="false" customHeight="false" outlineLevel="0" collapsed="false">
      <c r="A518" s="1"/>
      <c r="B518" s="24" t="s">
        <v>20</v>
      </c>
      <c r="C518" s="45" t="n">
        <f aca="false">SUM(C517,C514,C511,C508)</f>
        <v>1</v>
      </c>
      <c r="D518" s="45" t="n">
        <f aca="false">SUM(D517,D514,D511,D508)</f>
        <v>30</v>
      </c>
      <c r="E518" s="45" t="n">
        <f aca="false">SUM(E517,E514,E511,E508)</f>
        <v>2</v>
      </c>
      <c r="F518" s="45" t="n">
        <f aca="false">SUM(F517,F514,F511,F508)</f>
        <v>60</v>
      </c>
      <c r="G518" s="45" t="n">
        <f aca="false">SUM(G517,G514,G511,G508)</f>
        <v>1</v>
      </c>
      <c r="H518" s="45" t="n">
        <f aca="false">SUM(H517,H514,H511,H508)</f>
        <v>16</v>
      </c>
      <c r="I518" s="45" t="n">
        <f aca="false">SUM(I517,I514,I511,I508)</f>
        <v>2</v>
      </c>
      <c r="J518" s="45" t="n">
        <f aca="false">SUM(J517,J514,J511,J508)</f>
        <v>39</v>
      </c>
    </row>
    <row r="519" s="48" customFormat="true" ht="15" hidden="false" customHeight="false" outlineLevel="0" collapsed="false">
      <c r="A519" s="1"/>
      <c r="B519" s="36" t="s">
        <v>256</v>
      </c>
      <c r="C519" s="47" t="n">
        <f aca="false">SUM(C518)</f>
        <v>1</v>
      </c>
      <c r="D519" s="47" t="n">
        <f aca="false">SUM(D518)</f>
        <v>30</v>
      </c>
      <c r="E519" s="47" t="n">
        <f aca="false">SUM(E518)</f>
        <v>2</v>
      </c>
      <c r="F519" s="47" t="n">
        <f aca="false">SUM(F518)</f>
        <v>60</v>
      </c>
      <c r="G519" s="47" t="n">
        <f aca="false">SUM(G518)</f>
        <v>1</v>
      </c>
      <c r="H519" s="47" t="n">
        <f aca="false">SUM(H518)</f>
        <v>16</v>
      </c>
      <c r="I519" s="47" t="n">
        <f aca="false">SUM(I518)</f>
        <v>2</v>
      </c>
      <c r="J519" s="47" t="n">
        <f aca="false">SUM(J518)</f>
        <v>39</v>
      </c>
    </row>
    <row r="520" customFormat="false" ht="12.75" hidden="false" customHeight="false" outlineLevel="0" collapsed="false">
      <c r="B520" s="40" t="s">
        <v>43</v>
      </c>
      <c r="C520" s="41" t="n">
        <f aca="false">SUM(C519)</f>
        <v>1</v>
      </c>
      <c r="D520" s="41" t="n">
        <f aca="false">SUM(D519)</f>
        <v>30</v>
      </c>
      <c r="E520" s="41" t="n">
        <f aca="false">SUM(E519)</f>
        <v>2</v>
      </c>
      <c r="F520" s="41" t="n">
        <f aca="false">SUM(F519)</f>
        <v>60</v>
      </c>
      <c r="G520" s="41" t="n">
        <f aca="false">SUM(G519)</f>
        <v>1</v>
      </c>
      <c r="H520" s="41" t="n">
        <f aca="false">SUM(H519)</f>
        <v>16</v>
      </c>
      <c r="I520" s="41" t="n">
        <f aca="false">SUM(I519)</f>
        <v>2</v>
      </c>
      <c r="J520" s="41" t="n">
        <f aca="false">SUM(J519)</f>
        <v>39</v>
      </c>
    </row>
    <row r="521" customFormat="false" ht="15.75" hidden="false" customHeight="false" outlineLevel="0" collapsed="false">
      <c r="B521" s="16" t="s">
        <v>257</v>
      </c>
      <c r="C521" s="43"/>
      <c r="D521" s="43"/>
      <c r="E521" s="43"/>
      <c r="F521" s="43"/>
      <c r="G521" s="43"/>
      <c r="H521" s="43"/>
      <c r="I521" s="43"/>
      <c r="J521" s="43"/>
    </row>
    <row r="522" customFormat="false" ht="20.25" hidden="false" customHeight="true" outlineLevel="0" collapsed="false">
      <c r="B522" s="20" t="s">
        <v>258</v>
      </c>
      <c r="C522" s="43"/>
      <c r="D522" s="43"/>
      <c r="E522" s="43"/>
      <c r="F522" s="43"/>
      <c r="G522" s="43"/>
      <c r="H522" s="43"/>
      <c r="I522" s="43"/>
      <c r="J522" s="43"/>
    </row>
    <row r="523" customFormat="false" ht="15.75" hidden="false" customHeight="true" outlineLevel="0" collapsed="false">
      <c r="B523" s="21" t="s">
        <v>11</v>
      </c>
      <c r="C523" s="43"/>
      <c r="D523" s="43"/>
      <c r="E523" s="43"/>
      <c r="F523" s="43"/>
      <c r="G523" s="43"/>
      <c r="H523" s="43"/>
      <c r="I523" s="43"/>
      <c r="J523" s="43"/>
    </row>
    <row r="524" customFormat="false" ht="26.25" hidden="false" customHeight="true" outlineLevel="0" collapsed="false">
      <c r="B524" s="59" t="s">
        <v>21</v>
      </c>
      <c r="C524" s="43"/>
      <c r="D524" s="43"/>
      <c r="E524" s="43"/>
      <c r="F524" s="43"/>
      <c r="G524" s="43"/>
      <c r="H524" s="43"/>
      <c r="I524" s="43"/>
      <c r="J524" s="43"/>
    </row>
    <row r="525" customFormat="false" ht="12.75" hidden="false" customHeight="false" outlineLevel="0" collapsed="false">
      <c r="B525" s="49" t="s">
        <v>12</v>
      </c>
      <c r="C525" s="43"/>
      <c r="D525" s="43"/>
      <c r="E525" s="43"/>
      <c r="F525" s="43"/>
      <c r="G525" s="43"/>
      <c r="H525" s="43"/>
      <c r="I525" s="43"/>
      <c r="J525" s="43"/>
    </row>
    <row r="526" customFormat="false" ht="12.75" hidden="false" customHeight="false" outlineLevel="0" collapsed="false">
      <c r="B526" s="49" t="s">
        <v>133</v>
      </c>
      <c r="C526" s="43"/>
      <c r="D526" s="43"/>
      <c r="E526" s="43"/>
      <c r="F526" s="43"/>
      <c r="G526" s="43"/>
      <c r="H526" s="43"/>
      <c r="I526" s="43"/>
      <c r="J526" s="43"/>
    </row>
    <row r="527" customFormat="false" ht="12.75" hidden="false" customHeight="false" outlineLevel="0" collapsed="false">
      <c r="B527" s="49" t="s">
        <v>13</v>
      </c>
      <c r="C527" s="43" t="n">
        <v>0.5</v>
      </c>
      <c r="D527" s="43" t="n">
        <v>15</v>
      </c>
      <c r="E527" s="43"/>
      <c r="F527" s="43"/>
      <c r="G527" s="43" t="n">
        <v>0.5</v>
      </c>
      <c r="H527" s="43" t="n">
        <v>15</v>
      </c>
      <c r="I527" s="43"/>
      <c r="J527" s="43"/>
    </row>
    <row r="528" customFormat="false" ht="12.75" hidden="false" customHeight="false" outlineLevel="0" collapsed="false">
      <c r="B528" s="49" t="s">
        <v>107</v>
      </c>
      <c r="C528" s="43" t="n">
        <v>0.5</v>
      </c>
      <c r="D528" s="43" t="n">
        <v>15</v>
      </c>
      <c r="E528" s="43"/>
      <c r="F528" s="43"/>
      <c r="G528" s="43" t="n">
        <v>0.5</v>
      </c>
      <c r="H528" s="43" t="n">
        <v>8</v>
      </c>
      <c r="I528" s="43"/>
      <c r="J528" s="43"/>
    </row>
    <row r="529" customFormat="false" ht="12.75" hidden="false" customHeight="false" outlineLevel="0" collapsed="false">
      <c r="B529" s="22" t="s">
        <v>134</v>
      </c>
      <c r="C529" s="43"/>
      <c r="D529" s="43"/>
      <c r="E529" s="43"/>
      <c r="F529" s="43"/>
      <c r="G529" s="43"/>
      <c r="H529" s="43"/>
      <c r="I529" s="43"/>
      <c r="J529" s="43"/>
    </row>
    <row r="530" customFormat="false" ht="12.75" hidden="false" customHeight="false" outlineLevel="0" collapsed="false">
      <c r="B530" s="50" t="s">
        <v>14</v>
      </c>
      <c r="C530" s="43" t="n">
        <f aca="false">SUM(C524:C529)</f>
        <v>1</v>
      </c>
      <c r="D530" s="43" t="n">
        <f aca="false">SUM(D524:D529)</f>
        <v>30</v>
      </c>
      <c r="E530" s="43" t="n">
        <f aca="false">SUM(E524:E529)</f>
        <v>0</v>
      </c>
      <c r="F530" s="43" t="n">
        <f aca="false">SUM(F524:F529)</f>
        <v>0</v>
      </c>
      <c r="G530" s="43" t="n">
        <f aca="false">SUM(G524:G529)</f>
        <v>1</v>
      </c>
      <c r="H530" s="43" t="n">
        <f aca="false">SUM(H524:H529)</f>
        <v>23</v>
      </c>
      <c r="I530" s="43" t="n">
        <f aca="false">SUM(I524:I529)</f>
        <v>0</v>
      </c>
      <c r="J530" s="43" t="n">
        <f aca="false">SUM(J524:J529)</f>
        <v>0</v>
      </c>
    </row>
    <row r="531" s="18" customFormat="true" ht="12.75" hidden="false" customHeight="false" outlineLevel="0" collapsed="false">
      <c r="A531" s="15"/>
      <c r="B531" s="21" t="s">
        <v>110</v>
      </c>
      <c r="C531" s="17"/>
      <c r="D531" s="17"/>
      <c r="E531" s="17"/>
      <c r="F531" s="17"/>
      <c r="G531" s="17"/>
      <c r="H531" s="17"/>
      <c r="I531" s="17"/>
      <c r="J531" s="17"/>
    </row>
    <row r="532" s="18" customFormat="true" ht="12.75" hidden="false" customHeight="false" outlineLevel="0" collapsed="false">
      <c r="A532" s="15"/>
      <c r="B532" s="22" t="s">
        <v>240</v>
      </c>
      <c r="C532" s="17"/>
      <c r="D532" s="17"/>
      <c r="E532" s="17" t="n">
        <v>1</v>
      </c>
      <c r="F532" s="17" t="n">
        <v>30</v>
      </c>
      <c r="G532" s="17"/>
      <c r="H532" s="17"/>
      <c r="I532" s="17" t="n">
        <v>1</v>
      </c>
      <c r="J532" s="17" t="n">
        <v>16</v>
      </c>
    </row>
    <row r="533" s="18" customFormat="true" ht="12.75" hidden="false" customHeight="false" outlineLevel="0" collapsed="false">
      <c r="A533" s="15"/>
      <c r="B533" s="23" t="s">
        <v>19</v>
      </c>
      <c r="C533" s="17" t="n">
        <f aca="false">SUM(C532)</f>
        <v>0</v>
      </c>
      <c r="D533" s="17" t="n">
        <f aca="false">SUM(D532)</f>
        <v>0</v>
      </c>
      <c r="E533" s="17" t="n">
        <f aca="false">SUM(E532)</f>
        <v>1</v>
      </c>
      <c r="F533" s="17" t="n">
        <f aca="false">SUM(F532)</f>
        <v>30</v>
      </c>
      <c r="G533" s="17" t="n">
        <f aca="false">SUM(G532)</f>
        <v>0</v>
      </c>
      <c r="H533" s="17" t="n">
        <f aca="false">SUM(H532)</f>
        <v>0</v>
      </c>
      <c r="I533" s="17" t="n">
        <f aca="false">SUM(I532)</f>
        <v>1</v>
      </c>
      <c r="J533" s="17" t="n">
        <f aca="false">SUM(J532)</f>
        <v>16</v>
      </c>
    </row>
    <row r="534" customFormat="false" ht="12.75" hidden="false" customHeight="false" outlineLevel="0" collapsed="false">
      <c r="B534" s="21" t="s">
        <v>259</v>
      </c>
      <c r="C534" s="43"/>
      <c r="D534" s="43"/>
      <c r="E534" s="43"/>
      <c r="F534" s="43"/>
      <c r="G534" s="43"/>
      <c r="H534" s="43"/>
      <c r="I534" s="43"/>
      <c r="J534" s="43"/>
    </row>
    <row r="535" customFormat="false" ht="12.75" hidden="false" customHeight="false" outlineLevel="0" collapsed="false">
      <c r="B535" s="49" t="s">
        <v>30</v>
      </c>
      <c r="C535" s="43"/>
      <c r="D535" s="43"/>
      <c r="E535" s="43"/>
      <c r="F535" s="43"/>
      <c r="G535" s="43"/>
      <c r="H535" s="43"/>
      <c r="I535" s="43"/>
      <c r="J535" s="43"/>
    </row>
    <row r="536" customFormat="false" ht="12.75" hidden="false" customHeight="false" outlineLevel="0" collapsed="false">
      <c r="B536" s="49" t="s">
        <v>260</v>
      </c>
      <c r="C536" s="43"/>
      <c r="D536" s="43"/>
      <c r="E536" s="43"/>
      <c r="F536" s="43"/>
      <c r="G536" s="43"/>
      <c r="H536" s="43"/>
      <c r="I536" s="43"/>
      <c r="J536" s="43"/>
    </row>
    <row r="537" s="52" customFormat="true" ht="12.75" hidden="false" customHeight="false" outlineLevel="0" collapsed="false">
      <c r="A537" s="51"/>
      <c r="B537" s="22" t="s">
        <v>261</v>
      </c>
      <c r="C537" s="17"/>
      <c r="D537" s="17"/>
      <c r="E537" s="17"/>
      <c r="F537" s="17"/>
      <c r="G537" s="17"/>
      <c r="H537" s="17"/>
      <c r="I537" s="17"/>
      <c r="J537" s="17"/>
    </row>
    <row r="538" customFormat="false" ht="12.75" hidden="false" customHeight="false" outlineLevel="0" collapsed="false">
      <c r="B538" s="50" t="s">
        <v>33</v>
      </c>
      <c r="C538" s="43" t="n">
        <f aca="false">SUM(C535:C537)</f>
        <v>0</v>
      </c>
      <c r="D538" s="43" t="n">
        <f aca="false">SUM(D535:D537)</f>
        <v>0</v>
      </c>
      <c r="E538" s="43" t="n">
        <f aca="false">SUM(E535:E537)</f>
        <v>0</v>
      </c>
      <c r="F538" s="43" t="n">
        <f aca="false">SUM(F535:F537)</f>
        <v>0</v>
      </c>
      <c r="G538" s="43" t="n">
        <f aca="false">SUM(G535:G537)</f>
        <v>0</v>
      </c>
      <c r="H538" s="43" t="n">
        <f aca="false">SUM(H535:H537)</f>
        <v>0</v>
      </c>
      <c r="I538" s="43" t="n">
        <f aca="false">SUM(I535:I537)</f>
        <v>0</v>
      </c>
      <c r="J538" s="43" t="n">
        <f aca="false">SUM(J535:J537)</f>
        <v>0</v>
      </c>
    </row>
    <row r="539" customFormat="false" ht="12.75" hidden="false" customHeight="false" outlineLevel="0" collapsed="false">
      <c r="B539" s="70" t="s">
        <v>54</v>
      </c>
      <c r="C539" s="43"/>
      <c r="D539" s="43"/>
      <c r="E539" s="43"/>
      <c r="F539" s="43"/>
      <c r="G539" s="43"/>
      <c r="H539" s="43"/>
      <c r="I539" s="43"/>
      <c r="J539" s="43"/>
    </row>
    <row r="540" customFormat="false" ht="12.75" hidden="false" customHeight="false" outlineLevel="0" collapsed="false">
      <c r="B540" s="71" t="s">
        <v>55</v>
      </c>
      <c r="C540" s="43"/>
      <c r="D540" s="43"/>
      <c r="E540" s="17"/>
      <c r="F540" s="17"/>
      <c r="G540" s="17"/>
      <c r="H540" s="17"/>
      <c r="I540" s="17"/>
      <c r="J540" s="17"/>
    </row>
    <row r="541" customFormat="false" ht="12.75" hidden="false" customHeight="false" outlineLevel="0" collapsed="false">
      <c r="B541" s="50" t="s">
        <v>64</v>
      </c>
      <c r="C541" s="43" t="n">
        <f aca="false">SUM(C540)</f>
        <v>0</v>
      </c>
      <c r="D541" s="43" t="n">
        <f aca="false">SUM(D540)</f>
        <v>0</v>
      </c>
      <c r="E541" s="43" t="n">
        <f aca="false">SUM(E540)</f>
        <v>0</v>
      </c>
      <c r="F541" s="43" t="n">
        <f aca="false">SUM(F540)</f>
        <v>0</v>
      </c>
      <c r="G541" s="43" t="n">
        <f aca="false">SUM(G540)</f>
        <v>0</v>
      </c>
      <c r="H541" s="43" t="n">
        <f aca="false">SUM(H540)</f>
        <v>0</v>
      </c>
      <c r="I541" s="43" t="n">
        <f aca="false">SUM(I540)</f>
        <v>0</v>
      </c>
      <c r="J541" s="43" t="n">
        <f aca="false">SUM(J540)</f>
        <v>0</v>
      </c>
    </row>
    <row r="542" customFormat="false" ht="12.75" hidden="false" customHeight="false" outlineLevel="0" collapsed="false">
      <c r="B542" s="70" t="s">
        <v>144</v>
      </c>
      <c r="C542" s="43"/>
      <c r="D542" s="43"/>
      <c r="E542" s="43"/>
      <c r="F542" s="43"/>
      <c r="G542" s="43"/>
      <c r="H542" s="43"/>
      <c r="I542" s="43"/>
      <c r="J542" s="43"/>
    </row>
    <row r="543" customFormat="false" ht="12.75" hidden="false" customHeight="false" outlineLevel="0" collapsed="false">
      <c r="B543" s="71" t="s">
        <v>66</v>
      </c>
      <c r="C543" s="43" t="n">
        <v>1</v>
      </c>
      <c r="D543" s="43" t="n">
        <v>30</v>
      </c>
      <c r="E543" s="17"/>
      <c r="F543" s="17"/>
      <c r="G543" s="17" t="n">
        <v>0</v>
      </c>
      <c r="H543" s="17"/>
      <c r="I543" s="17"/>
      <c r="J543" s="17"/>
    </row>
    <row r="544" customFormat="false" ht="12.75" hidden="false" customHeight="false" outlineLevel="0" collapsed="false">
      <c r="B544" s="50" t="s">
        <v>74</v>
      </c>
      <c r="C544" s="43" t="n">
        <f aca="false">SUM(C543)</f>
        <v>1</v>
      </c>
      <c r="D544" s="43" t="n">
        <f aca="false">SUM(D543)</f>
        <v>30</v>
      </c>
      <c r="E544" s="43" t="n">
        <f aca="false">SUM(E543)</f>
        <v>0</v>
      </c>
      <c r="F544" s="43" t="n">
        <f aca="false">SUM(F543)</f>
        <v>0</v>
      </c>
      <c r="G544" s="43" t="n">
        <f aca="false">SUM(G543)</f>
        <v>0</v>
      </c>
      <c r="H544" s="43" t="n">
        <f aca="false">SUM(H543)</f>
        <v>0</v>
      </c>
      <c r="I544" s="43" t="n">
        <f aca="false">SUM(I543)</f>
        <v>0</v>
      </c>
      <c r="J544" s="43" t="n">
        <f aca="false">SUM(J543)</f>
        <v>0</v>
      </c>
    </row>
    <row r="545" customFormat="false" ht="12.75" hidden="false" customHeight="false" outlineLevel="0" collapsed="false">
      <c r="B545" s="70" t="s">
        <v>138</v>
      </c>
      <c r="C545" s="43"/>
      <c r="D545" s="43"/>
      <c r="E545" s="43"/>
      <c r="F545" s="43"/>
      <c r="G545" s="43"/>
      <c r="H545" s="43"/>
      <c r="I545" s="43"/>
      <c r="J545" s="43"/>
    </row>
    <row r="546" customFormat="false" ht="12.75" hidden="false" customHeight="false" outlineLevel="0" collapsed="false">
      <c r="B546" s="71" t="s">
        <v>50</v>
      </c>
      <c r="C546" s="43"/>
      <c r="D546" s="43"/>
      <c r="E546" s="43" t="n">
        <v>1</v>
      </c>
      <c r="F546" s="43" t="n">
        <v>30</v>
      </c>
      <c r="G546" s="43"/>
      <c r="H546" s="43"/>
      <c r="I546" s="43" t="n">
        <v>1</v>
      </c>
      <c r="J546" s="43" t="n">
        <v>25</v>
      </c>
    </row>
    <row r="547" customFormat="false" ht="12.75" hidden="false" customHeight="false" outlineLevel="0" collapsed="false">
      <c r="B547" s="71" t="s">
        <v>137</v>
      </c>
      <c r="C547" s="43"/>
      <c r="D547" s="43"/>
      <c r="E547" s="43" t="n">
        <v>1</v>
      </c>
      <c r="F547" s="43" t="n">
        <v>20</v>
      </c>
      <c r="G547" s="43"/>
      <c r="H547" s="43"/>
      <c r="I547" s="43"/>
      <c r="J547" s="43" t="n">
        <v>0</v>
      </c>
    </row>
    <row r="548" customFormat="false" ht="12.75" hidden="false" customHeight="false" outlineLevel="0" collapsed="false">
      <c r="B548" s="50" t="s">
        <v>254</v>
      </c>
      <c r="C548" s="43" t="n">
        <f aca="false">SUM(C546)</f>
        <v>0</v>
      </c>
      <c r="D548" s="43" t="n">
        <f aca="false">SUM(D546)</f>
        <v>0</v>
      </c>
      <c r="E548" s="43" t="n">
        <f aca="false">SUM(E546)</f>
        <v>1</v>
      </c>
      <c r="F548" s="43" t="n">
        <f aca="false">SUM(F546)</f>
        <v>30</v>
      </c>
      <c r="G548" s="43" t="n">
        <f aca="false">SUM(G546)</f>
        <v>0</v>
      </c>
      <c r="H548" s="43" t="n">
        <f aca="false">SUM(H546)</f>
        <v>0</v>
      </c>
      <c r="I548" s="43" t="n">
        <f aca="false">SUM(I546)</f>
        <v>1</v>
      </c>
      <c r="J548" s="43" t="n">
        <f aca="false">SUM(J546)</f>
        <v>25</v>
      </c>
    </row>
    <row r="549" s="46" customFormat="true" ht="15" hidden="false" customHeight="false" outlineLevel="0" collapsed="false">
      <c r="A549" s="1"/>
      <c r="B549" s="24" t="s">
        <v>20</v>
      </c>
      <c r="C549" s="25" t="n">
        <f aca="false">SUM(C548,C544,C541,C538,C533,C530)</f>
        <v>2</v>
      </c>
      <c r="D549" s="25" t="n">
        <f aca="false">SUM(D548,D544,D541,D538,D533,D530)</f>
        <v>60</v>
      </c>
      <c r="E549" s="25" t="n">
        <f aca="false">SUM(E548,E544,E541,E538,E533,E530)</f>
        <v>2</v>
      </c>
      <c r="F549" s="25" t="n">
        <f aca="false">SUM(F548,F544,F541,F538,F533,F530)</f>
        <v>60</v>
      </c>
      <c r="G549" s="25" t="n">
        <f aca="false">SUM(G548,G544,G541,G538,G533,G530)</f>
        <v>1</v>
      </c>
      <c r="H549" s="25" t="n">
        <f aca="false">SUM(H548,H544,H541,H538,H533,H530)</f>
        <v>23</v>
      </c>
      <c r="I549" s="25" t="n">
        <f aca="false">SUM(I548,I544,I541,I538,I533,I530)</f>
        <v>2</v>
      </c>
      <c r="J549" s="25" t="n">
        <f aca="false">SUM(J548,J544,J541,J538,J533,J530)</f>
        <v>41</v>
      </c>
    </row>
    <row r="550" s="48" customFormat="true" ht="15" hidden="false" customHeight="false" outlineLevel="0" collapsed="false">
      <c r="A550" s="1"/>
      <c r="B550" s="36" t="s">
        <v>256</v>
      </c>
      <c r="C550" s="37" t="n">
        <f aca="false">SUM(C549)</f>
        <v>2</v>
      </c>
      <c r="D550" s="37" t="n">
        <f aca="false">SUM(D549)</f>
        <v>60</v>
      </c>
      <c r="E550" s="37" t="n">
        <f aca="false">SUM(E549)</f>
        <v>2</v>
      </c>
      <c r="F550" s="37" t="n">
        <f aca="false">SUM(F549)</f>
        <v>60</v>
      </c>
      <c r="G550" s="37" t="n">
        <f aca="false">SUM(G549)</f>
        <v>1</v>
      </c>
      <c r="H550" s="37" t="n">
        <f aca="false">SUM(H549)</f>
        <v>23</v>
      </c>
      <c r="I550" s="37" t="n">
        <f aca="false">SUM(I549)</f>
        <v>2</v>
      </c>
      <c r="J550" s="37" t="n">
        <f aca="false">SUM(J549)</f>
        <v>41</v>
      </c>
    </row>
    <row r="551" s="42" customFormat="true" ht="24.75" hidden="false" customHeight="true" outlineLevel="0" collapsed="false">
      <c r="A551" s="39"/>
      <c r="B551" s="40" t="s">
        <v>43</v>
      </c>
      <c r="C551" s="41" t="n">
        <f aca="false">SUM(C550)</f>
        <v>2</v>
      </c>
      <c r="D551" s="41" t="n">
        <f aca="false">SUM(D550)</f>
        <v>60</v>
      </c>
      <c r="E551" s="41" t="n">
        <f aca="false">SUM(E550)</f>
        <v>2</v>
      </c>
      <c r="F551" s="41" t="n">
        <f aca="false">SUM(F550)</f>
        <v>60</v>
      </c>
      <c r="G551" s="41" t="n">
        <f aca="false">SUM(G550)</f>
        <v>1</v>
      </c>
      <c r="H551" s="41" t="n">
        <f aca="false">SUM(H550)</f>
        <v>23</v>
      </c>
      <c r="I551" s="41" t="n">
        <f aca="false">SUM(I550)</f>
        <v>2</v>
      </c>
      <c r="J551" s="41" t="n">
        <f aca="false">SUM(J550)</f>
        <v>41</v>
      </c>
    </row>
    <row r="552" customFormat="false" ht="15.75" hidden="false" customHeight="false" outlineLevel="0" collapsed="false">
      <c r="B552" s="16" t="s">
        <v>262</v>
      </c>
      <c r="C552" s="43"/>
      <c r="D552" s="43"/>
      <c r="E552" s="43"/>
      <c r="F552" s="43"/>
      <c r="G552" s="43"/>
      <c r="H552" s="43"/>
      <c r="I552" s="43"/>
      <c r="J552" s="43"/>
    </row>
    <row r="553" customFormat="false" ht="15.75" hidden="false" customHeight="false" outlineLevel="0" collapsed="false">
      <c r="B553" s="20" t="s">
        <v>263</v>
      </c>
      <c r="C553" s="43"/>
      <c r="D553" s="43"/>
      <c r="E553" s="43"/>
      <c r="F553" s="43"/>
      <c r="G553" s="43"/>
      <c r="H553" s="43"/>
      <c r="I553" s="43"/>
      <c r="J553" s="43"/>
    </row>
    <row r="554" customFormat="false" ht="12.75" hidden="false" customHeight="false" outlineLevel="0" collapsed="false">
      <c r="B554" s="21" t="s">
        <v>11</v>
      </c>
      <c r="C554" s="43"/>
      <c r="D554" s="43"/>
      <c r="E554" s="43"/>
      <c r="F554" s="43"/>
      <c r="G554" s="43"/>
      <c r="H554" s="43"/>
      <c r="I554" s="43"/>
      <c r="J554" s="43"/>
    </row>
    <row r="555" customFormat="false" ht="12.75" hidden="false" customHeight="false" outlineLevel="0" collapsed="false">
      <c r="B555" s="49" t="s">
        <v>13</v>
      </c>
      <c r="C555" s="43" t="n">
        <v>1</v>
      </c>
      <c r="D555" s="43" t="n">
        <v>30</v>
      </c>
      <c r="E555" s="43"/>
      <c r="F555" s="43"/>
      <c r="G555" s="43" t="n">
        <v>1</v>
      </c>
      <c r="H555" s="43" t="n">
        <v>17</v>
      </c>
      <c r="I555" s="43"/>
      <c r="J555" s="43"/>
    </row>
    <row r="556" customFormat="false" ht="12.75" hidden="false" customHeight="false" outlineLevel="0" collapsed="false">
      <c r="B556" s="49" t="s">
        <v>107</v>
      </c>
      <c r="C556" s="43"/>
      <c r="D556" s="43"/>
      <c r="E556" s="43"/>
      <c r="F556" s="43"/>
      <c r="G556" s="43"/>
      <c r="H556" s="43"/>
      <c r="I556" s="43"/>
      <c r="J556" s="43"/>
    </row>
    <row r="557" customFormat="false" ht="12.75" hidden="false" customHeight="false" outlineLevel="0" collapsed="false">
      <c r="B557" s="50" t="s">
        <v>14</v>
      </c>
      <c r="C557" s="43" t="n">
        <f aca="false">SUM(C555:C556)</f>
        <v>1</v>
      </c>
      <c r="D557" s="43" t="n">
        <f aca="false">SUM(D555:D556)</f>
        <v>30</v>
      </c>
      <c r="E557" s="43" t="n">
        <f aca="false">SUM(E555:E556)</f>
        <v>0</v>
      </c>
      <c r="F557" s="43" t="n">
        <f aca="false">SUM(F555:F556)</f>
        <v>0</v>
      </c>
      <c r="G557" s="43" t="n">
        <f aca="false">SUM(G555:G556)</f>
        <v>1</v>
      </c>
      <c r="H557" s="43" t="n">
        <f aca="false">SUM(H555:H556)</f>
        <v>17</v>
      </c>
      <c r="I557" s="43" t="n">
        <f aca="false">SUM(I555:I556)</f>
        <v>0</v>
      </c>
      <c r="J557" s="43" t="n">
        <f aca="false">SUM(J555:J556)</f>
        <v>0</v>
      </c>
    </row>
    <row r="558" customFormat="false" ht="12.75" hidden="false" customHeight="false" outlineLevel="0" collapsed="false">
      <c r="B558" s="70" t="s">
        <v>144</v>
      </c>
      <c r="C558" s="43"/>
      <c r="D558" s="43"/>
      <c r="E558" s="43"/>
      <c r="F558" s="43"/>
      <c r="G558" s="43"/>
      <c r="H558" s="43"/>
      <c r="I558" s="43"/>
      <c r="J558" s="43"/>
    </row>
    <row r="559" customFormat="false" ht="12.75" hidden="false" customHeight="false" outlineLevel="0" collapsed="false">
      <c r="B559" s="72" t="s">
        <v>66</v>
      </c>
      <c r="C559" s="43"/>
      <c r="D559" s="43"/>
      <c r="E559" s="43"/>
      <c r="F559" s="43"/>
      <c r="G559" s="43"/>
      <c r="H559" s="43"/>
      <c r="I559" s="43"/>
      <c r="J559" s="43"/>
    </row>
    <row r="560" customFormat="false" ht="12.75" hidden="false" customHeight="false" outlineLevel="0" collapsed="false">
      <c r="B560" s="50" t="s">
        <v>74</v>
      </c>
      <c r="C560" s="43"/>
      <c r="D560" s="43"/>
      <c r="E560" s="43"/>
      <c r="F560" s="43"/>
      <c r="G560" s="43"/>
      <c r="H560" s="43"/>
      <c r="I560" s="43"/>
      <c r="J560" s="43"/>
    </row>
    <row r="561" customFormat="false" ht="12.75" hidden="false" customHeight="false" outlineLevel="0" collapsed="false">
      <c r="B561" s="70" t="s">
        <v>138</v>
      </c>
      <c r="C561" s="43"/>
      <c r="D561" s="43"/>
      <c r="E561" s="43"/>
      <c r="F561" s="43"/>
      <c r="G561" s="43"/>
      <c r="H561" s="43"/>
      <c r="I561" s="43"/>
      <c r="J561" s="43"/>
    </row>
    <row r="562" customFormat="false" ht="12.75" hidden="false" customHeight="false" outlineLevel="0" collapsed="false">
      <c r="B562" s="71" t="s">
        <v>50</v>
      </c>
      <c r="C562" s="43"/>
      <c r="D562" s="43"/>
      <c r="E562" s="43" t="n">
        <v>1</v>
      </c>
      <c r="F562" s="43" t="n">
        <v>30</v>
      </c>
      <c r="G562" s="43"/>
      <c r="H562" s="43"/>
      <c r="I562" s="43" t="n">
        <v>1</v>
      </c>
      <c r="J562" s="43" t="n">
        <v>25</v>
      </c>
    </row>
    <row r="563" customFormat="false" ht="12.75" hidden="false" customHeight="false" outlineLevel="0" collapsed="false">
      <c r="B563" s="50" t="s">
        <v>254</v>
      </c>
      <c r="C563" s="43"/>
      <c r="D563" s="43"/>
      <c r="E563" s="43" t="n">
        <f aca="false">SUM(E562)</f>
        <v>1</v>
      </c>
      <c r="F563" s="43" t="n">
        <f aca="false">SUM(F562)</f>
        <v>30</v>
      </c>
      <c r="G563" s="43" t="n">
        <f aca="false">SUM(G562)</f>
        <v>0</v>
      </c>
      <c r="H563" s="43" t="n">
        <f aca="false">SUM(H562)</f>
        <v>0</v>
      </c>
      <c r="I563" s="43" t="n">
        <f aca="false">SUM(I562)</f>
        <v>1</v>
      </c>
      <c r="J563" s="43" t="n">
        <f aca="false">SUM(J562)</f>
        <v>25</v>
      </c>
    </row>
    <row r="564" customFormat="false" ht="12.75" hidden="false" customHeight="false" outlineLevel="0" collapsed="false">
      <c r="B564" s="70" t="s">
        <v>54</v>
      </c>
      <c r="C564" s="43"/>
      <c r="D564" s="43"/>
      <c r="E564" s="43"/>
      <c r="F564" s="43"/>
      <c r="G564" s="43"/>
      <c r="H564" s="43"/>
      <c r="I564" s="43"/>
      <c r="J564" s="43"/>
    </row>
    <row r="565" customFormat="false" ht="12.75" hidden="false" customHeight="false" outlineLevel="0" collapsed="false">
      <c r="B565" s="71" t="s">
        <v>55</v>
      </c>
      <c r="C565" s="43"/>
      <c r="D565" s="43"/>
      <c r="E565" s="43" t="n">
        <v>1</v>
      </c>
      <c r="F565" s="43" t="n">
        <v>30</v>
      </c>
      <c r="G565" s="43"/>
      <c r="H565" s="43"/>
      <c r="I565" s="43" t="n">
        <v>1</v>
      </c>
      <c r="J565" s="43" t="n">
        <v>27</v>
      </c>
    </row>
    <row r="566" customFormat="false" ht="12.75" hidden="false" customHeight="false" outlineLevel="0" collapsed="false">
      <c r="B566" s="50" t="s">
        <v>64</v>
      </c>
      <c r="C566" s="43" t="n">
        <f aca="false">SUM(C565)</f>
        <v>0</v>
      </c>
      <c r="D566" s="43" t="n">
        <f aca="false">SUM(D565)</f>
        <v>0</v>
      </c>
      <c r="E566" s="43" t="n">
        <f aca="false">SUM(E565)</f>
        <v>1</v>
      </c>
      <c r="F566" s="43" t="n">
        <f aca="false">SUM(F565)</f>
        <v>30</v>
      </c>
      <c r="G566" s="43" t="n">
        <f aca="false">SUM(G565)</f>
        <v>0</v>
      </c>
      <c r="H566" s="43" t="n">
        <f aca="false">SUM(H565)</f>
        <v>0</v>
      </c>
      <c r="I566" s="43" t="n">
        <f aca="false">SUM(I565)</f>
        <v>1</v>
      </c>
      <c r="J566" s="43" t="n">
        <f aca="false">SUM(J565)</f>
        <v>27</v>
      </c>
    </row>
    <row r="567" s="26" customFormat="true" ht="15" hidden="false" customHeight="false" outlineLevel="0" collapsed="false">
      <c r="A567" s="15"/>
      <c r="B567" s="24" t="s">
        <v>20</v>
      </c>
      <c r="C567" s="25" t="n">
        <f aca="false">SUM(C566,C563,C560,C557)</f>
        <v>1</v>
      </c>
      <c r="D567" s="25" t="n">
        <f aca="false">SUM(D566,D563,D560,D557)</f>
        <v>30</v>
      </c>
      <c r="E567" s="25" t="n">
        <f aca="false">SUM(E566,E563,E560,E557)</f>
        <v>2</v>
      </c>
      <c r="F567" s="25" t="n">
        <f aca="false">SUM(F566,F563,F560,F557)</f>
        <v>60</v>
      </c>
      <c r="G567" s="25" t="n">
        <f aca="false">SUM(G566,G563,G560,G557)</f>
        <v>1</v>
      </c>
      <c r="H567" s="25" t="n">
        <f aca="false">SUM(H566,H563,H560,H557)</f>
        <v>17</v>
      </c>
      <c r="I567" s="25" t="n">
        <f aca="false">SUM(I566,I563,I560,I557)</f>
        <v>2</v>
      </c>
      <c r="J567" s="25" t="n">
        <f aca="false">SUM(J566,J563,J560,J557)</f>
        <v>52</v>
      </c>
    </row>
    <row r="568" s="38" customFormat="true" ht="15" hidden="false" customHeight="false" outlineLevel="0" collapsed="false">
      <c r="A568" s="15"/>
      <c r="B568" s="36" t="s">
        <v>256</v>
      </c>
      <c r="C568" s="37" t="n">
        <f aca="false">SUM(C567)</f>
        <v>1</v>
      </c>
      <c r="D568" s="37" t="n">
        <f aca="false">SUM(D567)</f>
        <v>30</v>
      </c>
      <c r="E568" s="37" t="n">
        <f aca="false">SUM(E567)</f>
        <v>2</v>
      </c>
      <c r="F568" s="37" t="n">
        <f aca="false">SUM(F567)</f>
        <v>60</v>
      </c>
      <c r="G568" s="37" t="n">
        <f aca="false">SUM(G567)</f>
        <v>1</v>
      </c>
      <c r="H568" s="37" t="n">
        <f aca="false">SUM(H567)</f>
        <v>17</v>
      </c>
      <c r="I568" s="37" t="n">
        <f aca="false">SUM(I567)</f>
        <v>2</v>
      </c>
      <c r="J568" s="37" t="n">
        <f aca="false">SUM(J567)</f>
        <v>52</v>
      </c>
    </row>
    <row r="569" customFormat="false" ht="12.75" hidden="false" customHeight="false" outlineLevel="0" collapsed="false">
      <c r="B569" s="40" t="s">
        <v>43</v>
      </c>
      <c r="C569" s="78" t="n">
        <f aca="false">SUM(C568)</f>
        <v>1</v>
      </c>
      <c r="D569" s="78" t="n">
        <f aca="false">SUM(D568)</f>
        <v>30</v>
      </c>
      <c r="E569" s="78" t="n">
        <f aca="false">SUM(E568)</f>
        <v>2</v>
      </c>
      <c r="F569" s="78" t="n">
        <f aca="false">SUM(F568)</f>
        <v>60</v>
      </c>
      <c r="G569" s="78" t="n">
        <f aca="false">SUM(G568)</f>
        <v>1</v>
      </c>
      <c r="H569" s="78" t="n">
        <f aca="false">SUM(H568)</f>
        <v>17</v>
      </c>
      <c r="I569" s="78" t="n">
        <f aca="false">SUM(I568)</f>
        <v>2</v>
      </c>
      <c r="J569" s="78" t="n">
        <f aca="false">SUM(J568)</f>
        <v>52</v>
      </c>
    </row>
    <row r="570" customFormat="false" ht="56.25" hidden="false" customHeight="true" outlineLevel="0" collapsed="false">
      <c r="B570" s="93" t="s">
        <v>264</v>
      </c>
      <c r="C570" s="113" t="n">
        <f aca="false">SUM(C569,C551,C520,C502)</f>
        <v>16</v>
      </c>
      <c r="D570" s="113" t="n">
        <f aca="false">SUM(D569,D551,D520,D502)</f>
        <v>480</v>
      </c>
      <c r="E570" s="113" t="n">
        <f aca="false">SUM(E569,E551,E520,E502)</f>
        <v>45</v>
      </c>
      <c r="F570" s="113" t="n">
        <f aca="false">SUM(F569,F551,F520,F502)</f>
        <v>1312</v>
      </c>
      <c r="G570" s="113" t="n">
        <f aca="false">SUM(G569,G551,G520,G502)</f>
        <v>15</v>
      </c>
      <c r="H570" s="113" t="n">
        <f aca="false">SUM(H569,H551,H520,H502)</f>
        <v>361</v>
      </c>
      <c r="I570" s="113" t="n">
        <f aca="false">SUM(I569,I551,I520,I502)</f>
        <v>43</v>
      </c>
      <c r="J570" s="113" t="n">
        <f aca="false">SUM(J569,J551,J520,J502)</f>
        <v>1184</v>
      </c>
    </row>
    <row r="571" s="116" customFormat="true" ht="15.75" hidden="false" customHeight="false" outlineLevel="0" collapsed="false">
      <c r="A571" s="114"/>
      <c r="B571" s="16" t="s">
        <v>265</v>
      </c>
      <c r="C571" s="115"/>
      <c r="D571" s="115"/>
      <c r="E571" s="115"/>
      <c r="F571" s="115"/>
      <c r="G571" s="115"/>
      <c r="H571" s="115"/>
      <c r="I571" s="115"/>
      <c r="J571" s="115"/>
    </row>
    <row r="572" s="116" customFormat="true" ht="33" hidden="false" customHeight="true" outlineLevel="0" collapsed="false">
      <c r="A572" s="114"/>
      <c r="B572" s="101" t="s">
        <v>266</v>
      </c>
      <c r="C572" s="115"/>
      <c r="D572" s="115"/>
      <c r="E572" s="115"/>
      <c r="F572" s="115"/>
      <c r="G572" s="115"/>
      <c r="H572" s="115"/>
      <c r="I572" s="115"/>
      <c r="J572" s="115"/>
    </row>
    <row r="573" customFormat="false" ht="12.75" hidden="false" customHeight="false" outlineLevel="0" collapsed="false">
      <c r="B573" s="117" t="s">
        <v>267</v>
      </c>
      <c r="C573" s="43"/>
      <c r="D573" s="43"/>
      <c r="E573" s="43"/>
      <c r="F573" s="43"/>
      <c r="G573" s="43"/>
      <c r="H573" s="43"/>
      <c r="I573" s="43"/>
      <c r="J573" s="43"/>
    </row>
    <row r="574" customFormat="false" ht="12.75" hidden="false" customHeight="false" outlineLevel="0" collapsed="false">
      <c r="B574" s="49" t="s">
        <v>55</v>
      </c>
      <c r="C574" s="43"/>
      <c r="D574" s="43"/>
      <c r="E574" s="43" t="n">
        <v>1</v>
      </c>
      <c r="F574" s="43" t="n">
        <v>30</v>
      </c>
      <c r="G574" s="43"/>
      <c r="H574" s="43"/>
      <c r="I574" s="43" t="n">
        <v>1</v>
      </c>
      <c r="J574" s="43" t="n">
        <v>26</v>
      </c>
    </row>
    <row r="575" customFormat="false" ht="12.75" hidden="false" customHeight="false" outlineLevel="0" collapsed="false">
      <c r="B575" s="49" t="s">
        <v>268</v>
      </c>
      <c r="C575" s="43"/>
      <c r="D575" s="43"/>
      <c r="E575" s="43"/>
      <c r="F575" s="43"/>
      <c r="G575" s="43"/>
      <c r="H575" s="43"/>
      <c r="I575" s="43"/>
      <c r="J575" s="43"/>
    </row>
    <row r="576" customFormat="false" ht="12.75" hidden="false" customHeight="false" outlineLevel="0" collapsed="false">
      <c r="B576" s="49" t="s">
        <v>61</v>
      </c>
      <c r="C576" s="43"/>
      <c r="D576" s="43"/>
      <c r="E576" s="43"/>
      <c r="F576" s="43"/>
      <c r="G576" s="43"/>
      <c r="H576" s="43"/>
      <c r="I576" s="43"/>
      <c r="J576" s="43"/>
    </row>
    <row r="577" customFormat="false" ht="12.75" hidden="false" customHeight="false" outlineLevel="0" collapsed="false">
      <c r="B577" s="50" t="s">
        <v>64</v>
      </c>
      <c r="C577" s="43" t="n">
        <f aca="false">SUM(C574:C576)</f>
        <v>0</v>
      </c>
      <c r="D577" s="43" t="n">
        <f aca="false">SUM(D574:D576)</f>
        <v>0</v>
      </c>
      <c r="E577" s="43" t="n">
        <f aca="false">SUM(E574:E576)</f>
        <v>1</v>
      </c>
      <c r="F577" s="43" t="n">
        <f aca="false">SUM(F574:F576)</f>
        <v>30</v>
      </c>
      <c r="G577" s="43" t="n">
        <f aca="false">SUM(G574:G576)</f>
        <v>0</v>
      </c>
      <c r="H577" s="43" t="n">
        <f aca="false">SUM(H574:H576)</f>
        <v>0</v>
      </c>
      <c r="I577" s="43" t="n">
        <f aca="false">SUM(I574:I576)</f>
        <v>1</v>
      </c>
      <c r="J577" s="43" t="n">
        <f aca="false">SUM(J574:J576)</f>
        <v>26</v>
      </c>
    </row>
    <row r="578" customFormat="false" ht="12.75" hidden="false" customHeight="false" outlineLevel="0" collapsed="false">
      <c r="B578" s="21" t="s">
        <v>141</v>
      </c>
      <c r="C578" s="43"/>
      <c r="D578" s="43"/>
      <c r="E578" s="43"/>
      <c r="F578" s="43"/>
      <c r="G578" s="43"/>
      <c r="H578" s="43"/>
      <c r="I578" s="43"/>
      <c r="J578" s="43"/>
    </row>
    <row r="579" s="18" customFormat="true" ht="12.75" hidden="false" customHeight="false" outlineLevel="0" collapsed="false">
      <c r="A579" s="15"/>
      <c r="B579" s="22" t="s">
        <v>73</v>
      </c>
      <c r="C579" s="17"/>
      <c r="D579" s="17"/>
      <c r="E579" s="17"/>
      <c r="F579" s="17"/>
      <c r="G579" s="17"/>
      <c r="H579" s="17"/>
      <c r="I579" s="17"/>
      <c r="J579" s="17"/>
    </row>
    <row r="580" customFormat="false" ht="12.75" hidden="false" customHeight="false" outlineLevel="0" collapsed="false">
      <c r="B580" s="22" t="s">
        <v>66</v>
      </c>
      <c r="C580" s="43" t="n">
        <v>1</v>
      </c>
      <c r="D580" s="43" t="n">
        <v>30</v>
      </c>
      <c r="E580" s="43"/>
      <c r="F580" s="43"/>
      <c r="G580" s="43" t="n">
        <v>1</v>
      </c>
      <c r="H580" s="43" t="n">
        <v>26</v>
      </c>
      <c r="I580" s="43"/>
      <c r="J580" s="43"/>
    </row>
    <row r="581" customFormat="false" ht="12.75" hidden="false" customHeight="false" outlineLevel="0" collapsed="false">
      <c r="B581" s="49" t="s">
        <v>69</v>
      </c>
      <c r="C581" s="43"/>
      <c r="D581" s="43"/>
      <c r="E581" s="43"/>
      <c r="F581" s="43"/>
      <c r="G581" s="43"/>
      <c r="H581" s="43"/>
      <c r="I581" s="43"/>
      <c r="J581" s="43"/>
    </row>
    <row r="582" customFormat="false" ht="12.75" hidden="false" customHeight="false" outlineLevel="0" collapsed="false">
      <c r="B582" s="49" t="s">
        <v>71</v>
      </c>
      <c r="C582" s="43"/>
      <c r="D582" s="43"/>
      <c r="E582" s="43"/>
      <c r="F582" s="43"/>
      <c r="G582" s="43"/>
      <c r="H582" s="43"/>
      <c r="I582" s="43"/>
      <c r="J582" s="43"/>
    </row>
    <row r="583" customFormat="false" ht="12.75" hidden="false" customHeight="false" outlineLevel="0" collapsed="false">
      <c r="B583" s="50" t="s">
        <v>74</v>
      </c>
      <c r="C583" s="43" t="n">
        <f aca="false">SUM(C579:C582)</f>
        <v>1</v>
      </c>
      <c r="D583" s="43" t="n">
        <f aca="false">SUM(D579:D582)</f>
        <v>30</v>
      </c>
      <c r="E583" s="43" t="n">
        <f aca="false">SUM(E579:E582)</f>
        <v>0</v>
      </c>
      <c r="F583" s="43" t="n">
        <f aca="false">SUM(F579:F582)</f>
        <v>0</v>
      </c>
      <c r="G583" s="43" t="n">
        <f aca="false">SUM(G579:G582)</f>
        <v>1</v>
      </c>
      <c r="H583" s="43" t="n">
        <f aca="false">SUM(H579:H582)</f>
        <v>26</v>
      </c>
      <c r="I583" s="43" t="n">
        <f aca="false">SUM(I579:I582)</f>
        <v>0</v>
      </c>
      <c r="J583" s="43" t="n">
        <f aca="false">SUM(J579:J582)</f>
        <v>0</v>
      </c>
    </row>
    <row r="584" s="46" customFormat="true" ht="15" hidden="false" customHeight="false" outlineLevel="0" collapsed="false">
      <c r="A584" s="1"/>
      <c r="B584" s="24" t="s">
        <v>20</v>
      </c>
      <c r="C584" s="45" t="n">
        <f aca="false">SUM(C583,C577)</f>
        <v>1</v>
      </c>
      <c r="D584" s="45" t="n">
        <f aca="false">SUM(D583,D577)</f>
        <v>30</v>
      </c>
      <c r="E584" s="45" t="n">
        <f aca="false">SUM(E583,E577)</f>
        <v>1</v>
      </c>
      <c r="F584" s="45" t="n">
        <f aca="false">SUM(F583,F577)</f>
        <v>30</v>
      </c>
      <c r="G584" s="45" t="n">
        <f aca="false">SUM(G583,G577)</f>
        <v>1</v>
      </c>
      <c r="H584" s="45" t="n">
        <f aca="false">SUM(H583,H577)</f>
        <v>26</v>
      </c>
      <c r="I584" s="45" t="n">
        <f aca="false">SUM(I583,I577)</f>
        <v>1</v>
      </c>
      <c r="J584" s="45" t="n">
        <f aca="false">SUM(J583,J577)</f>
        <v>26</v>
      </c>
    </row>
    <row r="585" s="2" customFormat="true" ht="12.75" hidden="false" customHeight="false" outlineLevel="0" collapsed="false">
      <c r="A585" s="1"/>
      <c r="B585" s="118" t="s">
        <v>269</v>
      </c>
      <c r="C585" s="119"/>
      <c r="D585" s="119"/>
      <c r="E585" s="119"/>
      <c r="F585" s="119"/>
      <c r="G585" s="119"/>
      <c r="H585" s="119"/>
      <c r="I585" s="119"/>
      <c r="J585" s="119"/>
    </row>
    <row r="586" s="2" customFormat="true" ht="18.75" hidden="false" customHeight="true" outlineLevel="0" collapsed="false">
      <c r="A586" s="1"/>
      <c r="B586" s="120" t="s">
        <v>270</v>
      </c>
      <c r="C586" s="119"/>
      <c r="D586" s="119"/>
      <c r="E586" s="119" t="n">
        <v>1</v>
      </c>
      <c r="F586" s="119" t="n">
        <v>30</v>
      </c>
      <c r="G586" s="119"/>
      <c r="H586" s="119"/>
      <c r="I586" s="119" t="n">
        <v>1</v>
      </c>
      <c r="J586" s="119" t="n">
        <v>10</v>
      </c>
    </row>
    <row r="587" s="2" customFormat="true" ht="17.25" hidden="false" customHeight="true" outlineLevel="0" collapsed="false">
      <c r="A587" s="1"/>
      <c r="B587" s="121" t="s">
        <v>271</v>
      </c>
      <c r="C587" s="119" t="n">
        <f aca="false">SUM(C586)</f>
        <v>0</v>
      </c>
      <c r="D587" s="119" t="n">
        <f aca="false">SUM(D586)</f>
        <v>0</v>
      </c>
      <c r="E587" s="119" t="n">
        <f aca="false">SUM(E586)</f>
        <v>1</v>
      </c>
      <c r="F587" s="119" t="n">
        <f aca="false">SUM(F586)</f>
        <v>30</v>
      </c>
      <c r="G587" s="119" t="n">
        <f aca="false">SUM(G586)</f>
        <v>0</v>
      </c>
      <c r="H587" s="119" t="n">
        <f aca="false">SUM(H586)</f>
        <v>0</v>
      </c>
      <c r="I587" s="119" t="n">
        <f aca="false">SUM(I586)</f>
        <v>1</v>
      </c>
      <c r="J587" s="119" t="n">
        <f aca="false">SUM(J586)</f>
        <v>10</v>
      </c>
    </row>
    <row r="588" s="2" customFormat="true" ht="15" hidden="false" customHeight="false" outlineLevel="0" collapsed="false">
      <c r="A588" s="1"/>
      <c r="B588" s="122" t="s">
        <v>272</v>
      </c>
      <c r="C588" s="119" t="n">
        <f aca="false">SUM(C587)</f>
        <v>0</v>
      </c>
      <c r="D588" s="119" t="n">
        <f aca="false">SUM(D587)</f>
        <v>0</v>
      </c>
      <c r="E588" s="119" t="n">
        <f aca="false">SUM(E587)</f>
        <v>1</v>
      </c>
      <c r="F588" s="119" t="n">
        <f aca="false">SUM(F587)</f>
        <v>30</v>
      </c>
      <c r="G588" s="119" t="n">
        <f aca="false">SUM(G587)</f>
        <v>0</v>
      </c>
      <c r="H588" s="119" t="n">
        <f aca="false">SUM(H587)</f>
        <v>0</v>
      </c>
      <c r="I588" s="119" t="n">
        <f aca="false">SUM(I587)</f>
        <v>1</v>
      </c>
      <c r="J588" s="119" t="n">
        <f aca="false">SUM(J587)</f>
        <v>10</v>
      </c>
    </row>
    <row r="589" s="48" customFormat="true" ht="15" hidden="false" customHeight="false" outlineLevel="0" collapsed="false">
      <c r="A589" s="1"/>
      <c r="B589" s="36" t="s">
        <v>42</v>
      </c>
      <c r="C589" s="47" t="n">
        <f aca="false">SUM(C588,C584)</f>
        <v>1</v>
      </c>
      <c r="D589" s="47" t="n">
        <f aca="false">SUM(D588,D584)</f>
        <v>30</v>
      </c>
      <c r="E589" s="47" t="n">
        <f aca="false">SUM(E588,E584)</f>
        <v>2</v>
      </c>
      <c r="F589" s="47" t="n">
        <f aca="false">SUM(F588,F584)</f>
        <v>60</v>
      </c>
      <c r="G589" s="47" t="n">
        <f aca="false">SUM(G588,G584)</f>
        <v>1</v>
      </c>
      <c r="H589" s="47" t="n">
        <f aca="false">SUM(H588,H584)</f>
        <v>26</v>
      </c>
      <c r="I589" s="47" t="n">
        <f aca="false">SUM(I588,I584)</f>
        <v>2</v>
      </c>
      <c r="J589" s="47" t="n">
        <f aca="false">SUM(J588,J584)</f>
        <v>36</v>
      </c>
    </row>
    <row r="590" customFormat="false" ht="12.75" hidden="false" customHeight="false" outlineLevel="0" collapsed="false">
      <c r="B590" s="40" t="s">
        <v>43</v>
      </c>
      <c r="C590" s="41" t="n">
        <f aca="false">SUM(C589)</f>
        <v>1</v>
      </c>
      <c r="D590" s="41" t="n">
        <f aca="false">SUM(D589)</f>
        <v>30</v>
      </c>
      <c r="E590" s="41" t="n">
        <f aca="false">SUM(E589)</f>
        <v>2</v>
      </c>
      <c r="F590" s="41" t="n">
        <f aca="false">SUM(F589)</f>
        <v>60</v>
      </c>
      <c r="G590" s="41" t="n">
        <f aca="false">SUM(G589)</f>
        <v>1</v>
      </c>
      <c r="H590" s="41" t="n">
        <f aca="false">SUM(H589)</f>
        <v>26</v>
      </c>
      <c r="I590" s="41" t="n">
        <f aca="false">SUM(I589)</f>
        <v>2</v>
      </c>
      <c r="J590" s="41" t="n">
        <f aca="false">SUM(J589)</f>
        <v>36</v>
      </c>
    </row>
    <row r="591" customFormat="false" ht="15.75" hidden="false" customHeight="false" outlineLevel="0" collapsed="false">
      <c r="B591" s="16" t="s">
        <v>273</v>
      </c>
      <c r="C591" s="43"/>
      <c r="D591" s="43"/>
      <c r="E591" s="43"/>
      <c r="F591" s="43"/>
      <c r="G591" s="43"/>
      <c r="H591" s="43"/>
      <c r="I591" s="43"/>
      <c r="J591" s="43"/>
    </row>
    <row r="592" customFormat="false" ht="31.5" hidden="false" customHeight="false" outlineLevel="0" collapsed="false">
      <c r="B592" s="60" t="s">
        <v>274</v>
      </c>
      <c r="C592" s="43"/>
      <c r="D592" s="43"/>
      <c r="E592" s="43"/>
      <c r="F592" s="43"/>
      <c r="G592" s="43"/>
      <c r="H592" s="43"/>
      <c r="I592" s="43"/>
      <c r="J592" s="43"/>
    </row>
    <row r="593" customFormat="false" ht="12.75" hidden="false" customHeight="false" outlineLevel="0" collapsed="false">
      <c r="B593" s="70" t="s">
        <v>138</v>
      </c>
      <c r="C593" s="43"/>
      <c r="D593" s="43"/>
      <c r="E593" s="43"/>
      <c r="F593" s="43"/>
      <c r="G593" s="43"/>
      <c r="H593" s="43"/>
      <c r="I593" s="43"/>
      <c r="J593" s="43"/>
    </row>
    <row r="594" customFormat="false" ht="12.75" hidden="false" customHeight="false" outlineLevel="0" collapsed="false">
      <c r="B594" s="49" t="s">
        <v>50</v>
      </c>
      <c r="C594" s="43"/>
      <c r="D594" s="43"/>
      <c r="E594" s="43" t="n">
        <v>1</v>
      </c>
      <c r="F594" s="43" t="n">
        <v>30</v>
      </c>
      <c r="G594" s="43"/>
      <c r="H594" s="43"/>
      <c r="I594" s="43" t="n">
        <v>1</v>
      </c>
      <c r="J594" s="43" t="n">
        <v>31</v>
      </c>
    </row>
    <row r="595" customFormat="false" ht="25.5" hidden="false" customHeight="false" outlineLevel="0" collapsed="false">
      <c r="B595" s="58" t="s">
        <v>137</v>
      </c>
      <c r="C595" s="43"/>
      <c r="D595" s="43"/>
      <c r="E595" s="43" t="n">
        <v>1</v>
      </c>
      <c r="F595" s="43" t="n">
        <v>20</v>
      </c>
      <c r="G595" s="43"/>
      <c r="H595" s="43"/>
      <c r="I595" s="43"/>
      <c r="J595" s="43" t="n">
        <v>0</v>
      </c>
    </row>
    <row r="596" customFormat="false" ht="12.75" hidden="false" customHeight="false" outlineLevel="0" collapsed="false">
      <c r="B596" s="50" t="s">
        <v>254</v>
      </c>
      <c r="C596" s="73" t="n">
        <f aca="false">SUM(C594)</f>
        <v>0</v>
      </c>
      <c r="D596" s="73" t="n">
        <f aca="false">SUM(D594)</f>
        <v>0</v>
      </c>
      <c r="E596" s="73" t="n">
        <f aca="false">SUM(E594)</f>
        <v>1</v>
      </c>
      <c r="F596" s="73" t="n">
        <f aca="false">SUM(F594)</f>
        <v>30</v>
      </c>
      <c r="G596" s="73" t="n">
        <f aca="false">SUM(G594)</f>
        <v>0</v>
      </c>
      <c r="H596" s="73" t="n">
        <f aca="false">SUM(H594)</f>
        <v>0</v>
      </c>
      <c r="I596" s="73" t="n">
        <f aca="false">SUM(I594)</f>
        <v>1</v>
      </c>
      <c r="J596" s="73" t="n">
        <f aca="false">SUM(J594)</f>
        <v>31</v>
      </c>
    </row>
    <row r="597" s="18" customFormat="true" ht="12.75" hidden="false" customHeight="false" outlineLevel="0" collapsed="false">
      <c r="A597" s="15"/>
      <c r="B597" s="70" t="s">
        <v>163</v>
      </c>
      <c r="C597" s="17"/>
      <c r="D597" s="17"/>
      <c r="E597" s="17"/>
      <c r="F597" s="17"/>
      <c r="G597" s="17"/>
      <c r="H597" s="17"/>
      <c r="I597" s="17"/>
      <c r="J597" s="17"/>
    </row>
    <row r="598" s="18" customFormat="true" ht="12.75" hidden="false" customHeight="false" outlineLevel="0" collapsed="false">
      <c r="A598" s="15"/>
      <c r="B598" s="22" t="s">
        <v>275</v>
      </c>
      <c r="C598" s="17"/>
      <c r="D598" s="17"/>
      <c r="E598" s="17" t="n">
        <v>1</v>
      </c>
      <c r="F598" s="17" t="n">
        <v>30</v>
      </c>
      <c r="G598" s="17"/>
      <c r="H598" s="17"/>
      <c r="I598" s="17" t="n">
        <v>1</v>
      </c>
      <c r="J598" s="17" t="n">
        <v>30</v>
      </c>
    </row>
    <row r="599" s="18" customFormat="true" ht="12.75" hidden="false" customHeight="false" outlineLevel="0" collapsed="false">
      <c r="A599" s="15"/>
      <c r="B599" s="23" t="s">
        <v>64</v>
      </c>
      <c r="C599" s="123" t="n">
        <f aca="false">SUM(C598)</f>
        <v>0</v>
      </c>
      <c r="D599" s="123" t="n">
        <f aca="false">SUM(D598)</f>
        <v>0</v>
      </c>
      <c r="E599" s="123" t="n">
        <f aca="false">SUM(E598)</f>
        <v>1</v>
      </c>
      <c r="F599" s="123" t="n">
        <f aca="false">SUM(F598)</f>
        <v>30</v>
      </c>
      <c r="G599" s="123" t="n">
        <f aca="false">SUM(G598)</f>
        <v>0</v>
      </c>
      <c r="H599" s="123" t="n">
        <f aca="false">SUM(H598)</f>
        <v>0</v>
      </c>
      <c r="I599" s="123" t="n">
        <f aca="false">SUM(I598)</f>
        <v>1</v>
      </c>
      <c r="J599" s="123" t="n">
        <f aca="false">SUM(J598)</f>
        <v>30</v>
      </c>
    </row>
    <row r="600" s="46" customFormat="true" ht="15" hidden="false" customHeight="false" outlineLevel="0" collapsed="false">
      <c r="A600" s="1"/>
      <c r="B600" s="24" t="s">
        <v>20</v>
      </c>
      <c r="C600" s="45" t="n">
        <f aca="false">SUM(C599,C596)</f>
        <v>0</v>
      </c>
      <c r="D600" s="45" t="n">
        <f aca="false">SUM(D599,D596)</f>
        <v>0</v>
      </c>
      <c r="E600" s="45" t="n">
        <f aca="false">SUM(E599,E596)</f>
        <v>2</v>
      </c>
      <c r="F600" s="45" t="n">
        <f aca="false">SUM(F599,F596)</f>
        <v>60</v>
      </c>
      <c r="G600" s="45" t="n">
        <f aca="false">SUM(G599,G596)</f>
        <v>0</v>
      </c>
      <c r="H600" s="45" t="n">
        <f aca="false">SUM(H599,H596)</f>
        <v>0</v>
      </c>
      <c r="I600" s="45" t="n">
        <f aca="false">SUM(I599,I596)</f>
        <v>2</v>
      </c>
      <c r="J600" s="45" t="n">
        <f aca="false">SUM(J599,J596)</f>
        <v>61</v>
      </c>
    </row>
    <row r="601" s="48" customFormat="true" ht="15" hidden="false" customHeight="false" outlineLevel="0" collapsed="false">
      <c r="A601" s="1"/>
      <c r="B601" s="36" t="s">
        <v>256</v>
      </c>
      <c r="C601" s="47" t="n">
        <f aca="false">SUM(C600)</f>
        <v>0</v>
      </c>
      <c r="D601" s="47" t="n">
        <f aca="false">SUM(D600)</f>
        <v>0</v>
      </c>
      <c r="E601" s="47" t="n">
        <f aca="false">SUM(E600)</f>
        <v>2</v>
      </c>
      <c r="F601" s="47" t="n">
        <f aca="false">SUM(F600)</f>
        <v>60</v>
      </c>
      <c r="G601" s="47" t="n">
        <f aca="false">SUM(G600)</f>
        <v>0</v>
      </c>
      <c r="H601" s="47" t="n">
        <f aca="false">SUM(H600)</f>
        <v>0</v>
      </c>
      <c r="I601" s="47" t="n">
        <f aca="false">SUM(I600)</f>
        <v>2</v>
      </c>
      <c r="J601" s="47" t="n">
        <f aca="false">SUM(J600)</f>
        <v>61</v>
      </c>
    </row>
    <row r="602" customFormat="false" ht="15.75" hidden="false" customHeight="false" outlineLevel="0" collapsed="false">
      <c r="B602" s="20" t="s">
        <v>276</v>
      </c>
      <c r="C602" s="43"/>
      <c r="D602" s="43"/>
      <c r="E602" s="43"/>
      <c r="F602" s="43"/>
      <c r="G602" s="43"/>
      <c r="H602" s="43"/>
      <c r="I602" s="43"/>
      <c r="J602" s="43"/>
    </row>
    <row r="603" customFormat="false" ht="12.75" hidden="false" customHeight="false" outlineLevel="0" collapsed="false">
      <c r="B603" s="21" t="s">
        <v>11</v>
      </c>
      <c r="C603" s="43"/>
      <c r="D603" s="43"/>
      <c r="E603" s="43"/>
      <c r="F603" s="43"/>
      <c r="G603" s="43"/>
      <c r="H603" s="43"/>
      <c r="I603" s="43"/>
      <c r="J603" s="43"/>
    </row>
    <row r="604" customFormat="false" ht="12.75" hidden="false" customHeight="false" outlineLevel="0" collapsed="false">
      <c r="B604" s="49" t="s">
        <v>13</v>
      </c>
      <c r="C604" s="43" t="n">
        <v>0.5</v>
      </c>
      <c r="D604" s="43" t="n">
        <v>15</v>
      </c>
      <c r="E604" s="43"/>
      <c r="F604" s="43"/>
      <c r="G604" s="43" t="n">
        <v>0.5</v>
      </c>
      <c r="H604" s="43" t="n">
        <v>16</v>
      </c>
      <c r="I604" s="43"/>
      <c r="J604" s="43"/>
    </row>
    <row r="605" customFormat="false" ht="12.75" hidden="false" customHeight="false" outlineLevel="0" collapsed="false">
      <c r="B605" s="22" t="s">
        <v>133</v>
      </c>
      <c r="C605" s="43"/>
      <c r="D605" s="43"/>
      <c r="E605" s="43"/>
      <c r="F605" s="43"/>
      <c r="G605" s="43"/>
      <c r="H605" s="43"/>
      <c r="I605" s="43"/>
      <c r="J605" s="43"/>
    </row>
    <row r="606" customFormat="false" ht="12.75" hidden="false" customHeight="false" outlineLevel="0" collapsed="false">
      <c r="B606" s="49" t="s">
        <v>103</v>
      </c>
      <c r="C606" s="43"/>
      <c r="D606" s="43"/>
      <c r="E606" s="43"/>
      <c r="F606" s="43"/>
      <c r="G606" s="43"/>
      <c r="H606" s="43"/>
      <c r="I606" s="43"/>
      <c r="J606" s="43"/>
    </row>
    <row r="607" customFormat="false" ht="12.75" hidden="false" customHeight="false" outlineLevel="0" collapsed="false">
      <c r="B607" s="49" t="s">
        <v>106</v>
      </c>
      <c r="C607" s="43"/>
      <c r="D607" s="43"/>
      <c r="E607" s="43"/>
      <c r="F607" s="43"/>
      <c r="G607" s="43"/>
      <c r="H607" s="43"/>
      <c r="I607" s="43"/>
      <c r="J607" s="43"/>
    </row>
    <row r="608" customFormat="false" ht="12" hidden="false" customHeight="true" outlineLevel="0" collapsed="false">
      <c r="B608" s="49" t="s">
        <v>104</v>
      </c>
      <c r="C608" s="43"/>
      <c r="D608" s="43"/>
      <c r="E608" s="43"/>
      <c r="F608" s="43"/>
      <c r="G608" s="43"/>
      <c r="H608" s="43"/>
      <c r="I608" s="43"/>
      <c r="J608" s="43"/>
    </row>
    <row r="609" customFormat="false" ht="12.75" hidden="false" customHeight="false" outlineLevel="0" collapsed="false">
      <c r="B609" s="49" t="s">
        <v>21</v>
      </c>
      <c r="C609" s="43"/>
      <c r="D609" s="43"/>
      <c r="E609" s="43" t="n">
        <v>1</v>
      </c>
      <c r="F609" s="43" t="n">
        <v>30</v>
      </c>
      <c r="G609" s="43"/>
      <c r="H609" s="43"/>
      <c r="I609" s="43" t="n">
        <v>1</v>
      </c>
      <c r="J609" s="43" t="n">
        <v>30</v>
      </c>
    </row>
    <row r="610" customFormat="false" ht="12.75" hidden="false" customHeight="false" outlineLevel="0" collapsed="false">
      <c r="B610" s="49" t="s">
        <v>103</v>
      </c>
      <c r="C610" s="43"/>
      <c r="D610" s="43"/>
      <c r="E610" s="43"/>
      <c r="F610" s="43"/>
      <c r="G610" s="43"/>
      <c r="H610" s="43"/>
      <c r="I610" s="43"/>
      <c r="J610" s="43"/>
    </row>
    <row r="611" customFormat="false" ht="12.75" hidden="false" customHeight="false" outlineLevel="0" collapsed="false">
      <c r="B611" s="49" t="s">
        <v>104</v>
      </c>
      <c r="C611" s="43"/>
      <c r="D611" s="43"/>
      <c r="E611" s="43"/>
      <c r="F611" s="43"/>
      <c r="G611" s="43"/>
      <c r="H611" s="43"/>
      <c r="I611" s="43"/>
      <c r="J611" s="43"/>
    </row>
    <row r="612" customFormat="false" ht="12.75" hidden="false" customHeight="false" outlineLevel="0" collapsed="false">
      <c r="B612" s="49" t="s">
        <v>107</v>
      </c>
      <c r="C612" s="43" t="n">
        <v>0.5</v>
      </c>
      <c r="D612" s="43" t="n">
        <v>15</v>
      </c>
      <c r="E612" s="43"/>
      <c r="F612" s="43"/>
      <c r="G612" s="43" t="n">
        <v>0.5</v>
      </c>
      <c r="H612" s="43" t="n">
        <v>14</v>
      </c>
      <c r="I612" s="43"/>
      <c r="J612" s="43"/>
    </row>
    <row r="613" customFormat="false" ht="12.75" hidden="false" customHeight="false" outlineLevel="0" collapsed="false">
      <c r="B613" s="50" t="s">
        <v>14</v>
      </c>
      <c r="C613" s="43" t="n">
        <f aca="false">SUM(C604:C612)</f>
        <v>1</v>
      </c>
      <c r="D613" s="43" t="n">
        <f aca="false">SUM(D604:D612)</f>
        <v>30</v>
      </c>
      <c r="E613" s="43" t="n">
        <f aca="false">SUM(E604:E612)</f>
        <v>1</v>
      </c>
      <c r="F613" s="43" t="n">
        <f aca="false">SUM(F604:F612)</f>
        <v>30</v>
      </c>
      <c r="G613" s="43" t="n">
        <f aca="false">SUM(G604:G612)</f>
        <v>1</v>
      </c>
      <c r="H613" s="43" t="n">
        <f aca="false">SUM(H604:H612)</f>
        <v>30</v>
      </c>
      <c r="I613" s="43" t="n">
        <f aca="false">SUM(I604:I612)</f>
        <v>1</v>
      </c>
      <c r="J613" s="43" t="n">
        <f aca="false">SUM(J604:J612)</f>
        <v>30</v>
      </c>
    </row>
    <row r="614" customFormat="false" ht="12.75" hidden="false" customHeight="false" outlineLevel="0" collapsed="false">
      <c r="B614" s="21" t="s">
        <v>142</v>
      </c>
      <c r="C614" s="43"/>
      <c r="D614" s="43"/>
      <c r="E614" s="43"/>
      <c r="F614" s="43"/>
      <c r="G614" s="43"/>
      <c r="H614" s="43"/>
      <c r="I614" s="43"/>
      <c r="J614" s="43"/>
    </row>
    <row r="615" customFormat="false" ht="12.75" hidden="false" customHeight="false" outlineLevel="0" collapsed="false">
      <c r="B615" s="49" t="s">
        <v>123</v>
      </c>
      <c r="C615" s="43"/>
      <c r="D615" s="43"/>
      <c r="E615" s="43"/>
      <c r="F615" s="43"/>
      <c r="G615" s="43"/>
      <c r="H615" s="43"/>
      <c r="I615" s="43"/>
      <c r="J615" s="43"/>
    </row>
    <row r="616" customFormat="false" ht="12.75" hidden="false" customHeight="false" outlineLevel="0" collapsed="false">
      <c r="B616" s="49" t="s">
        <v>122</v>
      </c>
      <c r="C616" s="43" t="n">
        <v>1</v>
      </c>
      <c r="D616" s="43" t="n">
        <v>30</v>
      </c>
      <c r="E616" s="43"/>
      <c r="F616" s="43"/>
      <c r="G616" s="43" t="n">
        <v>1</v>
      </c>
      <c r="H616" s="43" t="n">
        <v>30</v>
      </c>
      <c r="I616" s="43"/>
      <c r="J616" s="43"/>
    </row>
    <row r="617" customFormat="false" ht="12.75" hidden="false" customHeight="false" outlineLevel="0" collapsed="false">
      <c r="B617" s="50" t="s">
        <v>124</v>
      </c>
      <c r="C617" s="43" t="n">
        <f aca="false">SUM(C615:C616)</f>
        <v>1</v>
      </c>
      <c r="D617" s="43" t="n">
        <f aca="false">SUM(D615:D616)</f>
        <v>30</v>
      </c>
      <c r="E617" s="43" t="n">
        <f aca="false">SUM(E615:E616)</f>
        <v>0</v>
      </c>
      <c r="F617" s="43" t="n">
        <f aca="false">SUM(F615:F616)</f>
        <v>0</v>
      </c>
      <c r="G617" s="43" t="n">
        <f aca="false">SUM(G615:G616)</f>
        <v>1</v>
      </c>
      <c r="H617" s="43" t="n">
        <f aca="false">SUM(H615:H616)</f>
        <v>30</v>
      </c>
      <c r="I617" s="43" t="n">
        <f aca="false">SUM(I615:I616)</f>
        <v>0</v>
      </c>
      <c r="J617" s="43" t="n">
        <f aca="false">SUM(J615:J616)</f>
        <v>0</v>
      </c>
    </row>
    <row r="618" customFormat="false" ht="12.75" hidden="false" customHeight="false" outlineLevel="0" collapsed="false">
      <c r="B618" s="21" t="s">
        <v>144</v>
      </c>
      <c r="C618" s="43"/>
      <c r="D618" s="43"/>
      <c r="E618" s="43"/>
      <c r="F618" s="43"/>
      <c r="G618" s="43"/>
      <c r="H618" s="43"/>
      <c r="I618" s="43"/>
      <c r="J618" s="43"/>
    </row>
    <row r="619" customFormat="false" ht="12.75" hidden="false" customHeight="false" outlineLevel="0" collapsed="false">
      <c r="B619" s="71" t="s">
        <v>277</v>
      </c>
      <c r="C619" s="43"/>
      <c r="D619" s="43"/>
      <c r="E619" s="43"/>
      <c r="F619" s="43"/>
      <c r="G619" s="43"/>
      <c r="H619" s="43"/>
      <c r="I619" s="43"/>
      <c r="J619" s="43"/>
    </row>
    <row r="620" s="52" customFormat="true" ht="12.75" hidden="false" customHeight="false" outlineLevel="0" collapsed="false">
      <c r="A620" s="51"/>
      <c r="B620" s="71" t="s">
        <v>278</v>
      </c>
      <c r="C620" s="17"/>
      <c r="D620" s="17"/>
      <c r="E620" s="17"/>
      <c r="F620" s="17"/>
      <c r="G620" s="17"/>
      <c r="H620" s="17"/>
      <c r="I620" s="17"/>
      <c r="J620" s="17"/>
    </row>
    <row r="621" s="52" customFormat="true" ht="12.75" hidden="false" customHeight="false" outlineLevel="0" collapsed="false">
      <c r="A621" s="51"/>
      <c r="B621" s="72" t="s">
        <v>69</v>
      </c>
      <c r="C621" s="17"/>
      <c r="D621" s="17"/>
      <c r="E621" s="17"/>
      <c r="F621" s="17"/>
      <c r="G621" s="17"/>
      <c r="H621" s="17"/>
      <c r="I621" s="17"/>
      <c r="J621" s="17"/>
    </row>
    <row r="622" customFormat="false" ht="12.75" hidden="false" customHeight="false" outlineLevel="0" collapsed="false">
      <c r="B622" s="50" t="s">
        <v>74</v>
      </c>
      <c r="C622" s="43"/>
      <c r="D622" s="43"/>
      <c r="E622" s="43"/>
      <c r="F622" s="43"/>
      <c r="G622" s="43"/>
      <c r="H622" s="43"/>
      <c r="I622" s="43"/>
      <c r="J622" s="43"/>
    </row>
    <row r="623" customFormat="false" ht="12.75" hidden="false" customHeight="false" outlineLevel="0" collapsed="false">
      <c r="B623" s="70" t="s">
        <v>185</v>
      </c>
      <c r="C623" s="43"/>
      <c r="D623" s="43"/>
      <c r="E623" s="43"/>
      <c r="F623" s="43"/>
      <c r="G623" s="43"/>
      <c r="H623" s="43"/>
      <c r="I623" s="43"/>
      <c r="J623" s="43"/>
    </row>
    <row r="624" customFormat="false" ht="12.75" hidden="false" customHeight="false" outlineLevel="0" collapsed="false">
      <c r="B624" s="71" t="s">
        <v>178</v>
      </c>
      <c r="C624" s="43"/>
      <c r="D624" s="73"/>
      <c r="E624" s="43"/>
      <c r="F624" s="43"/>
      <c r="G624" s="43"/>
      <c r="H624" s="43"/>
      <c r="I624" s="43"/>
      <c r="J624" s="43"/>
    </row>
    <row r="625" customFormat="false" ht="12.75" hidden="false" customHeight="false" outlineLevel="0" collapsed="false">
      <c r="B625" s="71" t="s">
        <v>179</v>
      </c>
      <c r="C625" s="43"/>
      <c r="D625" s="43"/>
      <c r="E625" s="43"/>
      <c r="F625" s="43"/>
      <c r="G625" s="43"/>
      <c r="H625" s="43"/>
      <c r="I625" s="43"/>
      <c r="J625" s="43"/>
    </row>
    <row r="626" customFormat="false" ht="12.75" hidden="false" customHeight="false" outlineLevel="0" collapsed="false">
      <c r="B626" s="50" t="s">
        <v>180</v>
      </c>
      <c r="C626" s="43" t="n">
        <f aca="false">SUM(C624:C625)</f>
        <v>0</v>
      </c>
      <c r="D626" s="43" t="n">
        <f aca="false">SUM(D624:D625)</f>
        <v>0</v>
      </c>
      <c r="E626" s="43" t="n">
        <f aca="false">SUM(E624:E625)</f>
        <v>0</v>
      </c>
      <c r="F626" s="43" t="n">
        <f aca="false">SUM(F624:F625)</f>
        <v>0</v>
      </c>
      <c r="G626" s="43" t="n">
        <f aca="false">SUM(G624:G625)</f>
        <v>0</v>
      </c>
      <c r="H626" s="43" t="n">
        <f aca="false">SUM(H624:H625)</f>
        <v>0</v>
      </c>
      <c r="I626" s="43" t="n">
        <f aca="false">SUM(I624:I625)</f>
        <v>0</v>
      </c>
      <c r="J626" s="43" t="n">
        <f aca="false">SUM(J624:J625)</f>
        <v>0</v>
      </c>
    </row>
    <row r="627" s="46" customFormat="true" ht="15" hidden="false" customHeight="false" outlineLevel="0" collapsed="false">
      <c r="A627" s="1"/>
      <c r="B627" s="24" t="s">
        <v>20</v>
      </c>
      <c r="C627" s="25" t="n">
        <f aca="false">SUM(C626,C622,C617,C613)</f>
        <v>2</v>
      </c>
      <c r="D627" s="25" t="n">
        <f aca="false">SUM(D626,D622,D617,D613)</f>
        <v>60</v>
      </c>
      <c r="E627" s="25" t="n">
        <f aca="false">SUM(E626,E622,E617,E613)</f>
        <v>1</v>
      </c>
      <c r="F627" s="25" t="n">
        <f aca="false">SUM(F626,F622,F617,F613)</f>
        <v>30</v>
      </c>
      <c r="G627" s="25" t="n">
        <f aca="false">SUM(G626,G622,G617,G613)</f>
        <v>2</v>
      </c>
      <c r="H627" s="25" t="n">
        <f aca="false">SUM(H626,H622,H617,H613)</f>
        <v>60</v>
      </c>
      <c r="I627" s="25" t="n">
        <f aca="false">SUM(I626,I622,I617,I613)</f>
        <v>1</v>
      </c>
      <c r="J627" s="25" t="n">
        <f aca="false">SUM(J626,J622,J617,J613)</f>
        <v>30</v>
      </c>
    </row>
    <row r="628" s="48" customFormat="true" ht="15" hidden="false" customHeight="false" outlineLevel="0" collapsed="false">
      <c r="A628" s="1"/>
      <c r="B628" s="36" t="s">
        <v>42</v>
      </c>
      <c r="C628" s="37" t="n">
        <f aca="false">SUM(C627)</f>
        <v>2</v>
      </c>
      <c r="D628" s="37" t="n">
        <f aca="false">SUM(D627)</f>
        <v>60</v>
      </c>
      <c r="E628" s="37" t="n">
        <f aca="false">SUM(E627)</f>
        <v>1</v>
      </c>
      <c r="F628" s="37" t="n">
        <f aca="false">SUM(F627)</f>
        <v>30</v>
      </c>
      <c r="G628" s="37" t="n">
        <f aca="false">SUM(G627)</f>
        <v>2</v>
      </c>
      <c r="H628" s="37" t="n">
        <f aca="false">SUM(H627)</f>
        <v>60</v>
      </c>
      <c r="I628" s="37" t="n">
        <f aca="false">SUM(I627)</f>
        <v>1</v>
      </c>
      <c r="J628" s="37" t="n">
        <f aca="false">SUM(J627)</f>
        <v>30</v>
      </c>
    </row>
    <row r="629" customFormat="false" ht="12.75" hidden="false" customHeight="false" outlineLevel="0" collapsed="false">
      <c r="B629" s="40" t="s">
        <v>43</v>
      </c>
      <c r="C629" s="41" t="n">
        <f aca="false">SUM(C628,C601)</f>
        <v>2</v>
      </c>
      <c r="D629" s="41" t="n">
        <f aca="false">SUM(D628,D601)</f>
        <v>60</v>
      </c>
      <c r="E629" s="41" t="n">
        <f aca="false">SUM(E628,E601)</f>
        <v>3</v>
      </c>
      <c r="F629" s="41" t="n">
        <f aca="false">SUM(F628,F601)</f>
        <v>90</v>
      </c>
      <c r="G629" s="41" t="n">
        <f aca="false">SUM(G628,G601)</f>
        <v>2</v>
      </c>
      <c r="H629" s="41" t="n">
        <f aca="false">SUM(H628,H601)</f>
        <v>60</v>
      </c>
      <c r="I629" s="41" t="n">
        <f aca="false">SUM(I628,I601)</f>
        <v>3</v>
      </c>
      <c r="J629" s="41" t="n">
        <f aca="false">SUM(J628,J601)</f>
        <v>91</v>
      </c>
    </row>
    <row r="630" customFormat="false" ht="15.75" hidden="false" customHeight="false" outlineLevel="0" collapsed="false">
      <c r="B630" s="16" t="s">
        <v>279</v>
      </c>
      <c r="C630" s="43"/>
      <c r="D630" s="43"/>
      <c r="E630" s="43"/>
      <c r="F630" s="43"/>
      <c r="G630" s="43"/>
      <c r="H630" s="43"/>
      <c r="I630" s="43"/>
      <c r="J630" s="43"/>
    </row>
    <row r="631" customFormat="false" ht="15.75" hidden="false" customHeight="false" outlineLevel="0" collapsed="false">
      <c r="B631" s="20" t="s">
        <v>280</v>
      </c>
      <c r="C631" s="43"/>
      <c r="D631" s="43"/>
      <c r="E631" s="43"/>
      <c r="F631" s="43"/>
      <c r="G631" s="43"/>
      <c r="H631" s="43"/>
      <c r="I631" s="43"/>
      <c r="J631" s="43"/>
    </row>
    <row r="632" customFormat="false" ht="12.75" hidden="false" customHeight="false" outlineLevel="0" collapsed="false">
      <c r="B632" s="70" t="s">
        <v>138</v>
      </c>
      <c r="C632" s="43"/>
      <c r="D632" s="43"/>
      <c r="E632" s="43"/>
      <c r="F632" s="43"/>
      <c r="G632" s="43"/>
      <c r="H632" s="43"/>
      <c r="I632" s="43"/>
      <c r="J632" s="43"/>
    </row>
    <row r="633" customFormat="false" ht="12.75" hidden="false" customHeight="false" outlineLevel="0" collapsed="false">
      <c r="B633" s="49" t="s">
        <v>46</v>
      </c>
      <c r="C633" s="43"/>
      <c r="D633" s="43"/>
      <c r="E633" s="43" t="n">
        <v>2</v>
      </c>
      <c r="F633" s="43" t="n">
        <v>60</v>
      </c>
      <c r="G633" s="43"/>
      <c r="H633" s="43"/>
      <c r="I633" s="43" t="n">
        <v>2</v>
      </c>
      <c r="J633" s="43" t="n">
        <v>60</v>
      </c>
    </row>
    <row r="634" customFormat="false" ht="12.75" hidden="false" customHeight="false" outlineLevel="0" collapsed="false">
      <c r="B634" s="49" t="s">
        <v>47</v>
      </c>
      <c r="C634" s="43"/>
      <c r="D634" s="43"/>
      <c r="E634" s="43" t="n">
        <v>2</v>
      </c>
      <c r="F634" s="43" t="n">
        <v>60</v>
      </c>
      <c r="G634" s="43"/>
      <c r="H634" s="43"/>
      <c r="I634" s="43" t="n">
        <v>2</v>
      </c>
      <c r="J634" s="43" t="n">
        <v>60</v>
      </c>
    </row>
    <row r="635" customFormat="false" ht="12.75" hidden="false" customHeight="false" outlineLevel="0" collapsed="false">
      <c r="B635" s="49" t="s">
        <v>50</v>
      </c>
      <c r="C635" s="43"/>
      <c r="D635" s="43"/>
      <c r="E635" s="43"/>
      <c r="F635" s="43"/>
      <c r="G635" s="43"/>
      <c r="H635" s="43"/>
      <c r="I635" s="43"/>
      <c r="J635" s="43"/>
    </row>
    <row r="636" customFormat="false" ht="12.75" hidden="false" customHeight="false" outlineLevel="0" collapsed="false">
      <c r="B636" s="50" t="s">
        <v>281</v>
      </c>
      <c r="C636" s="43"/>
      <c r="D636" s="43"/>
      <c r="E636" s="43" t="n">
        <f aca="false">SUM(E633:E635)</f>
        <v>4</v>
      </c>
      <c r="F636" s="43" t="n">
        <f aca="false">SUM(F633:F635)</f>
        <v>120</v>
      </c>
      <c r="G636" s="43" t="n">
        <f aca="false">SUM(G633:G635)</f>
        <v>0</v>
      </c>
      <c r="H636" s="43" t="n">
        <f aca="false">SUM(H633:H635)</f>
        <v>0</v>
      </c>
      <c r="I636" s="43" t="n">
        <f aca="false">SUM(I633:I635)</f>
        <v>4</v>
      </c>
      <c r="J636" s="43" t="n">
        <f aca="false">SUM(J633:J635)</f>
        <v>120</v>
      </c>
    </row>
    <row r="637" s="46" customFormat="true" ht="15" hidden="false" customHeight="false" outlineLevel="0" collapsed="false">
      <c r="A637" s="1"/>
      <c r="B637" s="24" t="s">
        <v>20</v>
      </c>
      <c r="C637" s="45" t="n">
        <f aca="false">SUM(C636)</f>
        <v>0</v>
      </c>
      <c r="D637" s="45" t="n">
        <f aca="false">SUM(D636)</f>
        <v>0</v>
      </c>
      <c r="E637" s="45" t="n">
        <f aca="false">SUM(E636)</f>
        <v>4</v>
      </c>
      <c r="F637" s="45" t="n">
        <f aca="false">SUM(F636)</f>
        <v>120</v>
      </c>
      <c r="G637" s="45" t="n">
        <f aca="false">SUM(G636)</f>
        <v>0</v>
      </c>
      <c r="H637" s="45" t="n">
        <f aca="false">SUM(H636)</f>
        <v>0</v>
      </c>
      <c r="I637" s="45" t="n">
        <f aca="false">SUM(I636)</f>
        <v>4</v>
      </c>
      <c r="J637" s="45" t="n">
        <f aca="false">SUM(J636)</f>
        <v>120</v>
      </c>
    </row>
    <row r="638" s="2" customFormat="true" ht="12.75" hidden="false" customHeight="false" outlineLevel="0" collapsed="false">
      <c r="A638" s="1"/>
      <c r="B638" s="124" t="s">
        <v>282</v>
      </c>
      <c r="C638" s="119"/>
      <c r="D638" s="119"/>
      <c r="E638" s="119"/>
      <c r="F638" s="119"/>
      <c r="G638" s="119"/>
      <c r="H638" s="119"/>
      <c r="I638" s="119"/>
      <c r="J638" s="119"/>
    </row>
    <row r="639" s="2" customFormat="true" ht="12.75" hidden="false" customHeight="false" outlineLevel="0" collapsed="false">
      <c r="A639" s="1"/>
      <c r="B639" s="120" t="s">
        <v>283</v>
      </c>
      <c r="C639" s="119"/>
      <c r="D639" s="119"/>
      <c r="E639" s="119" t="n">
        <v>1</v>
      </c>
      <c r="F639" s="119" t="n">
        <v>30</v>
      </c>
      <c r="G639" s="119"/>
      <c r="H639" s="119"/>
      <c r="I639" s="119" t="n">
        <v>1</v>
      </c>
      <c r="J639" s="119" t="n">
        <v>15</v>
      </c>
    </row>
    <row r="640" s="2" customFormat="true" ht="12.75" hidden="false" customHeight="false" outlineLevel="0" collapsed="false">
      <c r="A640" s="1"/>
      <c r="B640" s="121" t="s">
        <v>284</v>
      </c>
      <c r="C640" s="119" t="n">
        <f aca="false">SUM(C639:C639)</f>
        <v>0</v>
      </c>
      <c r="D640" s="119" t="n">
        <f aca="false">SUM(D639:D639)</f>
        <v>0</v>
      </c>
      <c r="E640" s="119" t="n">
        <f aca="false">SUM(E639:E639)</f>
        <v>1</v>
      </c>
      <c r="F640" s="119" t="n">
        <f aca="false">SUM(F639:F639)</f>
        <v>30</v>
      </c>
      <c r="G640" s="119" t="n">
        <f aca="false">SUM(G639:G639)</f>
        <v>0</v>
      </c>
      <c r="H640" s="119" t="n">
        <f aca="false">SUM(H639:H639)</f>
        <v>0</v>
      </c>
      <c r="I640" s="119" t="n">
        <f aca="false">SUM(I639:I639)</f>
        <v>1</v>
      </c>
      <c r="J640" s="119" t="n">
        <f aca="false">SUM(J639:J639)</f>
        <v>15</v>
      </c>
    </row>
    <row r="641" s="2" customFormat="true" ht="15" hidden="false" customHeight="false" outlineLevel="0" collapsed="false">
      <c r="A641" s="1"/>
      <c r="B641" s="122" t="s">
        <v>272</v>
      </c>
      <c r="C641" s="119" t="n">
        <f aca="false">SUM(C640)</f>
        <v>0</v>
      </c>
      <c r="D641" s="119" t="n">
        <f aca="false">SUM(D640)</f>
        <v>0</v>
      </c>
      <c r="E641" s="119" t="n">
        <f aca="false">SUM(E640)</f>
        <v>1</v>
      </c>
      <c r="F641" s="119" t="n">
        <f aca="false">SUM(F640)</f>
        <v>30</v>
      </c>
      <c r="G641" s="119" t="n">
        <f aca="false">SUM(G640)</f>
        <v>0</v>
      </c>
      <c r="H641" s="119" t="n">
        <f aca="false">SUM(H640)</f>
        <v>0</v>
      </c>
      <c r="I641" s="119" t="n">
        <f aca="false">SUM(I640)</f>
        <v>1</v>
      </c>
      <c r="J641" s="119" t="n">
        <f aca="false">SUM(J640)</f>
        <v>15</v>
      </c>
    </row>
    <row r="642" s="48" customFormat="true" ht="15" hidden="false" customHeight="false" outlineLevel="0" collapsed="false">
      <c r="A642" s="1"/>
      <c r="B642" s="36" t="s">
        <v>52</v>
      </c>
      <c r="C642" s="47" t="n">
        <f aca="false">SUM(C641,C637)</f>
        <v>0</v>
      </c>
      <c r="D642" s="47" t="n">
        <f aca="false">SUM(D641,D637)</f>
        <v>0</v>
      </c>
      <c r="E642" s="47" t="n">
        <f aca="false">SUM(E641,E637)</f>
        <v>5</v>
      </c>
      <c r="F642" s="47" t="n">
        <f aca="false">SUM(F641,F637)</f>
        <v>150</v>
      </c>
      <c r="G642" s="47" t="n">
        <f aca="false">SUM(G641,G637)</f>
        <v>0</v>
      </c>
      <c r="H642" s="47" t="n">
        <f aca="false">SUM(H641,H637)</f>
        <v>0</v>
      </c>
      <c r="I642" s="47" t="n">
        <f aca="false">SUM(I641,I637)</f>
        <v>5</v>
      </c>
      <c r="J642" s="47" t="n">
        <f aca="false">SUM(J641,J637)</f>
        <v>135</v>
      </c>
    </row>
    <row r="643" customFormat="false" ht="15.75" hidden="false" customHeight="false" outlineLevel="0" collapsed="false">
      <c r="B643" s="20" t="s">
        <v>285</v>
      </c>
      <c r="C643" s="43"/>
      <c r="D643" s="43"/>
      <c r="E643" s="43"/>
      <c r="F643" s="43"/>
      <c r="G643" s="43"/>
      <c r="H643" s="43"/>
      <c r="I643" s="43"/>
      <c r="J643" s="43"/>
    </row>
    <row r="644" customFormat="false" ht="12.75" hidden="false" customHeight="false" outlineLevel="0" collapsed="false">
      <c r="B644" s="21" t="s">
        <v>127</v>
      </c>
      <c r="C644" s="43"/>
      <c r="D644" s="43"/>
      <c r="E644" s="43"/>
      <c r="F644" s="43"/>
      <c r="G644" s="43"/>
      <c r="H644" s="43"/>
      <c r="I644" s="43"/>
      <c r="J644" s="43"/>
    </row>
    <row r="645" customFormat="false" ht="12.75" hidden="false" customHeight="false" outlineLevel="0" collapsed="false">
      <c r="B645" s="49" t="s">
        <v>84</v>
      </c>
      <c r="C645" s="43"/>
      <c r="D645" s="43"/>
      <c r="E645" s="43"/>
      <c r="F645" s="43"/>
      <c r="G645" s="43"/>
      <c r="H645" s="43"/>
      <c r="I645" s="43"/>
      <c r="J645" s="43"/>
    </row>
    <row r="646" customFormat="false" ht="12.75" hidden="false" customHeight="false" outlineLevel="0" collapsed="false">
      <c r="B646" s="49" t="s">
        <v>87</v>
      </c>
      <c r="C646" s="43"/>
      <c r="D646" s="43"/>
      <c r="E646" s="43"/>
      <c r="F646" s="43"/>
      <c r="G646" s="43"/>
      <c r="H646" s="43"/>
      <c r="I646" s="43"/>
      <c r="J646" s="43"/>
    </row>
    <row r="647" customFormat="false" ht="12.75" hidden="false" customHeight="false" outlineLevel="0" collapsed="false">
      <c r="B647" s="49" t="s">
        <v>132</v>
      </c>
      <c r="C647" s="43"/>
      <c r="D647" s="43"/>
      <c r="E647" s="43" t="n">
        <v>1</v>
      </c>
      <c r="F647" s="43" t="n">
        <v>30</v>
      </c>
      <c r="G647" s="43"/>
      <c r="H647" s="43"/>
      <c r="I647" s="43" t="n">
        <v>1</v>
      </c>
      <c r="J647" s="43" t="n">
        <v>25</v>
      </c>
    </row>
    <row r="648" customFormat="false" ht="12.75" hidden="false" customHeight="false" outlineLevel="0" collapsed="false">
      <c r="B648" s="22" t="s">
        <v>82</v>
      </c>
      <c r="C648" s="43"/>
      <c r="D648" s="43"/>
      <c r="E648" s="43" t="n">
        <v>1</v>
      </c>
      <c r="F648" s="43" t="n">
        <v>30</v>
      </c>
      <c r="G648" s="43"/>
      <c r="H648" s="43"/>
      <c r="I648" s="43" t="n">
        <v>1</v>
      </c>
      <c r="J648" s="43" t="n">
        <v>23</v>
      </c>
    </row>
    <row r="649" customFormat="false" ht="12.75" hidden="false" customHeight="false" outlineLevel="0" collapsed="false">
      <c r="B649" s="49" t="s">
        <v>128</v>
      </c>
      <c r="C649" s="43"/>
      <c r="D649" s="43"/>
      <c r="E649" s="43"/>
      <c r="F649" s="43"/>
      <c r="G649" s="43"/>
      <c r="H649" s="43"/>
      <c r="I649" s="43"/>
      <c r="J649" s="43"/>
    </row>
    <row r="650" customFormat="false" ht="12.75" hidden="false" customHeight="false" outlineLevel="0" collapsed="false">
      <c r="B650" s="49" t="s">
        <v>83</v>
      </c>
      <c r="C650" s="43"/>
      <c r="D650" s="43"/>
      <c r="E650" s="43"/>
      <c r="F650" s="43"/>
      <c r="G650" s="43"/>
      <c r="H650" s="43"/>
      <c r="I650" s="43"/>
      <c r="J650" s="43"/>
    </row>
    <row r="651" customFormat="false" ht="12.75" hidden="false" customHeight="false" outlineLevel="0" collapsed="false">
      <c r="B651" s="49" t="s">
        <v>286</v>
      </c>
      <c r="C651" s="43" t="n">
        <v>0.5</v>
      </c>
      <c r="D651" s="43" t="n">
        <v>15</v>
      </c>
      <c r="E651" s="43"/>
      <c r="F651" s="43"/>
      <c r="G651" s="43" t="n">
        <v>0.5</v>
      </c>
      <c r="H651" s="43" t="n">
        <v>14</v>
      </c>
      <c r="I651" s="43"/>
      <c r="J651" s="43"/>
    </row>
    <row r="652" customFormat="false" ht="12.75" hidden="false" customHeight="false" outlineLevel="0" collapsed="false">
      <c r="B652" s="49" t="s">
        <v>86</v>
      </c>
      <c r="C652" s="43" t="n">
        <v>0.5</v>
      </c>
      <c r="D652" s="43" t="n">
        <v>15</v>
      </c>
      <c r="E652" s="43"/>
      <c r="F652" s="43"/>
      <c r="G652" s="43" t="n">
        <v>0.5</v>
      </c>
      <c r="H652" s="43" t="n">
        <v>13</v>
      </c>
      <c r="I652" s="43"/>
      <c r="J652" s="43"/>
    </row>
    <row r="653" customFormat="false" ht="12.75" hidden="false" customHeight="false" outlineLevel="0" collapsed="false">
      <c r="B653" s="49" t="s">
        <v>85</v>
      </c>
      <c r="C653" s="43"/>
      <c r="D653" s="43"/>
      <c r="E653" s="43"/>
      <c r="F653" s="43"/>
      <c r="G653" s="43"/>
      <c r="H653" s="43"/>
      <c r="I653" s="43"/>
      <c r="J653" s="43"/>
    </row>
    <row r="654" customFormat="false" ht="12.75" hidden="false" customHeight="false" outlineLevel="0" collapsed="false">
      <c r="B654" s="50" t="s">
        <v>89</v>
      </c>
      <c r="C654" s="43" t="n">
        <f aca="false">SUM(C645:C653)</f>
        <v>1</v>
      </c>
      <c r="D654" s="43" t="n">
        <f aca="false">SUM(D645:D653)</f>
        <v>30</v>
      </c>
      <c r="E654" s="43" t="n">
        <f aca="false">SUM(E645:E653)</f>
        <v>2</v>
      </c>
      <c r="F654" s="43" t="n">
        <f aca="false">SUM(F645:F653)</f>
        <v>60</v>
      </c>
      <c r="G654" s="43" t="n">
        <f aca="false">SUM(G645:G653)</f>
        <v>1</v>
      </c>
      <c r="H654" s="43" t="n">
        <f aca="false">SUM(H645:H653)</f>
        <v>27</v>
      </c>
      <c r="I654" s="43" t="n">
        <f aca="false">SUM(I645:I653)</f>
        <v>2</v>
      </c>
      <c r="J654" s="43" t="n">
        <f aca="false">SUM(J645:J653)</f>
        <v>48</v>
      </c>
    </row>
    <row r="655" customFormat="false" ht="12.75" hidden="false" customHeight="false" outlineLevel="0" collapsed="false">
      <c r="B655" s="70" t="s">
        <v>144</v>
      </c>
      <c r="C655" s="43"/>
      <c r="D655" s="43"/>
      <c r="E655" s="43"/>
      <c r="F655" s="43"/>
      <c r="G655" s="43"/>
      <c r="H655" s="43"/>
      <c r="I655" s="43"/>
      <c r="J655" s="43"/>
    </row>
    <row r="656" s="18" customFormat="true" ht="12.75" hidden="false" customHeight="false" outlineLevel="0" collapsed="false">
      <c r="A656" s="15"/>
      <c r="B656" s="72" t="s">
        <v>73</v>
      </c>
      <c r="C656" s="17"/>
      <c r="D656" s="17"/>
      <c r="E656" s="17"/>
      <c r="F656" s="17"/>
      <c r="G656" s="17"/>
      <c r="H656" s="17"/>
      <c r="I656" s="17"/>
      <c r="J656" s="17"/>
    </row>
    <row r="657" s="18" customFormat="true" ht="12.75" hidden="false" customHeight="false" outlineLevel="0" collapsed="false">
      <c r="A657" s="15"/>
      <c r="B657" s="72" t="s">
        <v>68</v>
      </c>
      <c r="C657" s="17"/>
      <c r="D657" s="17"/>
      <c r="E657" s="17" t="n">
        <v>1</v>
      </c>
      <c r="F657" s="17" t="n">
        <v>30</v>
      </c>
      <c r="G657" s="17"/>
      <c r="H657" s="17"/>
      <c r="I657" s="17" t="n">
        <v>1</v>
      </c>
      <c r="J657" s="17" t="n">
        <v>30</v>
      </c>
    </row>
    <row r="658" s="18" customFormat="true" ht="12.75" hidden="false" customHeight="false" outlineLevel="0" collapsed="false">
      <c r="A658" s="15"/>
      <c r="B658" s="72" t="s">
        <v>66</v>
      </c>
      <c r="C658" s="17"/>
      <c r="D658" s="17"/>
      <c r="E658" s="17"/>
      <c r="F658" s="17"/>
      <c r="G658" s="17"/>
      <c r="H658" s="17"/>
      <c r="I658" s="17"/>
      <c r="J658" s="17"/>
    </row>
    <row r="659" customFormat="false" ht="12.75" hidden="false" customHeight="false" outlineLevel="0" collapsed="false">
      <c r="B659" s="71" t="s">
        <v>69</v>
      </c>
      <c r="C659" s="43" t="n">
        <v>1</v>
      </c>
      <c r="D659" s="43" t="n">
        <v>30</v>
      </c>
      <c r="E659" s="43"/>
      <c r="F659" s="43"/>
      <c r="G659" s="43" t="n">
        <v>1</v>
      </c>
      <c r="H659" s="43" t="n">
        <v>24</v>
      </c>
      <c r="I659" s="43"/>
      <c r="J659" s="43"/>
    </row>
    <row r="660" customFormat="false" ht="12.75" hidden="false" customHeight="false" outlineLevel="0" collapsed="false">
      <c r="B660" s="71" t="s">
        <v>70</v>
      </c>
      <c r="C660" s="43"/>
      <c r="D660" s="43"/>
      <c r="E660" s="43"/>
      <c r="F660" s="43"/>
      <c r="G660" s="43"/>
      <c r="H660" s="43"/>
      <c r="I660" s="43"/>
      <c r="J660" s="43"/>
    </row>
    <row r="661" customFormat="false" ht="12.75" hidden="false" customHeight="false" outlineLevel="0" collapsed="false">
      <c r="B661" s="71" t="s">
        <v>71</v>
      </c>
      <c r="C661" s="43"/>
      <c r="D661" s="43"/>
      <c r="E661" s="43"/>
      <c r="F661" s="43"/>
      <c r="G661" s="43"/>
      <c r="H661" s="43"/>
      <c r="I661" s="43"/>
      <c r="J661" s="43"/>
    </row>
    <row r="662" customFormat="false" ht="12.75" hidden="false" customHeight="false" outlineLevel="0" collapsed="false">
      <c r="B662" s="50" t="s">
        <v>74</v>
      </c>
      <c r="C662" s="43" t="n">
        <f aca="false">SUM(C656:C661)</f>
        <v>1</v>
      </c>
      <c r="D662" s="43" t="n">
        <f aca="false">SUM(D656:D661)</f>
        <v>30</v>
      </c>
      <c r="E662" s="43" t="n">
        <f aca="false">SUM(E656:E661)</f>
        <v>1</v>
      </c>
      <c r="F662" s="43" t="n">
        <f aca="false">SUM(F656:F661)</f>
        <v>30</v>
      </c>
      <c r="G662" s="43" t="n">
        <f aca="false">SUM(G656:G661)</f>
        <v>1</v>
      </c>
      <c r="H662" s="43" t="n">
        <f aca="false">SUM(H656:H661)</f>
        <v>24</v>
      </c>
      <c r="I662" s="43" t="n">
        <f aca="false">SUM(I656:I661)</f>
        <v>1</v>
      </c>
      <c r="J662" s="43" t="n">
        <f aca="false">SUM(J656:J661)</f>
        <v>30</v>
      </c>
    </row>
    <row r="663" s="46" customFormat="true" ht="15" hidden="false" customHeight="false" outlineLevel="0" collapsed="false">
      <c r="A663" s="1"/>
      <c r="B663" s="24" t="s">
        <v>20</v>
      </c>
      <c r="C663" s="45" t="n">
        <f aca="false">SUM(C662,C654)</f>
        <v>2</v>
      </c>
      <c r="D663" s="45" t="n">
        <f aca="false">SUM(D662,D654)</f>
        <v>60</v>
      </c>
      <c r="E663" s="45" t="n">
        <f aca="false">SUM(E662,E654)</f>
        <v>3</v>
      </c>
      <c r="F663" s="45" t="n">
        <f aca="false">SUM(F662,F654)</f>
        <v>90</v>
      </c>
      <c r="G663" s="45" t="n">
        <f aca="false">SUM(G662,G654)</f>
        <v>2</v>
      </c>
      <c r="H663" s="45" t="n">
        <f aca="false">SUM(H662,H654)</f>
        <v>51</v>
      </c>
      <c r="I663" s="45" t="n">
        <f aca="false">SUM(I662,I654)</f>
        <v>3</v>
      </c>
      <c r="J663" s="45" t="n">
        <f aca="false">SUM(J662,J654)</f>
        <v>78</v>
      </c>
    </row>
    <row r="664" s="48" customFormat="true" ht="15" hidden="false" customHeight="false" outlineLevel="0" collapsed="false">
      <c r="A664" s="1"/>
      <c r="B664" s="36" t="s">
        <v>42</v>
      </c>
      <c r="C664" s="47" t="n">
        <f aca="false">SUM(C663)</f>
        <v>2</v>
      </c>
      <c r="D664" s="47" t="n">
        <f aca="false">SUM(D663)</f>
        <v>60</v>
      </c>
      <c r="E664" s="47" t="n">
        <f aca="false">SUM(E663)</f>
        <v>3</v>
      </c>
      <c r="F664" s="47" t="n">
        <f aca="false">SUM(F663)</f>
        <v>90</v>
      </c>
      <c r="G664" s="47" t="n">
        <f aca="false">SUM(G663)</f>
        <v>2</v>
      </c>
      <c r="H664" s="47" t="n">
        <f aca="false">SUM(H663)</f>
        <v>51</v>
      </c>
      <c r="I664" s="47" t="n">
        <f aca="false">SUM(I663)</f>
        <v>3</v>
      </c>
      <c r="J664" s="47" t="n">
        <f aca="false">SUM(J663)</f>
        <v>78</v>
      </c>
    </row>
    <row r="665" customFormat="false" ht="15.75" hidden="false" customHeight="false" outlineLevel="0" collapsed="false">
      <c r="B665" s="20" t="s">
        <v>287</v>
      </c>
      <c r="C665" s="43"/>
      <c r="D665" s="43"/>
      <c r="E665" s="43"/>
      <c r="F665" s="43"/>
      <c r="G665" s="43"/>
      <c r="H665" s="43"/>
      <c r="I665" s="43"/>
      <c r="J665" s="43"/>
    </row>
    <row r="666" customFormat="false" ht="12.75" hidden="false" customHeight="false" outlineLevel="0" collapsed="false">
      <c r="B666" s="21" t="s">
        <v>76</v>
      </c>
      <c r="C666" s="43"/>
      <c r="D666" s="43"/>
      <c r="E666" s="43"/>
      <c r="F666" s="43"/>
      <c r="G666" s="43"/>
      <c r="H666" s="43"/>
      <c r="I666" s="43"/>
      <c r="J666" s="43"/>
    </row>
    <row r="667" customFormat="false" ht="12.75" hidden="false" customHeight="false" outlineLevel="0" collapsed="false">
      <c r="B667" s="49" t="s">
        <v>176</v>
      </c>
      <c r="C667" s="43"/>
      <c r="D667" s="43"/>
      <c r="E667" s="43" t="n">
        <v>1</v>
      </c>
      <c r="F667" s="43" t="n">
        <v>30</v>
      </c>
      <c r="G667" s="43"/>
      <c r="H667" s="43"/>
      <c r="I667" s="43" t="n">
        <v>1</v>
      </c>
      <c r="J667" s="43" t="n">
        <v>30</v>
      </c>
    </row>
    <row r="668" customFormat="false" ht="12.75" hidden="false" customHeight="false" outlineLevel="0" collapsed="false">
      <c r="B668" s="49" t="s">
        <v>78</v>
      </c>
      <c r="C668" s="43"/>
      <c r="D668" s="43"/>
      <c r="E668" s="43" t="n">
        <v>1</v>
      </c>
      <c r="F668" s="43" t="n">
        <v>30</v>
      </c>
      <c r="G668" s="43"/>
      <c r="H668" s="43"/>
      <c r="I668" s="43" t="n">
        <v>1</v>
      </c>
      <c r="J668" s="43" t="n">
        <v>30</v>
      </c>
    </row>
    <row r="669" customFormat="false" ht="12.75" hidden="false" customHeight="false" outlineLevel="0" collapsed="false">
      <c r="B669" s="49" t="s">
        <v>216</v>
      </c>
      <c r="C669" s="43" t="n">
        <v>1</v>
      </c>
      <c r="D669" s="43" t="n">
        <v>30</v>
      </c>
      <c r="E669" s="43"/>
      <c r="F669" s="43"/>
      <c r="G669" s="43" t="n">
        <v>1</v>
      </c>
      <c r="H669" s="43" t="n">
        <v>28</v>
      </c>
      <c r="I669" s="43"/>
      <c r="J669" s="43"/>
    </row>
    <row r="670" s="18" customFormat="true" ht="12.75" hidden="false" customHeight="false" outlineLevel="0" collapsed="false">
      <c r="A670" s="15"/>
      <c r="B670" s="22" t="s">
        <v>77</v>
      </c>
      <c r="C670" s="17"/>
      <c r="D670" s="17"/>
      <c r="E670" s="17"/>
      <c r="F670" s="17"/>
      <c r="G670" s="17"/>
      <c r="H670" s="17"/>
      <c r="I670" s="17"/>
      <c r="J670" s="17"/>
    </row>
    <row r="671" customFormat="false" ht="12.75" hidden="false" customHeight="false" outlineLevel="0" collapsed="false">
      <c r="B671" s="22" t="s">
        <v>288</v>
      </c>
      <c r="C671" s="43"/>
      <c r="D671" s="43"/>
      <c r="E671" s="43"/>
      <c r="F671" s="43"/>
      <c r="G671" s="43"/>
      <c r="H671" s="43"/>
      <c r="I671" s="43"/>
      <c r="J671" s="43"/>
    </row>
    <row r="672" s="18" customFormat="true" ht="12.75" hidden="false" customHeight="false" outlineLevel="0" collapsed="false">
      <c r="A672" s="15"/>
      <c r="B672" s="22" t="s">
        <v>175</v>
      </c>
      <c r="C672" s="17"/>
      <c r="D672" s="17"/>
      <c r="E672" s="17" t="n">
        <v>2</v>
      </c>
      <c r="F672" s="17" t="n">
        <v>60</v>
      </c>
      <c r="G672" s="17"/>
      <c r="H672" s="17"/>
      <c r="I672" s="17" t="n">
        <v>2</v>
      </c>
      <c r="J672" s="17" t="n">
        <v>51</v>
      </c>
    </row>
    <row r="673" customFormat="false" ht="12.75" hidden="false" customHeight="false" outlineLevel="0" collapsed="false">
      <c r="B673" s="50" t="s">
        <v>80</v>
      </c>
      <c r="C673" s="43" t="n">
        <f aca="false">SUM(C667:C672)</f>
        <v>1</v>
      </c>
      <c r="D673" s="43" t="n">
        <f aca="false">SUM(D667:D672)</f>
        <v>30</v>
      </c>
      <c r="E673" s="43" t="n">
        <f aca="false">SUM(E667:E672)</f>
        <v>4</v>
      </c>
      <c r="F673" s="43" t="n">
        <f aca="false">SUM(F667:F672)</f>
        <v>120</v>
      </c>
      <c r="G673" s="43" t="n">
        <f aca="false">SUM(G667:G672)</f>
        <v>1</v>
      </c>
      <c r="H673" s="43" t="n">
        <f aca="false">SUM(H667:H672)</f>
        <v>28</v>
      </c>
      <c r="I673" s="43" t="n">
        <f aca="false">SUM(I667:I672)</f>
        <v>4</v>
      </c>
      <c r="J673" s="43" t="n">
        <f aca="false">SUM(J667:J672)</f>
        <v>111</v>
      </c>
    </row>
    <row r="674" customFormat="false" ht="12.75" hidden="false" customHeight="false" outlineLevel="0" collapsed="false">
      <c r="B674" s="21" t="s">
        <v>289</v>
      </c>
      <c r="C674" s="43"/>
      <c r="D674" s="43"/>
      <c r="E674" s="43"/>
      <c r="F674" s="43"/>
      <c r="G674" s="43"/>
      <c r="H674" s="43"/>
      <c r="I674" s="43"/>
      <c r="J674" s="43"/>
    </row>
    <row r="675" s="18" customFormat="true" ht="12.75" hidden="false" customHeight="false" outlineLevel="0" collapsed="false">
      <c r="A675" s="15"/>
      <c r="B675" s="22" t="s">
        <v>32</v>
      </c>
      <c r="C675" s="17"/>
      <c r="D675" s="17"/>
      <c r="E675" s="17"/>
      <c r="F675" s="17"/>
      <c r="G675" s="17"/>
      <c r="H675" s="17"/>
      <c r="I675" s="17"/>
      <c r="J675" s="17"/>
    </row>
    <row r="676" customFormat="false" ht="12.75" hidden="false" customHeight="false" outlineLevel="0" collapsed="false">
      <c r="B676" s="49" t="s">
        <v>290</v>
      </c>
      <c r="C676" s="43"/>
      <c r="D676" s="43"/>
      <c r="E676" s="43"/>
      <c r="F676" s="43"/>
      <c r="G676" s="43"/>
      <c r="H676" s="43"/>
      <c r="I676" s="43"/>
      <c r="J676" s="43"/>
    </row>
    <row r="677" customFormat="false" ht="12.75" hidden="false" customHeight="false" outlineLevel="0" collapsed="false">
      <c r="B677" s="50" t="s">
        <v>33</v>
      </c>
      <c r="C677" s="43"/>
      <c r="D677" s="43"/>
      <c r="E677" s="43"/>
      <c r="F677" s="43"/>
      <c r="G677" s="43"/>
      <c r="H677" s="43"/>
      <c r="I677" s="43"/>
      <c r="J677" s="43"/>
    </row>
    <row r="678" customFormat="false" ht="12.75" hidden="false" customHeight="false" outlineLevel="0" collapsed="false">
      <c r="B678" s="70" t="s">
        <v>95</v>
      </c>
      <c r="C678" s="43"/>
      <c r="D678" s="43"/>
      <c r="E678" s="43"/>
      <c r="F678" s="43"/>
      <c r="G678" s="43"/>
      <c r="H678" s="43"/>
      <c r="I678" s="43"/>
      <c r="J678" s="43"/>
    </row>
    <row r="679" customFormat="false" ht="12.75" hidden="false" customHeight="false" outlineLevel="0" collapsed="false">
      <c r="B679" s="71" t="s">
        <v>97</v>
      </c>
      <c r="C679" s="43"/>
      <c r="D679" s="43"/>
      <c r="E679" s="43" t="n">
        <v>1</v>
      </c>
      <c r="F679" s="43" t="n">
        <v>30</v>
      </c>
      <c r="G679" s="43"/>
      <c r="H679" s="43"/>
      <c r="I679" s="43" t="n">
        <v>1</v>
      </c>
      <c r="J679" s="43" t="n">
        <v>30</v>
      </c>
    </row>
    <row r="680" customFormat="false" ht="12.75" hidden="false" customHeight="false" outlineLevel="0" collapsed="false">
      <c r="B680" s="71" t="s">
        <v>291</v>
      </c>
      <c r="C680" s="43"/>
      <c r="D680" s="43"/>
      <c r="E680" s="43" t="n">
        <v>1</v>
      </c>
      <c r="F680" s="43" t="n">
        <v>30</v>
      </c>
      <c r="G680" s="43"/>
      <c r="H680" s="43"/>
      <c r="I680" s="43" t="n">
        <v>1</v>
      </c>
      <c r="J680" s="43" t="n">
        <v>30</v>
      </c>
    </row>
    <row r="681" customFormat="false" ht="12.75" hidden="false" customHeight="false" outlineLevel="0" collapsed="false">
      <c r="B681" s="50" t="s">
        <v>99</v>
      </c>
      <c r="C681" s="43" t="n">
        <f aca="false">SUM(C679:C680)</f>
        <v>0</v>
      </c>
      <c r="D681" s="43" t="n">
        <f aca="false">SUM(D679:D680)</f>
        <v>0</v>
      </c>
      <c r="E681" s="43" t="n">
        <f aca="false">SUM(E679:E680)</f>
        <v>2</v>
      </c>
      <c r="F681" s="43" t="n">
        <f aca="false">SUM(F679:F680)</f>
        <v>60</v>
      </c>
      <c r="G681" s="43" t="n">
        <f aca="false">SUM(G679:G680)</f>
        <v>0</v>
      </c>
      <c r="H681" s="43" t="n">
        <f aca="false">SUM(H679:H680)</f>
        <v>0</v>
      </c>
      <c r="I681" s="43" t="n">
        <f aca="false">SUM(I679:I680)</f>
        <v>2</v>
      </c>
      <c r="J681" s="43" t="n">
        <f aca="false">SUM(J679:J680)</f>
        <v>60</v>
      </c>
    </row>
    <row r="682" s="46" customFormat="true" ht="15" hidden="false" customHeight="false" outlineLevel="0" collapsed="false">
      <c r="A682" s="1"/>
      <c r="B682" s="24" t="s">
        <v>20</v>
      </c>
      <c r="C682" s="25" t="n">
        <f aca="false">SUM(C681,C677,C673)</f>
        <v>1</v>
      </c>
      <c r="D682" s="25" t="n">
        <f aca="false">SUM(D681,D677,D673)</f>
        <v>30</v>
      </c>
      <c r="E682" s="25" t="n">
        <f aca="false">SUM(E681,E677,E673)</f>
        <v>6</v>
      </c>
      <c r="F682" s="25" t="n">
        <f aca="false">SUM(F681,F677,F673)</f>
        <v>180</v>
      </c>
      <c r="G682" s="25" t="n">
        <f aca="false">SUM(G681,G677,G673)</f>
        <v>1</v>
      </c>
      <c r="H682" s="25" t="n">
        <f aca="false">SUM(H681,H677,H673)</f>
        <v>28</v>
      </c>
      <c r="I682" s="25" t="n">
        <f aca="false">SUM(I681,I677,I673)</f>
        <v>6</v>
      </c>
      <c r="J682" s="25" t="n">
        <f aca="false">SUM(J681,J677,J673)</f>
        <v>171</v>
      </c>
    </row>
    <row r="683" s="48" customFormat="true" ht="15" hidden="false" customHeight="false" outlineLevel="0" collapsed="false">
      <c r="A683" s="1"/>
      <c r="B683" s="36" t="s">
        <v>42</v>
      </c>
      <c r="C683" s="37" t="n">
        <f aca="false">SUM(C682)</f>
        <v>1</v>
      </c>
      <c r="D683" s="37" t="n">
        <f aca="false">SUM(D682)</f>
        <v>30</v>
      </c>
      <c r="E683" s="37" t="n">
        <f aca="false">SUM(E682)</f>
        <v>6</v>
      </c>
      <c r="F683" s="37" t="n">
        <f aca="false">SUM(F682)</f>
        <v>180</v>
      </c>
      <c r="G683" s="37" t="n">
        <f aca="false">SUM(G682)</f>
        <v>1</v>
      </c>
      <c r="H683" s="37" t="n">
        <f aca="false">SUM(H682)</f>
        <v>28</v>
      </c>
      <c r="I683" s="37" t="n">
        <f aca="false">SUM(I682)</f>
        <v>6</v>
      </c>
      <c r="J683" s="37" t="n">
        <f aca="false">SUM(J682)</f>
        <v>171</v>
      </c>
    </row>
    <row r="684" customFormat="false" ht="31.5" hidden="false" customHeight="true" outlineLevel="0" collapsed="false">
      <c r="B684" s="101" t="s">
        <v>292</v>
      </c>
      <c r="C684" s="43"/>
      <c r="D684" s="43"/>
      <c r="E684" s="43"/>
      <c r="F684" s="43"/>
      <c r="G684" s="43"/>
      <c r="H684" s="43"/>
      <c r="I684" s="43"/>
      <c r="J684" s="43"/>
    </row>
    <row r="685" customFormat="false" ht="12.75" hidden="false" customHeight="false" outlineLevel="0" collapsed="false">
      <c r="B685" s="21" t="s">
        <v>11</v>
      </c>
      <c r="C685" s="43"/>
      <c r="D685" s="43"/>
      <c r="E685" s="43"/>
      <c r="F685" s="43"/>
      <c r="G685" s="43"/>
      <c r="H685" s="43"/>
      <c r="I685" s="43"/>
      <c r="J685" s="43"/>
    </row>
    <row r="686" customFormat="false" ht="12.75" hidden="false" customHeight="false" outlineLevel="0" collapsed="false">
      <c r="B686" s="49" t="s">
        <v>13</v>
      </c>
      <c r="C686" s="43" t="n">
        <v>0.5</v>
      </c>
      <c r="D686" s="43" t="n">
        <v>15</v>
      </c>
      <c r="E686" s="43"/>
      <c r="F686" s="43"/>
      <c r="G686" s="43" t="n">
        <v>0.5</v>
      </c>
      <c r="H686" s="43" t="n">
        <v>14</v>
      </c>
      <c r="I686" s="43"/>
      <c r="J686" s="43"/>
    </row>
    <row r="687" customFormat="false" ht="12.75" hidden="false" customHeight="false" outlineLevel="0" collapsed="false">
      <c r="B687" s="49" t="s">
        <v>293</v>
      </c>
      <c r="C687" s="43"/>
      <c r="D687" s="43"/>
      <c r="E687" s="43"/>
      <c r="F687" s="43"/>
      <c r="G687" s="43"/>
      <c r="H687" s="43"/>
      <c r="I687" s="43"/>
      <c r="J687" s="43"/>
    </row>
    <row r="688" customFormat="false" ht="12.75" hidden="false" customHeight="false" outlineLevel="0" collapsed="false">
      <c r="B688" s="49" t="s">
        <v>294</v>
      </c>
      <c r="C688" s="43" t="n">
        <v>0.5</v>
      </c>
      <c r="D688" s="43" t="n">
        <v>15</v>
      </c>
      <c r="E688" s="43"/>
      <c r="F688" s="43"/>
      <c r="G688" s="43" t="n">
        <v>0.5</v>
      </c>
      <c r="H688" s="43" t="n">
        <v>15</v>
      </c>
      <c r="I688" s="43"/>
      <c r="J688" s="43"/>
    </row>
    <row r="689" customFormat="false" ht="15" hidden="false" customHeight="true" outlineLevel="0" collapsed="false">
      <c r="B689" s="49" t="s">
        <v>21</v>
      </c>
      <c r="C689" s="43"/>
      <c r="D689" s="43"/>
      <c r="E689" s="43" t="n">
        <v>1</v>
      </c>
      <c r="F689" s="43" t="n">
        <v>30</v>
      </c>
      <c r="G689" s="43"/>
      <c r="H689" s="43"/>
      <c r="I689" s="43" t="n">
        <v>1</v>
      </c>
      <c r="J689" s="43" t="n">
        <v>31</v>
      </c>
    </row>
    <row r="690" customFormat="false" ht="15" hidden="false" customHeight="true" outlineLevel="0" collapsed="false">
      <c r="B690" s="49" t="s">
        <v>295</v>
      </c>
      <c r="C690" s="43"/>
      <c r="D690" s="43"/>
      <c r="E690" s="43"/>
      <c r="F690" s="43"/>
      <c r="G690" s="43"/>
      <c r="H690" s="43"/>
      <c r="I690" s="43"/>
      <c r="J690" s="43"/>
    </row>
    <row r="691" s="52" customFormat="true" ht="15" hidden="false" customHeight="true" outlineLevel="0" collapsed="false">
      <c r="A691" s="51"/>
      <c r="B691" s="49" t="s">
        <v>296</v>
      </c>
      <c r="C691" s="17"/>
      <c r="D691" s="17"/>
      <c r="E691" s="17" t="n">
        <v>1</v>
      </c>
      <c r="F691" s="17" t="n">
        <v>30</v>
      </c>
      <c r="G691" s="17"/>
      <c r="H691" s="17"/>
      <c r="I691" s="17" t="n">
        <v>1</v>
      </c>
      <c r="J691" s="17" t="n">
        <v>30</v>
      </c>
    </row>
    <row r="692" s="18" customFormat="true" ht="15" hidden="false" customHeight="true" outlineLevel="0" collapsed="false">
      <c r="A692" s="15"/>
      <c r="B692" s="22" t="s">
        <v>297</v>
      </c>
      <c r="C692" s="17"/>
      <c r="D692" s="17"/>
      <c r="E692" s="17"/>
      <c r="F692" s="17"/>
      <c r="G692" s="17"/>
      <c r="H692" s="17"/>
      <c r="I692" s="17"/>
      <c r="J692" s="17"/>
    </row>
    <row r="693" s="18" customFormat="true" ht="15" hidden="false" customHeight="true" outlineLevel="0" collapsed="false">
      <c r="A693" s="15"/>
      <c r="B693" s="22" t="s">
        <v>239</v>
      </c>
      <c r="C693" s="17"/>
      <c r="D693" s="17"/>
      <c r="E693" s="17"/>
      <c r="F693" s="17"/>
      <c r="G693" s="17"/>
      <c r="H693" s="17"/>
      <c r="I693" s="17"/>
      <c r="J693" s="17"/>
    </row>
    <row r="694" customFormat="false" ht="24" hidden="false" customHeight="true" outlineLevel="0" collapsed="false">
      <c r="B694" s="58" t="s">
        <v>298</v>
      </c>
      <c r="C694" s="43"/>
      <c r="D694" s="43"/>
      <c r="E694" s="43"/>
      <c r="F694" s="43"/>
      <c r="G694" s="43"/>
      <c r="H694" s="43"/>
      <c r="I694" s="43"/>
      <c r="J694" s="43"/>
    </row>
    <row r="695" customFormat="false" ht="12.75" hidden="false" customHeight="false" outlineLevel="0" collapsed="false">
      <c r="B695" s="49" t="s">
        <v>103</v>
      </c>
      <c r="C695" s="43"/>
      <c r="D695" s="43"/>
      <c r="E695" s="43"/>
      <c r="F695" s="43"/>
      <c r="G695" s="43"/>
      <c r="H695" s="43"/>
      <c r="I695" s="43"/>
      <c r="J695" s="43"/>
    </row>
    <row r="696" customFormat="false" ht="12.75" hidden="false" customHeight="false" outlineLevel="0" collapsed="false">
      <c r="B696" s="49" t="s">
        <v>299</v>
      </c>
      <c r="C696" s="43"/>
      <c r="D696" s="43"/>
      <c r="E696" s="43"/>
      <c r="F696" s="43"/>
      <c r="G696" s="43"/>
      <c r="H696" s="43"/>
      <c r="I696" s="43"/>
      <c r="J696" s="43"/>
    </row>
    <row r="697" customFormat="false" ht="12.75" hidden="false" customHeight="false" outlineLevel="0" collapsed="false">
      <c r="B697" s="50" t="s">
        <v>14</v>
      </c>
      <c r="C697" s="43" t="n">
        <f aca="false">SUM(C686:C696)</f>
        <v>1</v>
      </c>
      <c r="D697" s="43" t="n">
        <f aca="false">SUM(D686:D696)</f>
        <v>30</v>
      </c>
      <c r="E697" s="43" t="n">
        <f aca="false">SUM(E686:E696)</f>
        <v>2</v>
      </c>
      <c r="F697" s="43" t="n">
        <f aca="false">SUM(F686:F696)</f>
        <v>60</v>
      </c>
      <c r="G697" s="43" t="n">
        <f aca="false">SUM(G686:G696)</f>
        <v>1</v>
      </c>
      <c r="H697" s="43" t="n">
        <f aca="false">SUM(H686:H696)</f>
        <v>29</v>
      </c>
      <c r="I697" s="43" t="n">
        <f aca="false">SUM(I686:I696)</f>
        <v>2</v>
      </c>
      <c r="J697" s="43" t="n">
        <f aca="false">SUM(J686:J696)</f>
        <v>61</v>
      </c>
    </row>
    <row r="698" customFormat="false" ht="12.75" hidden="false" customHeight="false" outlineLevel="0" collapsed="false">
      <c r="B698" s="21" t="s">
        <v>110</v>
      </c>
      <c r="C698" s="43"/>
      <c r="D698" s="43"/>
      <c r="E698" s="43"/>
      <c r="F698" s="43"/>
      <c r="G698" s="43"/>
      <c r="H698" s="43"/>
      <c r="I698" s="43"/>
      <c r="J698" s="43"/>
    </row>
    <row r="699" s="18" customFormat="true" ht="12.75" hidden="false" customHeight="false" outlineLevel="0" collapsed="false">
      <c r="A699" s="15"/>
      <c r="B699" s="22" t="s">
        <v>300</v>
      </c>
      <c r="C699" s="17"/>
      <c r="D699" s="17"/>
      <c r="E699" s="17"/>
      <c r="F699" s="17"/>
      <c r="G699" s="17"/>
      <c r="H699" s="17"/>
      <c r="I699" s="17"/>
      <c r="J699" s="17"/>
    </row>
    <row r="700" customFormat="false" ht="12.75" hidden="false" customHeight="false" outlineLevel="0" collapsed="false">
      <c r="B700" s="49" t="s">
        <v>111</v>
      </c>
      <c r="C700" s="43"/>
      <c r="D700" s="43"/>
      <c r="E700" s="43"/>
      <c r="F700" s="43"/>
      <c r="G700" s="43"/>
      <c r="H700" s="43"/>
      <c r="I700" s="43"/>
      <c r="J700" s="43"/>
    </row>
    <row r="701" customFormat="false" ht="12.75" hidden="false" customHeight="false" outlineLevel="0" collapsed="false">
      <c r="B701" s="49" t="s">
        <v>235</v>
      </c>
      <c r="C701" s="43"/>
      <c r="D701" s="43"/>
      <c r="E701" s="43"/>
      <c r="F701" s="43"/>
      <c r="G701" s="43"/>
      <c r="H701" s="43"/>
      <c r="I701" s="43"/>
      <c r="J701" s="43"/>
    </row>
    <row r="702" customFormat="false" ht="12.75" hidden="false" customHeight="false" outlineLevel="0" collapsed="false">
      <c r="B702" s="22" t="s">
        <v>27</v>
      </c>
      <c r="C702" s="43"/>
      <c r="D702" s="43"/>
      <c r="E702" s="43"/>
      <c r="F702" s="43"/>
      <c r="G702" s="43"/>
      <c r="H702" s="43"/>
      <c r="I702" s="43"/>
      <c r="J702" s="43"/>
    </row>
    <row r="703" s="18" customFormat="true" ht="12.75" hidden="false" customHeight="false" outlineLevel="0" collapsed="false">
      <c r="A703" s="15"/>
      <c r="B703" s="22" t="s">
        <v>116</v>
      </c>
      <c r="C703" s="17"/>
      <c r="D703" s="17"/>
      <c r="E703" s="17" t="n">
        <v>1</v>
      </c>
      <c r="F703" s="17" t="n">
        <v>30</v>
      </c>
      <c r="G703" s="17"/>
      <c r="H703" s="17"/>
      <c r="I703" s="17" t="n">
        <v>1</v>
      </c>
      <c r="J703" s="17" t="n">
        <v>30</v>
      </c>
    </row>
    <row r="704" customFormat="false" ht="12.75" hidden="false" customHeight="false" outlineLevel="0" collapsed="false">
      <c r="B704" s="49" t="s">
        <v>18</v>
      </c>
      <c r="C704" s="43"/>
      <c r="D704" s="43"/>
      <c r="E704" s="43"/>
      <c r="F704" s="43"/>
      <c r="G704" s="43"/>
      <c r="H704" s="43"/>
      <c r="I704" s="43"/>
      <c r="J704" s="43"/>
    </row>
    <row r="705" customFormat="false" ht="12.75" hidden="false" customHeight="false" outlineLevel="0" collapsed="false">
      <c r="B705" s="49" t="s">
        <v>118</v>
      </c>
      <c r="C705" s="43"/>
      <c r="D705" s="43"/>
      <c r="E705" s="43"/>
      <c r="F705" s="43"/>
      <c r="G705" s="43"/>
      <c r="H705" s="43"/>
      <c r="I705" s="43"/>
      <c r="J705" s="43"/>
    </row>
    <row r="706" customFormat="false" ht="12.75" hidden="false" customHeight="false" outlineLevel="0" collapsed="false">
      <c r="B706" s="49" t="s">
        <v>226</v>
      </c>
      <c r="C706" s="43"/>
      <c r="D706" s="43"/>
      <c r="E706" s="43"/>
      <c r="F706" s="43"/>
      <c r="G706" s="43"/>
      <c r="H706" s="43"/>
      <c r="I706" s="43"/>
      <c r="J706" s="43"/>
    </row>
    <row r="707" customFormat="false" ht="12.75" hidden="false" customHeight="false" outlineLevel="0" collapsed="false">
      <c r="B707" s="49" t="s">
        <v>120</v>
      </c>
      <c r="C707" s="43"/>
      <c r="D707" s="43"/>
      <c r="E707" s="43" t="n">
        <v>1</v>
      </c>
      <c r="F707" s="43" t="n">
        <v>30</v>
      </c>
      <c r="G707" s="43"/>
      <c r="H707" s="43"/>
      <c r="I707" s="43" t="n">
        <v>1</v>
      </c>
      <c r="J707" s="43" t="n">
        <v>31</v>
      </c>
    </row>
    <row r="708" customFormat="false" ht="12.75" hidden="false" customHeight="false" outlineLevel="0" collapsed="false">
      <c r="B708" s="49" t="s">
        <v>301</v>
      </c>
      <c r="C708" s="43"/>
      <c r="D708" s="43"/>
      <c r="E708" s="43"/>
      <c r="F708" s="43"/>
      <c r="G708" s="43"/>
      <c r="H708" s="43"/>
      <c r="I708" s="43"/>
      <c r="J708" s="43"/>
    </row>
    <row r="709" customFormat="false" ht="12.75" hidden="false" customHeight="false" outlineLevel="0" collapsed="false">
      <c r="B709" s="49" t="s">
        <v>117</v>
      </c>
      <c r="C709" s="43"/>
      <c r="D709" s="43"/>
      <c r="E709" s="43"/>
      <c r="F709" s="43"/>
      <c r="G709" s="43"/>
      <c r="H709" s="43"/>
      <c r="I709" s="43"/>
      <c r="J709" s="43"/>
    </row>
    <row r="710" customFormat="false" ht="12.75" hidden="false" customHeight="false" outlineLevel="0" collapsed="false">
      <c r="B710" s="50" t="s">
        <v>19</v>
      </c>
      <c r="C710" s="43" t="n">
        <f aca="false">SUM(C699:C709)</f>
        <v>0</v>
      </c>
      <c r="D710" s="43" t="n">
        <f aca="false">SUM(D699:D709)</f>
        <v>0</v>
      </c>
      <c r="E710" s="43" t="n">
        <f aca="false">SUM(E699:E709)</f>
        <v>2</v>
      </c>
      <c r="F710" s="43" t="n">
        <f aca="false">SUM(F699:F709)</f>
        <v>60</v>
      </c>
      <c r="G710" s="43" t="n">
        <f aca="false">SUM(G699:G709)</f>
        <v>0</v>
      </c>
      <c r="H710" s="43" t="n">
        <f aca="false">SUM(H699:H709)</f>
        <v>0</v>
      </c>
      <c r="I710" s="43" t="n">
        <f aca="false">SUM(I699:I709)</f>
        <v>2</v>
      </c>
      <c r="J710" s="43" t="n">
        <f aca="false">SUM(J699:J709)</f>
        <v>61</v>
      </c>
    </row>
    <row r="711" s="18" customFormat="true" ht="12.75" hidden="false" customHeight="false" outlineLevel="0" collapsed="false">
      <c r="A711" s="15"/>
      <c r="B711" s="70" t="s">
        <v>302</v>
      </c>
      <c r="C711" s="17"/>
      <c r="D711" s="17"/>
      <c r="E711" s="17"/>
      <c r="F711" s="17"/>
      <c r="G711" s="17"/>
      <c r="H711" s="17"/>
      <c r="I711" s="17"/>
      <c r="J711" s="17"/>
    </row>
    <row r="712" s="18" customFormat="true" ht="12.75" hidden="false" customHeight="false" outlineLevel="0" collapsed="false">
      <c r="A712" s="15"/>
      <c r="B712" s="72" t="s">
        <v>275</v>
      </c>
      <c r="C712" s="17"/>
      <c r="D712" s="17"/>
      <c r="E712" s="17"/>
      <c r="F712" s="17"/>
      <c r="G712" s="17"/>
      <c r="H712" s="17"/>
      <c r="I712" s="17"/>
      <c r="J712" s="17"/>
    </row>
    <row r="713" s="18" customFormat="true" ht="12.75" hidden="false" customHeight="false" outlineLevel="0" collapsed="false">
      <c r="A713" s="15"/>
      <c r="B713" s="72" t="s">
        <v>268</v>
      </c>
      <c r="C713" s="17"/>
      <c r="D713" s="17"/>
      <c r="E713" s="17" t="n">
        <v>1</v>
      </c>
      <c r="F713" s="17" t="n">
        <v>30</v>
      </c>
      <c r="G713" s="17"/>
      <c r="H713" s="17"/>
      <c r="I713" s="17" t="n">
        <v>1</v>
      </c>
      <c r="J713" s="17" t="n">
        <v>30</v>
      </c>
    </row>
    <row r="714" s="18" customFormat="true" ht="12.75" hidden="false" customHeight="false" outlineLevel="0" collapsed="false">
      <c r="A714" s="15"/>
      <c r="B714" s="72" t="s">
        <v>57</v>
      </c>
      <c r="C714" s="17"/>
      <c r="D714" s="17"/>
      <c r="E714" s="17"/>
      <c r="F714" s="17"/>
      <c r="G714" s="17"/>
      <c r="H714" s="17"/>
      <c r="I714" s="17"/>
      <c r="J714" s="17"/>
    </row>
    <row r="715" s="18" customFormat="true" ht="12.75" hidden="false" customHeight="false" outlineLevel="0" collapsed="false">
      <c r="A715" s="15"/>
      <c r="B715" s="23" t="s">
        <v>64</v>
      </c>
      <c r="C715" s="17" t="n">
        <f aca="false">SUM(C712:C714)</f>
        <v>0</v>
      </c>
      <c r="D715" s="17" t="n">
        <f aca="false">SUM(D712:D714)</f>
        <v>0</v>
      </c>
      <c r="E715" s="17" t="n">
        <f aca="false">SUM(E712:E714)</f>
        <v>1</v>
      </c>
      <c r="F715" s="17" t="n">
        <f aca="false">SUM(F712:F714)</f>
        <v>30</v>
      </c>
      <c r="G715" s="17" t="n">
        <f aca="false">SUM(G712:G714)</f>
        <v>0</v>
      </c>
      <c r="H715" s="17" t="n">
        <f aca="false">SUM(H712:H714)</f>
        <v>0</v>
      </c>
      <c r="I715" s="17" t="n">
        <f aca="false">SUM(I712:I714)</f>
        <v>1</v>
      </c>
      <c r="J715" s="17" t="n">
        <f aca="false">SUM(J712:J714)</f>
        <v>30</v>
      </c>
    </row>
    <row r="716" s="46" customFormat="true" ht="15" hidden="false" customHeight="false" outlineLevel="0" collapsed="false">
      <c r="A716" s="1"/>
      <c r="B716" s="24" t="s">
        <v>20</v>
      </c>
      <c r="C716" s="25" t="n">
        <f aca="false">SUM(C715,C710,C697)</f>
        <v>1</v>
      </c>
      <c r="D716" s="25" t="n">
        <f aca="false">SUM(D715,D710,D697)</f>
        <v>30</v>
      </c>
      <c r="E716" s="25" t="n">
        <f aca="false">SUM(E715,E710,E697)</f>
        <v>5</v>
      </c>
      <c r="F716" s="25" t="n">
        <f aca="false">SUM(F715,F710,F697)</f>
        <v>150</v>
      </c>
      <c r="G716" s="25" t="n">
        <f aca="false">SUM(G715,G710,G697)</f>
        <v>1</v>
      </c>
      <c r="H716" s="25" t="n">
        <f aca="false">SUM(H715,H710,H697)</f>
        <v>29</v>
      </c>
      <c r="I716" s="25" t="n">
        <f aca="false">SUM(I715,I710,I697)</f>
        <v>5</v>
      </c>
      <c r="J716" s="25" t="n">
        <f aca="false">SUM(J715,J710,J697)</f>
        <v>152</v>
      </c>
    </row>
    <row r="717" s="48" customFormat="true" ht="15" hidden="false" customHeight="false" outlineLevel="0" collapsed="false">
      <c r="A717" s="1"/>
      <c r="B717" s="36" t="s">
        <v>42</v>
      </c>
      <c r="C717" s="37" t="n">
        <f aca="false">SUM(C716)</f>
        <v>1</v>
      </c>
      <c r="D717" s="37" t="n">
        <f aca="false">SUM(D716)</f>
        <v>30</v>
      </c>
      <c r="E717" s="37" t="n">
        <f aca="false">SUM(E716)</f>
        <v>5</v>
      </c>
      <c r="F717" s="37" t="n">
        <f aca="false">SUM(F716)</f>
        <v>150</v>
      </c>
      <c r="G717" s="37" t="n">
        <f aca="false">SUM(G716)</f>
        <v>1</v>
      </c>
      <c r="H717" s="37" t="n">
        <f aca="false">SUM(H716)</f>
        <v>29</v>
      </c>
      <c r="I717" s="37" t="n">
        <f aca="false">SUM(I716)</f>
        <v>5</v>
      </c>
      <c r="J717" s="37" t="n">
        <f aca="false">SUM(J716)</f>
        <v>152</v>
      </c>
    </row>
    <row r="718" customFormat="false" ht="31.5" hidden="false" customHeight="false" outlineLevel="0" collapsed="false">
      <c r="B718" s="60" t="s">
        <v>303</v>
      </c>
      <c r="C718" s="43"/>
      <c r="D718" s="43"/>
      <c r="E718" s="43"/>
      <c r="F718" s="43"/>
      <c r="G718" s="43"/>
      <c r="H718" s="43"/>
      <c r="I718" s="43"/>
      <c r="J718" s="43"/>
    </row>
    <row r="719" customFormat="false" ht="12.75" hidden="false" customHeight="false" outlineLevel="0" collapsed="false">
      <c r="B719" s="21" t="s">
        <v>247</v>
      </c>
      <c r="C719" s="43"/>
      <c r="D719" s="43"/>
      <c r="E719" s="43"/>
      <c r="F719" s="43"/>
      <c r="G719" s="43"/>
      <c r="H719" s="43"/>
      <c r="I719" s="43"/>
      <c r="J719" s="43"/>
    </row>
    <row r="720" customFormat="false" ht="12.75" hidden="false" customHeight="false" outlineLevel="0" collapsed="false">
      <c r="B720" s="22" t="s">
        <v>304</v>
      </c>
      <c r="C720" s="43"/>
      <c r="D720" s="43"/>
      <c r="E720" s="73" t="n">
        <v>1</v>
      </c>
      <c r="F720" s="43" t="n">
        <v>16</v>
      </c>
      <c r="G720" s="43"/>
      <c r="H720" s="43"/>
      <c r="I720" s="73" t="n">
        <v>1</v>
      </c>
      <c r="J720" s="43" t="n">
        <v>16</v>
      </c>
    </row>
    <row r="721" customFormat="false" ht="12.75" hidden="false" customHeight="false" outlineLevel="0" collapsed="false">
      <c r="B721" s="22" t="s">
        <v>250</v>
      </c>
      <c r="C721" s="43"/>
      <c r="D721" s="43"/>
      <c r="E721" s="73" t="n">
        <v>1</v>
      </c>
      <c r="F721" s="73" t="n">
        <v>16</v>
      </c>
      <c r="G721" s="73"/>
      <c r="H721" s="73"/>
      <c r="I721" s="73" t="n">
        <v>1</v>
      </c>
      <c r="J721" s="73" t="n">
        <v>16</v>
      </c>
    </row>
    <row r="722" customFormat="false" ht="12.75" hidden="false" customHeight="false" outlineLevel="0" collapsed="false">
      <c r="B722" s="50" t="s">
        <v>157</v>
      </c>
      <c r="C722" s="73"/>
      <c r="D722" s="73"/>
      <c r="E722" s="73" t="n">
        <f aca="false">SUM(E720:E721)</f>
        <v>2</v>
      </c>
      <c r="F722" s="73" t="n">
        <f aca="false">SUM(F720:F721)</f>
        <v>32</v>
      </c>
      <c r="G722" s="73" t="n">
        <f aca="false">SUM(G720:G721)</f>
        <v>0</v>
      </c>
      <c r="H722" s="73" t="n">
        <f aca="false">SUM(H720:H721)</f>
        <v>0</v>
      </c>
      <c r="I722" s="73" t="n">
        <f aca="false">SUM(I720:I721)</f>
        <v>2</v>
      </c>
      <c r="J722" s="73" t="n">
        <f aca="false">SUM(J720:J721)</f>
        <v>32</v>
      </c>
    </row>
    <row r="723" s="46" customFormat="true" ht="15" hidden="false" customHeight="false" outlineLevel="0" collapsed="false">
      <c r="A723" s="1"/>
      <c r="B723" s="24" t="s">
        <v>20</v>
      </c>
      <c r="C723" s="125"/>
      <c r="D723" s="125"/>
      <c r="E723" s="125" t="n">
        <f aca="false">SUM(E722)</f>
        <v>2</v>
      </c>
      <c r="F723" s="125" t="n">
        <f aca="false">SUM(F722)</f>
        <v>32</v>
      </c>
      <c r="G723" s="125" t="n">
        <f aca="false">SUM(G722)</f>
        <v>0</v>
      </c>
      <c r="H723" s="125" t="n">
        <f aca="false">SUM(H722)</f>
        <v>0</v>
      </c>
      <c r="I723" s="125" t="n">
        <f aca="false">SUM(I722)</f>
        <v>2</v>
      </c>
      <c r="J723" s="125" t="n">
        <f aca="false">SUM(J722)</f>
        <v>32</v>
      </c>
    </row>
    <row r="724" s="48" customFormat="true" ht="15" hidden="false" customHeight="false" outlineLevel="0" collapsed="false">
      <c r="A724" s="1"/>
      <c r="B724" s="36" t="s">
        <v>251</v>
      </c>
      <c r="C724" s="126" t="n">
        <f aca="false">SUM(C723)</f>
        <v>0</v>
      </c>
      <c r="D724" s="126" t="n">
        <f aca="false">SUM(D723)</f>
        <v>0</v>
      </c>
      <c r="E724" s="126" t="n">
        <f aca="false">SUM(E723)</f>
        <v>2</v>
      </c>
      <c r="F724" s="126" t="n">
        <f aca="false">SUM(F723)</f>
        <v>32</v>
      </c>
      <c r="G724" s="126" t="n">
        <f aca="false">SUM(G723)</f>
        <v>0</v>
      </c>
      <c r="H724" s="126" t="n">
        <f aca="false">SUM(H723)</f>
        <v>0</v>
      </c>
      <c r="I724" s="126" t="n">
        <f aca="false">SUM(I723)</f>
        <v>2</v>
      </c>
      <c r="J724" s="126" t="n">
        <f aca="false">SUM(J723)</f>
        <v>32</v>
      </c>
    </row>
    <row r="725" customFormat="false" ht="24.75" hidden="false" customHeight="true" outlineLevel="0" collapsed="false">
      <c r="B725" s="40" t="s">
        <v>43</v>
      </c>
      <c r="C725" s="41" t="n">
        <f aca="false">SUM(C724,C717,C683,C664,C642)</f>
        <v>4</v>
      </c>
      <c r="D725" s="41" t="n">
        <f aca="false">SUM(D724,D717,D683,D664,D642)</f>
        <v>120</v>
      </c>
      <c r="E725" s="41" t="n">
        <f aca="false">SUM(E724,E717,E683,E664,E642)</f>
        <v>21</v>
      </c>
      <c r="F725" s="41" t="n">
        <f aca="false">SUM(F724,F717,F683,F664,F642)</f>
        <v>602</v>
      </c>
      <c r="G725" s="41" t="n">
        <f aca="false">SUM(G724,G717,G683,G664,G642)</f>
        <v>4</v>
      </c>
      <c r="H725" s="41" t="n">
        <f aca="false">SUM(H724,H717,H683,H664,H642)</f>
        <v>108</v>
      </c>
      <c r="I725" s="41" t="n">
        <f aca="false">SUM(I724,I717,I683,I664,I642)</f>
        <v>21</v>
      </c>
      <c r="J725" s="41" t="n">
        <f aca="false">SUM(J724,J717,J683,J664,J642)</f>
        <v>568</v>
      </c>
    </row>
    <row r="726" customFormat="false" ht="15.75" hidden="false" customHeight="false" outlineLevel="0" collapsed="false">
      <c r="B726" s="16" t="s">
        <v>305</v>
      </c>
      <c r="C726" s="43"/>
      <c r="D726" s="43"/>
      <c r="E726" s="43"/>
      <c r="F726" s="43"/>
      <c r="G726" s="43"/>
      <c r="H726" s="43"/>
      <c r="I726" s="43"/>
      <c r="J726" s="43"/>
    </row>
    <row r="727" customFormat="false" ht="15.75" hidden="false" customHeight="false" outlineLevel="0" collapsed="false">
      <c r="B727" s="20" t="s">
        <v>306</v>
      </c>
      <c r="C727" s="43"/>
      <c r="D727" s="43"/>
      <c r="E727" s="43"/>
      <c r="F727" s="43"/>
      <c r="G727" s="43"/>
      <c r="H727" s="43"/>
      <c r="I727" s="43"/>
      <c r="J727" s="43"/>
    </row>
    <row r="728" customFormat="false" ht="12.75" hidden="false" customHeight="false" outlineLevel="0" collapsed="false">
      <c r="B728" s="70" t="s">
        <v>138</v>
      </c>
      <c r="C728" s="43"/>
      <c r="D728" s="43"/>
      <c r="E728" s="43"/>
      <c r="F728" s="43"/>
      <c r="G728" s="43"/>
      <c r="H728" s="43"/>
      <c r="I728" s="43"/>
      <c r="J728" s="43"/>
    </row>
    <row r="729" customFormat="false" ht="12.75" hidden="false" customHeight="false" outlineLevel="0" collapsed="false">
      <c r="B729" s="49" t="s">
        <v>50</v>
      </c>
      <c r="C729" s="43"/>
      <c r="D729" s="43"/>
      <c r="E729" s="43" t="n">
        <v>1</v>
      </c>
      <c r="F729" s="43" t="n">
        <v>30</v>
      </c>
      <c r="G729" s="43"/>
      <c r="H729" s="43"/>
      <c r="I729" s="43" t="n">
        <v>1</v>
      </c>
      <c r="J729" s="43" t="n">
        <v>27</v>
      </c>
    </row>
    <row r="730" customFormat="false" ht="12.75" hidden="false" customHeight="false" outlineLevel="0" collapsed="false">
      <c r="B730" s="50" t="s">
        <v>51</v>
      </c>
      <c r="C730" s="43"/>
      <c r="D730" s="43"/>
      <c r="E730" s="43" t="n">
        <f aca="false">SUM(E729)</f>
        <v>1</v>
      </c>
      <c r="F730" s="43" t="n">
        <f aca="false">SUM(F729)</f>
        <v>30</v>
      </c>
      <c r="G730" s="43" t="n">
        <f aca="false">SUM(G729)</f>
        <v>0</v>
      </c>
      <c r="H730" s="43" t="n">
        <f aca="false">SUM(H729)</f>
        <v>0</v>
      </c>
      <c r="I730" s="43" t="n">
        <f aca="false">SUM(I729)</f>
        <v>1</v>
      </c>
      <c r="J730" s="43" t="n">
        <f aca="false">SUM(J729)</f>
        <v>27</v>
      </c>
    </row>
    <row r="731" customFormat="false" ht="12.75" hidden="false" customHeight="false" outlineLevel="0" collapsed="false">
      <c r="B731" s="70" t="s">
        <v>110</v>
      </c>
      <c r="C731" s="43"/>
      <c r="D731" s="43"/>
      <c r="E731" s="43"/>
      <c r="F731" s="43"/>
      <c r="G731" s="43"/>
      <c r="H731" s="43"/>
      <c r="I731" s="43"/>
      <c r="J731" s="43"/>
    </row>
    <row r="732" s="18" customFormat="true" ht="12.75" hidden="false" customHeight="false" outlineLevel="0" collapsed="false">
      <c r="A732" s="15"/>
      <c r="B732" s="72" t="s">
        <v>116</v>
      </c>
      <c r="C732" s="17"/>
      <c r="D732" s="17"/>
      <c r="E732" s="17" t="n">
        <v>1</v>
      </c>
      <c r="F732" s="17" t="n">
        <v>30</v>
      </c>
      <c r="G732" s="17"/>
      <c r="H732" s="17"/>
      <c r="I732" s="17" t="n">
        <v>1</v>
      </c>
      <c r="J732" s="17" t="n">
        <v>32</v>
      </c>
    </row>
    <row r="733" s="18" customFormat="true" ht="12.75" hidden="false" customHeight="false" outlineLevel="0" collapsed="false">
      <c r="A733" s="15"/>
      <c r="B733" s="72" t="s">
        <v>115</v>
      </c>
      <c r="C733" s="17"/>
      <c r="D733" s="17"/>
      <c r="E733" s="17"/>
      <c r="F733" s="17"/>
      <c r="G733" s="17"/>
      <c r="H733" s="17"/>
      <c r="I733" s="17"/>
      <c r="J733" s="17"/>
    </row>
    <row r="734" customFormat="false" ht="12.75" hidden="false" customHeight="false" outlineLevel="0" collapsed="false">
      <c r="B734" s="23" t="s">
        <v>19</v>
      </c>
      <c r="C734" s="43"/>
      <c r="D734" s="43"/>
      <c r="E734" s="43" t="n">
        <f aca="false">SUM(E732:E733)</f>
        <v>1</v>
      </c>
      <c r="F734" s="43" t="n">
        <f aca="false">SUM(F732:F733)</f>
        <v>30</v>
      </c>
      <c r="G734" s="43" t="n">
        <f aca="false">SUM(G732:G733)</f>
        <v>0</v>
      </c>
      <c r="H734" s="43" t="n">
        <f aca="false">SUM(H732:H733)</f>
        <v>0</v>
      </c>
      <c r="I734" s="43" t="n">
        <f aca="false">SUM(I732:I733)</f>
        <v>1</v>
      </c>
      <c r="J734" s="43" t="n">
        <f aca="false">SUM(J732:J733)</f>
        <v>32</v>
      </c>
    </row>
    <row r="735" s="46" customFormat="true" ht="15" hidden="false" customHeight="false" outlineLevel="0" collapsed="false">
      <c r="A735" s="1"/>
      <c r="B735" s="24" t="s">
        <v>20</v>
      </c>
      <c r="C735" s="45" t="n">
        <f aca="false">SUM(C734,C730)</f>
        <v>0</v>
      </c>
      <c r="D735" s="45" t="n">
        <f aca="false">SUM(D734,D730)</f>
        <v>0</v>
      </c>
      <c r="E735" s="45" t="n">
        <f aca="false">SUM(E734,E730)</f>
        <v>2</v>
      </c>
      <c r="F735" s="45" t="n">
        <f aca="false">SUM(F734,F730)</f>
        <v>60</v>
      </c>
      <c r="G735" s="45" t="n">
        <f aca="false">SUM(G734,G730)</f>
        <v>0</v>
      </c>
      <c r="H735" s="45" t="n">
        <f aca="false">SUM(H734,H730)</f>
        <v>0</v>
      </c>
      <c r="I735" s="45" t="n">
        <f aca="false">SUM(I734,I730)</f>
        <v>2</v>
      </c>
      <c r="J735" s="45" t="n">
        <f aca="false">SUM(J734,J730)</f>
        <v>59</v>
      </c>
    </row>
    <row r="736" s="2" customFormat="true" ht="12.75" hidden="false" customHeight="false" outlineLevel="0" collapsed="false">
      <c r="A736" s="1"/>
      <c r="B736" s="127" t="s">
        <v>307</v>
      </c>
      <c r="C736" s="128"/>
      <c r="D736" s="128"/>
      <c r="E736" s="128"/>
      <c r="F736" s="128"/>
      <c r="G736" s="128"/>
      <c r="H736" s="128"/>
      <c r="I736" s="128"/>
      <c r="J736" s="128"/>
    </row>
    <row r="737" s="2" customFormat="true" ht="12.75" hidden="false" customHeight="false" outlineLevel="0" collapsed="false">
      <c r="A737" s="1"/>
      <c r="B737" s="129" t="s">
        <v>308</v>
      </c>
      <c r="C737" s="128"/>
      <c r="D737" s="128"/>
      <c r="E737" s="128" t="n">
        <v>1</v>
      </c>
      <c r="F737" s="128" t="n">
        <v>30</v>
      </c>
      <c r="G737" s="128"/>
      <c r="H737" s="128"/>
      <c r="I737" s="128" t="n">
        <v>1</v>
      </c>
      <c r="J737" s="128" t="n">
        <v>25</v>
      </c>
    </row>
    <row r="738" s="2" customFormat="true" ht="12.75" hidden="false" customHeight="false" outlineLevel="0" collapsed="false">
      <c r="A738" s="1"/>
      <c r="B738" s="130" t="s">
        <v>309</v>
      </c>
      <c r="C738" s="128"/>
      <c r="D738" s="128"/>
      <c r="E738" s="128" t="n">
        <f aca="false">SUM(E737)</f>
        <v>1</v>
      </c>
      <c r="F738" s="128" t="n">
        <f aca="false">SUM(F737)</f>
        <v>30</v>
      </c>
      <c r="G738" s="128" t="n">
        <f aca="false">SUM(G737)</f>
        <v>0</v>
      </c>
      <c r="H738" s="128" t="n">
        <f aca="false">SUM(H737)</f>
        <v>0</v>
      </c>
      <c r="I738" s="128" t="n">
        <f aca="false">SUM(I737)</f>
        <v>1</v>
      </c>
      <c r="J738" s="128" t="n">
        <f aca="false">SUM(J737)</f>
        <v>25</v>
      </c>
    </row>
    <row r="739" s="2" customFormat="true" ht="15" hidden="false" customHeight="false" outlineLevel="0" collapsed="false">
      <c r="A739" s="1"/>
      <c r="B739" s="131" t="s">
        <v>310</v>
      </c>
      <c r="C739" s="128"/>
      <c r="D739" s="128"/>
      <c r="E739" s="128" t="n">
        <f aca="false">SUM(E738)</f>
        <v>1</v>
      </c>
      <c r="F739" s="128" t="n">
        <f aca="false">SUM(F738)</f>
        <v>30</v>
      </c>
      <c r="G739" s="128" t="n">
        <f aca="false">SUM(G738)</f>
        <v>0</v>
      </c>
      <c r="H739" s="128" t="n">
        <f aca="false">SUM(H738)</f>
        <v>0</v>
      </c>
      <c r="I739" s="128" t="n">
        <f aca="false">SUM(I738)</f>
        <v>1</v>
      </c>
      <c r="J739" s="128" t="n">
        <f aca="false">SUM(J738)</f>
        <v>25</v>
      </c>
    </row>
    <row r="740" s="48" customFormat="true" ht="15" hidden="false" customHeight="false" outlineLevel="0" collapsed="false">
      <c r="A740" s="1"/>
      <c r="B740" s="36" t="s">
        <v>52</v>
      </c>
      <c r="C740" s="47" t="n">
        <f aca="false">SUM(C739,C735)</f>
        <v>0</v>
      </c>
      <c r="D740" s="47" t="n">
        <f aca="false">SUM(D739,D735)</f>
        <v>0</v>
      </c>
      <c r="E740" s="47" t="n">
        <f aca="false">SUM(E739,E735)</f>
        <v>3</v>
      </c>
      <c r="F740" s="47" t="n">
        <f aca="false">SUM(F739,F735)</f>
        <v>90</v>
      </c>
      <c r="G740" s="47" t="n">
        <f aca="false">SUM(G739,G735)</f>
        <v>0</v>
      </c>
      <c r="H740" s="47" t="n">
        <f aca="false">SUM(H739,H735)</f>
        <v>0</v>
      </c>
      <c r="I740" s="47" t="n">
        <f aca="false">SUM(I739,I735)</f>
        <v>3</v>
      </c>
      <c r="J740" s="47" t="n">
        <f aca="false">SUM(J739,J735)</f>
        <v>84</v>
      </c>
    </row>
    <row r="741" s="42" customFormat="true" ht="12.75" hidden="false" customHeight="false" outlineLevel="0" collapsed="false">
      <c r="A741" s="39"/>
      <c r="B741" s="40" t="s">
        <v>43</v>
      </c>
      <c r="C741" s="41" t="n">
        <f aca="false">SUM(C740)</f>
        <v>0</v>
      </c>
      <c r="D741" s="41" t="n">
        <f aca="false">SUM(D740)</f>
        <v>0</v>
      </c>
      <c r="E741" s="41" t="n">
        <f aca="false">SUM(E740)</f>
        <v>3</v>
      </c>
      <c r="F741" s="41" t="n">
        <f aca="false">SUM(F740)</f>
        <v>90</v>
      </c>
      <c r="G741" s="41" t="n">
        <f aca="false">SUM(G740)</f>
        <v>0</v>
      </c>
      <c r="H741" s="41" t="n">
        <f aca="false">SUM(H740)</f>
        <v>0</v>
      </c>
      <c r="I741" s="41" t="n">
        <f aca="false">SUM(I740)</f>
        <v>3</v>
      </c>
      <c r="J741" s="41" t="n">
        <f aca="false">SUM(J740)</f>
        <v>84</v>
      </c>
    </row>
    <row r="742" customFormat="false" ht="15.75" hidden="false" customHeight="false" outlineLevel="0" collapsed="false">
      <c r="B742" s="16" t="s">
        <v>311</v>
      </c>
      <c r="C742" s="43"/>
      <c r="D742" s="43"/>
      <c r="E742" s="43"/>
      <c r="F742" s="43"/>
      <c r="G742" s="43"/>
      <c r="H742" s="43"/>
      <c r="I742" s="43"/>
      <c r="J742" s="43"/>
    </row>
    <row r="743" customFormat="false" ht="31.5" hidden="false" customHeight="false" outlineLevel="0" collapsed="false">
      <c r="B743" s="60" t="s">
        <v>312</v>
      </c>
      <c r="C743" s="43"/>
      <c r="D743" s="43"/>
      <c r="E743" s="43"/>
      <c r="F743" s="43"/>
      <c r="G743" s="43"/>
      <c r="H743" s="43"/>
      <c r="I743" s="43"/>
      <c r="J743" s="43"/>
    </row>
    <row r="744" customFormat="false" ht="12.75" hidden="false" customHeight="false" outlineLevel="0" collapsed="false">
      <c r="B744" s="70" t="s">
        <v>138</v>
      </c>
      <c r="C744" s="43"/>
      <c r="D744" s="43"/>
      <c r="E744" s="43"/>
      <c r="F744" s="43"/>
      <c r="G744" s="43"/>
      <c r="H744" s="43"/>
      <c r="I744" s="43"/>
      <c r="J744" s="43"/>
    </row>
    <row r="745" customFormat="false" ht="12.75" hidden="false" customHeight="false" outlineLevel="0" collapsed="false">
      <c r="B745" s="49" t="s">
        <v>50</v>
      </c>
      <c r="C745" s="43"/>
      <c r="D745" s="43"/>
      <c r="E745" s="43" t="n">
        <v>2</v>
      </c>
      <c r="F745" s="43" t="n">
        <v>60</v>
      </c>
      <c r="G745" s="43"/>
      <c r="H745" s="43"/>
      <c r="I745" s="43" t="n">
        <v>2</v>
      </c>
      <c r="J745" s="43" t="n">
        <v>36</v>
      </c>
    </row>
    <row r="746" customFormat="false" ht="12.75" hidden="false" customHeight="false" outlineLevel="0" collapsed="false">
      <c r="B746" s="49" t="s">
        <v>47</v>
      </c>
      <c r="C746" s="43"/>
      <c r="D746" s="43"/>
      <c r="E746" s="43"/>
      <c r="F746" s="43"/>
      <c r="G746" s="43"/>
      <c r="H746" s="43"/>
      <c r="I746" s="43"/>
      <c r="J746" s="43"/>
    </row>
    <row r="747" customFormat="false" ht="12.75" hidden="false" customHeight="false" outlineLevel="0" collapsed="false">
      <c r="B747" s="49" t="s">
        <v>46</v>
      </c>
      <c r="C747" s="43"/>
      <c r="D747" s="43"/>
      <c r="E747" s="43"/>
      <c r="F747" s="43"/>
      <c r="G747" s="43"/>
      <c r="H747" s="43"/>
      <c r="I747" s="43"/>
      <c r="J747" s="43"/>
    </row>
    <row r="748" customFormat="false" ht="12.75" hidden="false" customHeight="false" outlineLevel="0" collapsed="false">
      <c r="B748" s="50" t="s">
        <v>254</v>
      </c>
      <c r="C748" s="43" t="n">
        <f aca="false">SUM(C745:C747)</f>
        <v>0</v>
      </c>
      <c r="D748" s="43" t="n">
        <f aca="false">SUM(D745:D747)</f>
        <v>0</v>
      </c>
      <c r="E748" s="43" t="n">
        <f aca="false">SUM(E745:E747)</f>
        <v>2</v>
      </c>
      <c r="F748" s="43" t="n">
        <f aca="false">SUM(F745:F747)</f>
        <v>60</v>
      </c>
      <c r="G748" s="43" t="n">
        <f aca="false">SUM(G745:G747)</f>
        <v>0</v>
      </c>
      <c r="H748" s="43" t="n">
        <f aca="false">SUM(H745:H747)</f>
        <v>0</v>
      </c>
      <c r="I748" s="43" t="n">
        <f aca="false">SUM(I745:I747)</f>
        <v>2</v>
      </c>
      <c r="J748" s="43" t="n">
        <f aca="false">SUM(J745:J747)</f>
        <v>36</v>
      </c>
    </row>
    <row r="749" s="18" customFormat="true" ht="12.75" hidden="false" customHeight="false" outlineLevel="0" collapsed="false">
      <c r="A749" s="15"/>
      <c r="B749" s="70" t="s">
        <v>163</v>
      </c>
      <c r="C749" s="17"/>
      <c r="D749" s="17"/>
      <c r="E749" s="17"/>
      <c r="F749" s="17"/>
      <c r="G749" s="17"/>
      <c r="H749" s="17"/>
      <c r="I749" s="17"/>
      <c r="J749" s="17"/>
    </row>
    <row r="750" s="18" customFormat="true" ht="12.75" hidden="false" customHeight="false" outlineLevel="0" collapsed="false">
      <c r="A750" s="15"/>
      <c r="B750" s="22" t="s">
        <v>55</v>
      </c>
      <c r="C750" s="17"/>
      <c r="D750" s="17"/>
      <c r="E750" s="17" t="n">
        <v>1</v>
      </c>
      <c r="F750" s="17" t="n">
        <v>30</v>
      </c>
      <c r="G750" s="17"/>
      <c r="H750" s="17"/>
      <c r="I750" s="17" t="n">
        <v>1</v>
      </c>
      <c r="J750" s="17" t="n">
        <v>30</v>
      </c>
    </row>
    <row r="751" s="18" customFormat="true" ht="12.75" hidden="false" customHeight="false" outlineLevel="0" collapsed="false">
      <c r="A751" s="15"/>
      <c r="B751" s="22" t="s">
        <v>165</v>
      </c>
      <c r="C751" s="17"/>
      <c r="D751" s="17"/>
      <c r="E751" s="17"/>
      <c r="F751" s="17"/>
      <c r="G751" s="17"/>
      <c r="H751" s="17"/>
      <c r="I751" s="17"/>
      <c r="J751" s="17"/>
    </row>
    <row r="752" s="18" customFormat="true" ht="12.75" hidden="false" customHeight="false" outlineLevel="0" collapsed="false">
      <c r="A752" s="15"/>
      <c r="B752" s="22" t="s">
        <v>57</v>
      </c>
      <c r="C752" s="17"/>
      <c r="D752" s="17"/>
      <c r="E752" s="17"/>
      <c r="F752" s="17"/>
      <c r="G752" s="17"/>
      <c r="H752" s="17"/>
      <c r="I752" s="17"/>
      <c r="J752" s="17"/>
    </row>
    <row r="753" s="18" customFormat="true" ht="12.75" hidden="false" customHeight="false" outlineLevel="0" collapsed="false">
      <c r="A753" s="15"/>
      <c r="B753" s="23" t="s">
        <v>64</v>
      </c>
      <c r="C753" s="17" t="n">
        <f aca="false">SUM(C750:C752)</f>
        <v>0</v>
      </c>
      <c r="D753" s="17" t="n">
        <f aca="false">SUM(D750:D752)</f>
        <v>0</v>
      </c>
      <c r="E753" s="17" t="n">
        <f aca="false">SUM(E750:E752)</f>
        <v>1</v>
      </c>
      <c r="F753" s="17" t="n">
        <f aca="false">SUM(F750:F752)</f>
        <v>30</v>
      </c>
      <c r="G753" s="17" t="n">
        <f aca="false">SUM(G750:G752)</f>
        <v>0</v>
      </c>
      <c r="H753" s="17" t="n">
        <f aca="false">SUM(H750:H752)</f>
        <v>0</v>
      </c>
      <c r="I753" s="17" t="n">
        <f aca="false">SUM(I750:I752)</f>
        <v>1</v>
      </c>
      <c r="J753" s="17" t="n">
        <f aca="false">SUM(J750:J752)</f>
        <v>30</v>
      </c>
    </row>
    <row r="754" s="132" customFormat="true" ht="15" hidden="false" customHeight="false" outlineLevel="0" collapsed="false">
      <c r="A754" s="39"/>
      <c r="B754" s="24" t="s">
        <v>20</v>
      </c>
      <c r="C754" s="25" t="n">
        <f aca="false">SUM(C753,C748)</f>
        <v>0</v>
      </c>
      <c r="D754" s="25" t="n">
        <f aca="false">SUM(D753,D748)</f>
        <v>0</v>
      </c>
      <c r="E754" s="25" t="n">
        <f aca="false">SUM(E753,E748)</f>
        <v>3</v>
      </c>
      <c r="F754" s="25" t="n">
        <f aca="false">SUM(F753,F748)</f>
        <v>90</v>
      </c>
      <c r="G754" s="25" t="n">
        <f aca="false">SUM(G753,G748)</f>
        <v>0</v>
      </c>
      <c r="H754" s="25" t="n">
        <f aca="false">SUM(H753,H748)</f>
        <v>0</v>
      </c>
      <c r="I754" s="25" t="n">
        <f aca="false">SUM(I753,I748)</f>
        <v>3</v>
      </c>
      <c r="J754" s="25" t="n">
        <f aca="false">SUM(J753,J748)</f>
        <v>66</v>
      </c>
    </row>
    <row r="755" s="133" customFormat="true" ht="15" hidden="false" customHeight="false" outlineLevel="0" collapsed="false">
      <c r="A755" s="39"/>
      <c r="B755" s="36" t="s">
        <v>256</v>
      </c>
      <c r="C755" s="37" t="n">
        <f aca="false">SUM(C754)</f>
        <v>0</v>
      </c>
      <c r="D755" s="37" t="n">
        <f aca="false">SUM(D754)</f>
        <v>0</v>
      </c>
      <c r="E755" s="37" t="n">
        <f aca="false">SUM(E754)</f>
        <v>3</v>
      </c>
      <c r="F755" s="37" t="n">
        <f aca="false">SUM(F754)</f>
        <v>90</v>
      </c>
      <c r="G755" s="37" t="n">
        <f aca="false">SUM(G754)</f>
        <v>0</v>
      </c>
      <c r="H755" s="37" t="n">
        <f aca="false">SUM(H754)</f>
        <v>0</v>
      </c>
      <c r="I755" s="37" t="n">
        <f aca="false">SUM(I754)</f>
        <v>3</v>
      </c>
      <c r="J755" s="37" t="n">
        <f aca="false">SUM(J754)</f>
        <v>66</v>
      </c>
    </row>
    <row r="756" customFormat="false" ht="31.5" hidden="false" customHeight="true" outlineLevel="0" collapsed="false">
      <c r="A756" s="39"/>
      <c r="B756" s="101" t="s">
        <v>313</v>
      </c>
      <c r="C756" s="43"/>
      <c r="D756" s="43"/>
      <c r="E756" s="43"/>
      <c r="F756" s="43"/>
      <c r="G756" s="43"/>
      <c r="H756" s="43"/>
      <c r="I756" s="43"/>
      <c r="J756" s="43"/>
    </row>
    <row r="757" customFormat="false" ht="12.75" hidden="false" customHeight="false" outlineLevel="0" collapsed="false">
      <c r="B757" s="21" t="s">
        <v>314</v>
      </c>
      <c r="C757" s="43"/>
      <c r="D757" s="43"/>
      <c r="E757" s="43"/>
      <c r="F757" s="43"/>
      <c r="G757" s="43"/>
      <c r="H757" s="43"/>
      <c r="I757" s="43"/>
      <c r="J757" s="43"/>
    </row>
    <row r="758" s="136" customFormat="true" ht="12.75" hidden="false" customHeight="false" outlineLevel="0" collapsed="false">
      <c r="A758" s="134"/>
      <c r="B758" s="72" t="s">
        <v>129</v>
      </c>
      <c r="C758" s="135"/>
      <c r="D758" s="135"/>
      <c r="E758" s="135"/>
      <c r="F758" s="135"/>
      <c r="G758" s="135"/>
      <c r="H758" s="135"/>
      <c r="I758" s="135"/>
      <c r="J758" s="135"/>
    </row>
    <row r="759" customFormat="false" ht="12.75" hidden="false" customHeight="false" outlineLevel="0" collapsed="false">
      <c r="B759" s="49" t="s">
        <v>132</v>
      </c>
      <c r="C759" s="43"/>
      <c r="D759" s="43"/>
      <c r="E759" s="43"/>
      <c r="F759" s="43"/>
      <c r="G759" s="43"/>
      <c r="H759" s="43"/>
      <c r="I759" s="43"/>
      <c r="J759" s="43"/>
    </row>
    <row r="760" customFormat="false" ht="12.75" hidden="false" customHeight="false" outlineLevel="0" collapsed="false">
      <c r="B760" s="49" t="s">
        <v>286</v>
      </c>
      <c r="C760" s="43" t="n">
        <v>1</v>
      </c>
      <c r="D760" s="43" t="n">
        <v>30</v>
      </c>
      <c r="E760" s="43"/>
      <c r="F760" s="43"/>
      <c r="G760" s="43" t="n">
        <v>1</v>
      </c>
      <c r="H760" s="43" t="n">
        <v>30</v>
      </c>
      <c r="I760" s="43"/>
      <c r="J760" s="43"/>
    </row>
    <row r="761" s="18" customFormat="true" ht="12.75" hidden="false" customHeight="false" outlineLevel="0" collapsed="false">
      <c r="A761" s="15"/>
      <c r="B761" s="22" t="s">
        <v>315</v>
      </c>
      <c r="C761" s="17" t="n">
        <v>1</v>
      </c>
      <c r="D761" s="17" t="n">
        <v>30</v>
      </c>
      <c r="E761" s="17"/>
      <c r="F761" s="17"/>
      <c r="G761" s="17" t="n">
        <v>1</v>
      </c>
      <c r="H761" s="17" t="n">
        <v>21</v>
      </c>
      <c r="I761" s="17"/>
      <c r="J761" s="17"/>
    </row>
    <row r="762" s="18" customFormat="true" ht="12.75" hidden="false" customHeight="false" outlineLevel="0" collapsed="false">
      <c r="A762" s="15"/>
      <c r="B762" s="22" t="s">
        <v>316</v>
      </c>
      <c r="C762" s="17"/>
      <c r="D762" s="17"/>
      <c r="E762" s="17"/>
      <c r="F762" s="17"/>
      <c r="G762" s="17"/>
      <c r="H762" s="17"/>
      <c r="I762" s="17"/>
      <c r="J762" s="17"/>
    </row>
    <row r="763" s="18" customFormat="true" ht="12.75" hidden="false" customHeight="false" outlineLevel="0" collapsed="false">
      <c r="A763" s="15"/>
      <c r="B763" s="22" t="s">
        <v>86</v>
      </c>
      <c r="C763" s="17"/>
      <c r="D763" s="17"/>
      <c r="E763" s="17"/>
      <c r="F763" s="17"/>
      <c r="G763" s="17"/>
      <c r="H763" s="17"/>
      <c r="I763" s="17"/>
      <c r="J763" s="17"/>
    </row>
    <row r="764" s="18" customFormat="true" ht="12.75" hidden="false" customHeight="false" outlineLevel="0" collapsed="false">
      <c r="A764" s="15"/>
      <c r="B764" s="22" t="s">
        <v>83</v>
      </c>
      <c r="C764" s="17"/>
      <c r="D764" s="17"/>
      <c r="E764" s="17"/>
      <c r="F764" s="17"/>
      <c r="G764" s="17"/>
      <c r="H764" s="17"/>
      <c r="I764" s="17"/>
      <c r="J764" s="17"/>
    </row>
    <row r="765" s="18" customFormat="true" ht="12.75" hidden="false" customHeight="false" outlineLevel="0" collapsed="false">
      <c r="A765" s="15"/>
      <c r="B765" s="23" t="s">
        <v>89</v>
      </c>
      <c r="C765" s="17" t="n">
        <f aca="false">SUM(C758:C764)</f>
        <v>2</v>
      </c>
      <c r="D765" s="17" t="n">
        <f aca="false">SUM(D758:D764)</f>
        <v>60</v>
      </c>
      <c r="E765" s="17" t="n">
        <f aca="false">SUM(E758:E764)</f>
        <v>0</v>
      </c>
      <c r="F765" s="17" t="n">
        <f aca="false">SUM(F758:F764)</f>
        <v>0</v>
      </c>
      <c r="G765" s="17" t="n">
        <f aca="false">SUM(G758:G764)</f>
        <v>2</v>
      </c>
      <c r="H765" s="17" t="n">
        <f aca="false">SUM(H758:H764)</f>
        <v>51</v>
      </c>
      <c r="I765" s="17" t="n">
        <f aca="false">SUM(I758:I764)</f>
        <v>0</v>
      </c>
      <c r="J765" s="17" t="n">
        <f aca="false">SUM(J758:J764)</f>
        <v>0</v>
      </c>
    </row>
    <row r="766" s="18" customFormat="true" ht="12.75" hidden="false" customHeight="false" outlineLevel="0" collapsed="false">
      <c r="A766" s="15"/>
      <c r="B766" s="70" t="s">
        <v>317</v>
      </c>
      <c r="C766" s="17"/>
      <c r="D766" s="17"/>
      <c r="E766" s="17"/>
      <c r="F766" s="17"/>
      <c r="G766" s="17"/>
      <c r="H766" s="17"/>
      <c r="I766" s="17"/>
      <c r="J766" s="17"/>
    </row>
    <row r="767" s="18" customFormat="true" ht="12.75" hidden="false" customHeight="false" outlineLevel="0" collapsed="false">
      <c r="A767" s="15"/>
      <c r="B767" s="72" t="s">
        <v>68</v>
      </c>
      <c r="C767" s="17"/>
      <c r="D767" s="17"/>
      <c r="E767" s="17" t="n">
        <v>1</v>
      </c>
      <c r="F767" s="17" t="n">
        <v>30</v>
      </c>
      <c r="G767" s="17"/>
      <c r="H767" s="17"/>
      <c r="I767" s="17" t="n">
        <v>1</v>
      </c>
      <c r="J767" s="17" t="n">
        <v>28</v>
      </c>
    </row>
    <row r="768" s="18" customFormat="true" ht="12.75" hidden="false" customHeight="false" outlineLevel="0" collapsed="false">
      <c r="A768" s="15"/>
      <c r="B768" s="72" t="s">
        <v>277</v>
      </c>
      <c r="C768" s="17"/>
      <c r="D768" s="17"/>
      <c r="E768" s="17"/>
      <c r="F768" s="17"/>
      <c r="G768" s="17"/>
      <c r="H768" s="17"/>
      <c r="I768" s="17"/>
      <c r="J768" s="17"/>
    </row>
    <row r="769" s="18" customFormat="true" ht="12.75" hidden="false" customHeight="false" outlineLevel="0" collapsed="false">
      <c r="A769" s="15"/>
      <c r="B769" s="72" t="s">
        <v>70</v>
      </c>
      <c r="C769" s="17"/>
      <c r="D769" s="17"/>
      <c r="E769" s="17"/>
      <c r="F769" s="17"/>
      <c r="G769" s="17"/>
      <c r="H769" s="17"/>
      <c r="I769" s="17"/>
      <c r="J769" s="17"/>
      <c r="K769" s="26"/>
    </row>
    <row r="770" customFormat="false" ht="12.75" hidden="false" customHeight="false" outlineLevel="0" collapsed="false">
      <c r="B770" s="71" t="s">
        <v>71</v>
      </c>
      <c r="C770" s="43" t="n">
        <v>0.5</v>
      </c>
      <c r="D770" s="43" t="n">
        <v>15</v>
      </c>
      <c r="E770" s="43"/>
      <c r="F770" s="43"/>
      <c r="G770" s="43" t="n">
        <v>0.5</v>
      </c>
      <c r="H770" s="43" t="n">
        <v>15</v>
      </c>
      <c r="I770" s="43"/>
      <c r="J770" s="43"/>
    </row>
    <row r="771" customFormat="false" ht="12.75" hidden="false" customHeight="false" outlineLevel="0" collapsed="false">
      <c r="B771" s="71" t="s">
        <v>69</v>
      </c>
      <c r="C771" s="43" t="n">
        <v>0.5</v>
      </c>
      <c r="D771" s="43" t="n">
        <v>15</v>
      </c>
      <c r="E771" s="43"/>
      <c r="F771" s="43"/>
      <c r="G771" s="43" t="n">
        <v>0.5</v>
      </c>
      <c r="H771" s="43" t="n">
        <v>11</v>
      </c>
      <c r="I771" s="43"/>
      <c r="J771" s="43"/>
      <c r="K771" s="46"/>
    </row>
    <row r="772" customFormat="false" ht="12.75" hidden="false" customHeight="false" outlineLevel="0" collapsed="false">
      <c r="B772" s="50" t="s">
        <v>74</v>
      </c>
      <c r="C772" s="43" t="n">
        <f aca="false">SUM(C767:C771)</f>
        <v>1</v>
      </c>
      <c r="D772" s="43" t="n">
        <f aca="false">SUM(D767:D771)</f>
        <v>30</v>
      </c>
      <c r="E772" s="43" t="n">
        <f aca="false">SUM(E767:E771)</f>
        <v>1</v>
      </c>
      <c r="F772" s="43" t="n">
        <f aca="false">SUM(F767:F771)</f>
        <v>30</v>
      </c>
      <c r="G772" s="43" t="n">
        <f aca="false">SUM(G767:G771)</f>
        <v>1</v>
      </c>
      <c r="H772" s="43" t="n">
        <f aca="false">SUM(H767:H771)</f>
        <v>26</v>
      </c>
      <c r="I772" s="43" t="n">
        <f aca="false">SUM(I767:I771)</f>
        <v>1</v>
      </c>
      <c r="J772" s="43" t="n">
        <f aca="false">SUM(J767:J771)</f>
        <v>28</v>
      </c>
    </row>
    <row r="773" s="46" customFormat="true" ht="15" hidden="false" customHeight="false" outlineLevel="0" collapsed="false">
      <c r="A773" s="1"/>
      <c r="B773" s="24" t="s">
        <v>20</v>
      </c>
      <c r="C773" s="25" t="n">
        <f aca="false">SUM(C772,C765)</f>
        <v>3</v>
      </c>
      <c r="D773" s="25" t="n">
        <f aca="false">SUM(D772,D765)</f>
        <v>90</v>
      </c>
      <c r="E773" s="25" t="n">
        <f aca="false">SUM(E772,E765)</f>
        <v>1</v>
      </c>
      <c r="F773" s="25" t="n">
        <f aca="false">SUM(F772,F765)</f>
        <v>30</v>
      </c>
      <c r="G773" s="25" t="n">
        <f aca="false">SUM(G772,G765)</f>
        <v>3</v>
      </c>
      <c r="H773" s="25" t="n">
        <f aca="false">SUM(H772,H765)</f>
        <v>77</v>
      </c>
      <c r="I773" s="25" t="n">
        <f aca="false">SUM(I772,I765)</f>
        <v>1</v>
      </c>
      <c r="J773" s="25" t="n">
        <f aca="false">SUM(J772,J765)</f>
        <v>28</v>
      </c>
    </row>
    <row r="774" s="48" customFormat="true" ht="15" hidden="false" customHeight="false" outlineLevel="0" collapsed="false">
      <c r="A774" s="1"/>
      <c r="B774" s="36" t="s">
        <v>42</v>
      </c>
      <c r="C774" s="37" t="n">
        <f aca="false">SUM(C773)</f>
        <v>3</v>
      </c>
      <c r="D774" s="37" t="n">
        <f aca="false">SUM(D773)</f>
        <v>90</v>
      </c>
      <c r="E774" s="37" t="n">
        <f aca="false">SUM(E773)</f>
        <v>1</v>
      </c>
      <c r="F774" s="37" t="n">
        <f aca="false">SUM(F773)</f>
        <v>30</v>
      </c>
      <c r="G774" s="37" t="n">
        <f aca="false">SUM(G773)</f>
        <v>3</v>
      </c>
      <c r="H774" s="37" t="n">
        <f aca="false">SUM(H773)</f>
        <v>77</v>
      </c>
      <c r="I774" s="37" t="n">
        <f aca="false">SUM(I773)</f>
        <v>1</v>
      </c>
      <c r="J774" s="37" t="n">
        <f aca="false">SUM(J773)</f>
        <v>28</v>
      </c>
    </row>
    <row r="775" customFormat="false" ht="27.75" hidden="false" customHeight="true" outlineLevel="0" collapsed="false">
      <c r="B775" s="40" t="s">
        <v>43</v>
      </c>
      <c r="C775" s="41" t="n">
        <f aca="false">SUM(C774,C755)</f>
        <v>3</v>
      </c>
      <c r="D775" s="41" t="n">
        <f aca="false">SUM(D774,D755)</f>
        <v>90</v>
      </c>
      <c r="E775" s="41" t="n">
        <f aca="false">SUM(E774,E755)</f>
        <v>4</v>
      </c>
      <c r="F775" s="41" t="n">
        <f aca="false">SUM(F774,F755)</f>
        <v>120</v>
      </c>
      <c r="G775" s="41" t="n">
        <f aca="false">SUM(G774,G755)</f>
        <v>3</v>
      </c>
      <c r="H775" s="41" t="n">
        <f aca="false">SUM(H774,H755)</f>
        <v>77</v>
      </c>
      <c r="I775" s="41" t="n">
        <f aca="false">SUM(I774,I755)</f>
        <v>4</v>
      </c>
      <c r="J775" s="41" t="n">
        <f aca="false">SUM(J774,J755)</f>
        <v>94</v>
      </c>
    </row>
    <row r="776" customFormat="false" ht="15.75" hidden="false" customHeight="false" outlineLevel="0" collapsed="false">
      <c r="B776" s="16" t="s">
        <v>318</v>
      </c>
      <c r="C776" s="43"/>
      <c r="D776" s="43"/>
      <c r="E776" s="43"/>
      <c r="F776" s="43"/>
      <c r="G776" s="43"/>
      <c r="H776" s="43"/>
      <c r="I776" s="43"/>
      <c r="J776" s="43"/>
    </row>
    <row r="777" customFormat="false" ht="15.75" hidden="false" customHeight="false" outlineLevel="0" collapsed="false">
      <c r="B777" s="20" t="s">
        <v>319</v>
      </c>
      <c r="C777" s="43"/>
      <c r="D777" s="43"/>
      <c r="E777" s="43"/>
      <c r="F777" s="43"/>
      <c r="G777" s="43"/>
      <c r="H777" s="43"/>
      <c r="I777" s="43"/>
      <c r="J777" s="43"/>
    </row>
    <row r="778" customFormat="false" ht="12.75" hidden="false" customHeight="false" outlineLevel="0" collapsed="false">
      <c r="B778" s="70" t="s">
        <v>138</v>
      </c>
      <c r="C778" s="43"/>
      <c r="D778" s="43"/>
      <c r="E778" s="43"/>
      <c r="F778" s="43"/>
      <c r="G778" s="43"/>
      <c r="H778" s="43"/>
      <c r="I778" s="43"/>
      <c r="J778" s="43"/>
    </row>
    <row r="779" customFormat="false" ht="12.75" hidden="false" customHeight="false" outlineLevel="0" collapsed="false">
      <c r="B779" s="49" t="s">
        <v>46</v>
      </c>
      <c r="C779" s="43"/>
      <c r="D779" s="43"/>
      <c r="E779" s="43" t="n">
        <v>4</v>
      </c>
      <c r="F779" s="43" t="n">
        <v>120</v>
      </c>
      <c r="G779" s="43"/>
      <c r="H779" s="43"/>
      <c r="I779" s="43" t="n">
        <v>4</v>
      </c>
      <c r="J779" s="43" t="n">
        <v>121</v>
      </c>
    </row>
    <row r="780" customFormat="false" ht="12.75" hidden="false" customHeight="false" outlineLevel="0" collapsed="false">
      <c r="B780" s="49" t="s">
        <v>47</v>
      </c>
      <c r="C780" s="43"/>
      <c r="D780" s="43"/>
      <c r="E780" s="43" t="n">
        <v>4</v>
      </c>
      <c r="F780" s="43" t="n">
        <v>120</v>
      </c>
      <c r="G780" s="43"/>
      <c r="H780" s="43"/>
      <c r="I780" s="43" t="n">
        <v>4</v>
      </c>
      <c r="J780" s="43" t="n">
        <v>122</v>
      </c>
    </row>
    <row r="781" customFormat="false" ht="12.75" hidden="false" customHeight="false" outlineLevel="0" collapsed="false">
      <c r="B781" s="50" t="s">
        <v>51</v>
      </c>
      <c r="C781" s="43"/>
      <c r="D781" s="43"/>
      <c r="E781" s="43" t="n">
        <f aca="false">SUM(E779:E780)</f>
        <v>8</v>
      </c>
      <c r="F781" s="43" t="n">
        <f aca="false">SUM(F779:F780)</f>
        <v>240</v>
      </c>
      <c r="G781" s="43" t="n">
        <f aca="false">SUM(G779:G780)</f>
        <v>0</v>
      </c>
      <c r="H781" s="43" t="n">
        <f aca="false">SUM(H779:H780)</f>
        <v>0</v>
      </c>
      <c r="I781" s="43" t="n">
        <f aca="false">SUM(I779:I780)</f>
        <v>8</v>
      </c>
      <c r="J781" s="43" t="n">
        <f aca="false">SUM(J779:J780)</f>
        <v>243</v>
      </c>
    </row>
    <row r="782" s="46" customFormat="true" ht="15" hidden="false" customHeight="false" outlineLevel="0" collapsed="false">
      <c r="A782" s="1"/>
      <c r="B782" s="24" t="s">
        <v>20</v>
      </c>
      <c r="C782" s="45" t="n">
        <f aca="false">SUM(C781)</f>
        <v>0</v>
      </c>
      <c r="D782" s="45" t="n">
        <f aca="false">SUM(D781)</f>
        <v>0</v>
      </c>
      <c r="E782" s="45" t="n">
        <f aca="false">SUM(E781)</f>
        <v>8</v>
      </c>
      <c r="F782" s="45" t="n">
        <f aca="false">SUM(F781)</f>
        <v>240</v>
      </c>
      <c r="G782" s="45" t="n">
        <f aca="false">SUM(G781)</f>
        <v>0</v>
      </c>
      <c r="H782" s="45" t="n">
        <f aca="false">SUM(H781)</f>
        <v>0</v>
      </c>
      <c r="I782" s="45" t="n">
        <f aca="false">SUM(I781)</f>
        <v>8</v>
      </c>
      <c r="J782" s="45" t="n">
        <f aca="false">SUM(J781)</f>
        <v>243</v>
      </c>
    </row>
    <row r="783" s="48" customFormat="true" ht="15" hidden="false" customHeight="false" outlineLevel="0" collapsed="false">
      <c r="A783" s="1"/>
      <c r="B783" s="36" t="s">
        <v>52</v>
      </c>
      <c r="C783" s="47" t="n">
        <f aca="false">SUM(C782)</f>
        <v>0</v>
      </c>
      <c r="D783" s="47" t="n">
        <f aca="false">SUM(D782)</f>
        <v>0</v>
      </c>
      <c r="E783" s="47" t="n">
        <f aca="false">SUM(E782)</f>
        <v>8</v>
      </c>
      <c r="F783" s="47" t="n">
        <f aca="false">SUM(F782)</f>
        <v>240</v>
      </c>
      <c r="G783" s="47" t="n">
        <f aca="false">SUM(G782)</f>
        <v>0</v>
      </c>
      <c r="H783" s="47" t="n">
        <f aca="false">SUM(H782)</f>
        <v>0</v>
      </c>
      <c r="I783" s="47" t="n">
        <f aca="false">SUM(I782)</f>
        <v>8</v>
      </c>
      <c r="J783" s="47" t="n">
        <f aca="false">SUM(J782)</f>
        <v>243</v>
      </c>
    </row>
    <row r="784" customFormat="false" ht="38.25" hidden="false" customHeight="true" outlineLevel="0" collapsed="false">
      <c r="B784" s="92" t="s">
        <v>320</v>
      </c>
      <c r="C784" s="43"/>
      <c r="D784" s="43"/>
      <c r="E784" s="43"/>
      <c r="F784" s="43"/>
      <c r="G784" s="43"/>
      <c r="H784" s="43"/>
      <c r="I784" s="43"/>
      <c r="J784" s="43"/>
    </row>
    <row r="785" customFormat="false" ht="12.75" hidden="false" customHeight="false" outlineLevel="0" collapsed="false">
      <c r="B785" s="21" t="s">
        <v>163</v>
      </c>
      <c r="C785" s="43"/>
      <c r="D785" s="43"/>
      <c r="E785" s="43"/>
      <c r="F785" s="43"/>
      <c r="G785" s="43"/>
      <c r="H785" s="43"/>
      <c r="I785" s="43"/>
      <c r="J785" s="43"/>
    </row>
    <row r="786" customFormat="false" ht="12.75" hidden="false" customHeight="false" outlineLevel="0" collapsed="false">
      <c r="B786" s="49" t="s">
        <v>55</v>
      </c>
      <c r="C786" s="43"/>
      <c r="D786" s="43"/>
      <c r="E786" s="43" t="n">
        <v>1</v>
      </c>
      <c r="F786" s="43" t="n">
        <v>30</v>
      </c>
      <c r="G786" s="43"/>
      <c r="H786" s="43"/>
      <c r="I786" s="43" t="n">
        <v>1</v>
      </c>
      <c r="J786" s="43" t="n">
        <v>30</v>
      </c>
    </row>
    <row r="787" customFormat="false" ht="12.75" hidden="false" customHeight="false" outlineLevel="0" collapsed="false">
      <c r="B787" s="49" t="s">
        <v>192</v>
      </c>
      <c r="C787" s="43"/>
      <c r="D787" s="43"/>
      <c r="E787" s="43"/>
      <c r="F787" s="43"/>
      <c r="G787" s="43"/>
      <c r="H787" s="43"/>
      <c r="I787" s="43"/>
      <c r="J787" s="43"/>
    </row>
    <row r="788" customFormat="false" ht="12.75" hidden="false" customHeight="false" outlineLevel="0" collapsed="false">
      <c r="B788" s="22" t="s">
        <v>62</v>
      </c>
      <c r="C788" s="43"/>
      <c r="D788" s="43"/>
      <c r="E788" s="43"/>
      <c r="F788" s="43"/>
      <c r="G788" s="43"/>
      <c r="H788" s="43"/>
      <c r="I788" s="43"/>
      <c r="J788" s="43"/>
    </row>
    <row r="789" customFormat="false" ht="12.75" hidden="false" customHeight="false" outlineLevel="0" collapsed="false">
      <c r="B789" s="22" t="s">
        <v>321</v>
      </c>
      <c r="C789" s="43"/>
      <c r="D789" s="43"/>
      <c r="E789" s="43"/>
      <c r="F789" s="43"/>
      <c r="G789" s="43"/>
      <c r="H789" s="43"/>
      <c r="I789" s="43"/>
      <c r="J789" s="43"/>
    </row>
    <row r="790" s="18" customFormat="true" ht="12.75" hidden="false" customHeight="false" outlineLevel="0" collapsed="false">
      <c r="A790" s="15"/>
      <c r="B790" s="22" t="s">
        <v>58</v>
      </c>
      <c r="C790" s="17"/>
      <c r="D790" s="17"/>
      <c r="E790" s="17"/>
      <c r="F790" s="17"/>
      <c r="G790" s="17"/>
      <c r="H790" s="17"/>
      <c r="I790" s="17"/>
      <c r="J790" s="17"/>
    </row>
    <row r="791" s="18" customFormat="true" ht="12.75" hidden="false" customHeight="false" outlineLevel="0" collapsed="false">
      <c r="A791" s="15"/>
      <c r="B791" s="22" t="s">
        <v>322</v>
      </c>
      <c r="C791" s="17"/>
      <c r="D791" s="17"/>
      <c r="E791" s="17" t="n">
        <v>1</v>
      </c>
      <c r="F791" s="17" t="n">
        <v>30</v>
      </c>
      <c r="G791" s="17"/>
      <c r="H791" s="17"/>
      <c r="I791" s="17" t="n">
        <v>1</v>
      </c>
      <c r="J791" s="17" t="n">
        <v>27</v>
      </c>
    </row>
    <row r="792" customFormat="false" ht="12.75" hidden="false" customHeight="false" outlineLevel="0" collapsed="false">
      <c r="B792" s="49" t="s">
        <v>57</v>
      </c>
      <c r="C792" s="43"/>
      <c r="D792" s="43"/>
      <c r="E792" s="43" t="n">
        <v>1</v>
      </c>
      <c r="F792" s="43" t="n">
        <v>30</v>
      </c>
      <c r="G792" s="43"/>
      <c r="H792" s="43"/>
      <c r="I792" s="43" t="n">
        <v>1</v>
      </c>
      <c r="J792" s="43" t="n">
        <v>30</v>
      </c>
    </row>
    <row r="793" customFormat="false" ht="12.75" hidden="false" customHeight="false" outlineLevel="0" collapsed="false">
      <c r="B793" s="50" t="s">
        <v>64</v>
      </c>
      <c r="C793" s="43" t="n">
        <f aca="false">SUM(C786:C792)</f>
        <v>0</v>
      </c>
      <c r="D793" s="43" t="n">
        <f aca="false">SUM(D786:D792)</f>
        <v>0</v>
      </c>
      <c r="E793" s="43" t="n">
        <f aca="false">SUM(E786:E792)</f>
        <v>3</v>
      </c>
      <c r="F793" s="43" t="n">
        <f aca="false">SUM(F786:F792)</f>
        <v>90</v>
      </c>
      <c r="G793" s="43" t="n">
        <f aca="false">SUM(G786:G792)</f>
        <v>0</v>
      </c>
      <c r="H793" s="43" t="n">
        <f aca="false">SUM(H786:H792)</f>
        <v>0</v>
      </c>
      <c r="I793" s="43" t="n">
        <f aca="false">SUM(I786:I792)</f>
        <v>3</v>
      </c>
      <c r="J793" s="43" t="n">
        <f aca="false">SUM(J786:J792)</f>
        <v>87</v>
      </c>
    </row>
    <row r="794" customFormat="false" ht="12.75" hidden="false" customHeight="false" outlineLevel="0" collapsed="false">
      <c r="B794" s="21" t="s">
        <v>141</v>
      </c>
      <c r="C794" s="43"/>
      <c r="D794" s="43"/>
      <c r="E794" s="43"/>
      <c r="F794" s="43"/>
      <c r="G794" s="43"/>
      <c r="H794" s="43"/>
      <c r="I794" s="43"/>
      <c r="J794" s="43"/>
    </row>
    <row r="795" s="136" customFormat="true" ht="12.75" hidden="false" customHeight="false" outlineLevel="0" collapsed="false">
      <c r="A795" s="134"/>
      <c r="B795" s="72" t="s">
        <v>72</v>
      </c>
      <c r="C795" s="135"/>
      <c r="D795" s="135"/>
      <c r="E795" s="135"/>
      <c r="F795" s="135"/>
      <c r="G795" s="135"/>
      <c r="H795" s="135"/>
      <c r="I795" s="135"/>
      <c r="J795" s="135"/>
    </row>
    <row r="796" s="136" customFormat="true" ht="12.75" hidden="false" customHeight="false" outlineLevel="0" collapsed="false">
      <c r="A796" s="134"/>
      <c r="B796" s="72" t="s">
        <v>323</v>
      </c>
      <c r="C796" s="135"/>
      <c r="D796" s="135"/>
      <c r="E796" s="135"/>
      <c r="F796" s="135"/>
      <c r="G796" s="135"/>
      <c r="H796" s="135"/>
      <c r="I796" s="135"/>
      <c r="J796" s="135"/>
    </row>
    <row r="797" s="136" customFormat="true" ht="12.75" hidden="false" customHeight="false" outlineLevel="0" collapsed="false">
      <c r="A797" s="134"/>
      <c r="B797" s="72" t="s">
        <v>324</v>
      </c>
      <c r="C797" s="135"/>
      <c r="D797" s="135"/>
      <c r="E797" s="135"/>
      <c r="F797" s="135"/>
      <c r="G797" s="135"/>
      <c r="H797" s="135"/>
      <c r="I797" s="135"/>
      <c r="J797" s="135"/>
    </row>
    <row r="798" s="136" customFormat="true" ht="12.75" hidden="false" customHeight="false" outlineLevel="0" collapsed="false">
      <c r="A798" s="134"/>
      <c r="B798" s="72" t="s">
        <v>68</v>
      </c>
      <c r="C798" s="135"/>
      <c r="D798" s="135"/>
      <c r="E798" s="135" t="n">
        <v>1</v>
      </c>
      <c r="F798" s="135" t="n">
        <v>30</v>
      </c>
      <c r="G798" s="135"/>
      <c r="H798" s="135"/>
      <c r="I798" s="135" t="n">
        <v>1</v>
      </c>
      <c r="J798" s="135" t="n">
        <v>31</v>
      </c>
    </row>
    <row r="799" s="136" customFormat="true" ht="12.75" hidden="false" customHeight="false" outlineLevel="0" collapsed="false">
      <c r="A799" s="134"/>
      <c r="B799" s="72" t="s">
        <v>277</v>
      </c>
      <c r="C799" s="135"/>
      <c r="D799" s="135"/>
      <c r="E799" s="123"/>
      <c r="F799" s="123"/>
      <c r="G799" s="123"/>
      <c r="H799" s="123"/>
      <c r="I799" s="123"/>
      <c r="J799" s="123"/>
    </row>
    <row r="800" customFormat="false" ht="12.75" hidden="false" customHeight="false" outlineLevel="0" collapsed="false">
      <c r="B800" s="49" t="s">
        <v>66</v>
      </c>
      <c r="C800" s="43" t="n">
        <v>1</v>
      </c>
      <c r="D800" s="43" t="n">
        <v>30</v>
      </c>
      <c r="E800" s="43"/>
      <c r="F800" s="43"/>
      <c r="G800" s="43" t="n">
        <v>1</v>
      </c>
      <c r="H800" s="43" t="n">
        <v>25</v>
      </c>
      <c r="I800" s="43"/>
      <c r="J800" s="43"/>
    </row>
    <row r="801" customFormat="false" ht="12.75" hidden="false" customHeight="false" outlineLevel="0" collapsed="false">
      <c r="B801" s="49" t="s">
        <v>70</v>
      </c>
      <c r="C801" s="43" t="n">
        <v>0.5</v>
      </c>
      <c r="D801" s="43" t="n">
        <v>15</v>
      </c>
      <c r="E801" s="43"/>
      <c r="F801" s="43"/>
      <c r="G801" s="43" t="n">
        <v>0.5</v>
      </c>
      <c r="H801" s="43" t="n">
        <v>14</v>
      </c>
      <c r="I801" s="43"/>
      <c r="J801" s="43"/>
    </row>
    <row r="802" customFormat="false" ht="12.75" hidden="false" customHeight="false" outlineLevel="0" collapsed="false">
      <c r="B802" s="49" t="s">
        <v>71</v>
      </c>
      <c r="C802" s="43" t="n">
        <v>0.5</v>
      </c>
      <c r="D802" s="43" t="n">
        <v>15</v>
      </c>
      <c r="E802" s="43"/>
      <c r="F802" s="43"/>
      <c r="G802" s="43" t="n">
        <v>0.5</v>
      </c>
      <c r="H802" s="43" t="n">
        <v>18</v>
      </c>
      <c r="I802" s="43"/>
      <c r="J802" s="43"/>
    </row>
    <row r="803" customFormat="false" ht="12.75" hidden="false" customHeight="false" outlineLevel="0" collapsed="false">
      <c r="B803" s="49" t="s">
        <v>69</v>
      </c>
      <c r="C803" s="43" t="n">
        <v>1</v>
      </c>
      <c r="D803" s="43" t="n">
        <v>30</v>
      </c>
      <c r="E803" s="43"/>
      <c r="F803" s="43"/>
      <c r="G803" s="43" t="n">
        <v>1</v>
      </c>
      <c r="H803" s="43" t="n">
        <v>28</v>
      </c>
      <c r="I803" s="43"/>
      <c r="J803" s="43"/>
    </row>
    <row r="804" customFormat="false" ht="12.75" hidden="false" customHeight="false" outlineLevel="0" collapsed="false">
      <c r="B804" s="50" t="s">
        <v>74</v>
      </c>
      <c r="C804" s="43" t="n">
        <f aca="false">SUM(C795:C803)</f>
        <v>3</v>
      </c>
      <c r="D804" s="43" t="n">
        <f aca="false">SUM(D795:D803)</f>
        <v>90</v>
      </c>
      <c r="E804" s="43" t="n">
        <f aca="false">SUM(E795:E803)</f>
        <v>1</v>
      </c>
      <c r="F804" s="43" t="n">
        <f aca="false">SUM(F795:F803)</f>
        <v>30</v>
      </c>
      <c r="G804" s="43" t="n">
        <f aca="false">SUM(G795:G803)</f>
        <v>3</v>
      </c>
      <c r="H804" s="43" t="n">
        <f aca="false">SUM(H795:H803)</f>
        <v>85</v>
      </c>
      <c r="I804" s="43" t="n">
        <f aca="false">SUM(I795:I803)</f>
        <v>1</v>
      </c>
      <c r="J804" s="43" t="n">
        <f aca="false">SUM(J795:J803)</f>
        <v>31</v>
      </c>
    </row>
    <row r="805" s="46" customFormat="true" ht="15" hidden="false" customHeight="false" outlineLevel="0" collapsed="false">
      <c r="A805" s="1"/>
      <c r="B805" s="24" t="s">
        <v>20</v>
      </c>
      <c r="C805" s="45" t="n">
        <f aca="false">SUM(C804,C793)</f>
        <v>3</v>
      </c>
      <c r="D805" s="45" t="n">
        <f aca="false">SUM(D804,D793)</f>
        <v>90</v>
      </c>
      <c r="E805" s="45" t="n">
        <f aca="false">SUM(E804,E793)</f>
        <v>4</v>
      </c>
      <c r="F805" s="45" t="n">
        <f aca="false">SUM(F804,F793)</f>
        <v>120</v>
      </c>
      <c r="G805" s="45" t="n">
        <f aca="false">SUM(G804,G793)</f>
        <v>3</v>
      </c>
      <c r="H805" s="45" t="n">
        <f aca="false">SUM(H804,H793)</f>
        <v>85</v>
      </c>
      <c r="I805" s="45" t="n">
        <f aca="false">SUM(I804,I793)</f>
        <v>4</v>
      </c>
      <c r="J805" s="45" t="n">
        <f aca="false">SUM(J804,J793)</f>
        <v>118</v>
      </c>
    </row>
    <row r="806" s="48" customFormat="true" ht="15" hidden="false" customHeight="false" outlineLevel="0" collapsed="false">
      <c r="A806" s="1"/>
      <c r="B806" s="36" t="s">
        <v>42</v>
      </c>
      <c r="C806" s="47" t="n">
        <f aca="false">SUM(C805)</f>
        <v>3</v>
      </c>
      <c r="D806" s="47" t="n">
        <f aca="false">SUM(D805)</f>
        <v>90</v>
      </c>
      <c r="E806" s="47" t="n">
        <f aca="false">SUM(E805)</f>
        <v>4</v>
      </c>
      <c r="F806" s="47" t="n">
        <f aca="false">SUM(F805)</f>
        <v>120</v>
      </c>
      <c r="G806" s="47" t="n">
        <f aca="false">SUM(G805)</f>
        <v>3</v>
      </c>
      <c r="H806" s="47" t="n">
        <f aca="false">SUM(H805)</f>
        <v>85</v>
      </c>
      <c r="I806" s="47" t="n">
        <f aca="false">SUM(I805)</f>
        <v>4</v>
      </c>
      <c r="J806" s="47" t="n">
        <f aca="false">SUM(J805)</f>
        <v>118</v>
      </c>
    </row>
    <row r="807" customFormat="false" ht="15.75" hidden="false" customHeight="true" outlineLevel="0" collapsed="false">
      <c r="B807" s="92" t="s">
        <v>325</v>
      </c>
      <c r="C807" s="43"/>
      <c r="D807" s="43"/>
      <c r="E807" s="43"/>
      <c r="F807" s="43"/>
      <c r="G807" s="43"/>
      <c r="H807" s="43"/>
      <c r="I807" s="43"/>
      <c r="J807" s="43"/>
    </row>
    <row r="808" customFormat="false" ht="12.75" hidden="false" customHeight="false" outlineLevel="0" collapsed="false">
      <c r="B808" s="21" t="s">
        <v>196</v>
      </c>
      <c r="C808" s="43"/>
      <c r="D808" s="43"/>
      <c r="E808" s="43"/>
      <c r="F808" s="43"/>
      <c r="G808" s="43"/>
      <c r="H808" s="43"/>
      <c r="I808" s="43"/>
      <c r="J808" s="43"/>
    </row>
    <row r="809" customFormat="false" ht="12.75" hidden="false" customHeight="false" outlineLevel="0" collapsed="false">
      <c r="B809" s="49" t="s">
        <v>167</v>
      </c>
      <c r="C809" s="43"/>
      <c r="D809" s="43"/>
      <c r="E809" s="43" t="n">
        <v>3</v>
      </c>
      <c r="F809" s="43" t="n">
        <v>90</v>
      </c>
      <c r="G809" s="43"/>
      <c r="H809" s="43"/>
      <c r="I809" s="43" t="n">
        <v>3</v>
      </c>
      <c r="J809" s="43" t="n">
        <v>91</v>
      </c>
    </row>
    <row r="810" s="18" customFormat="true" ht="12.75" hidden="false" customHeight="false" outlineLevel="0" collapsed="false">
      <c r="A810" s="15"/>
      <c r="B810" s="22" t="s">
        <v>326</v>
      </c>
      <c r="C810" s="17"/>
      <c r="D810" s="17"/>
      <c r="E810" s="17" t="n">
        <v>1</v>
      </c>
      <c r="F810" s="17" t="n">
        <v>30</v>
      </c>
      <c r="G810" s="17"/>
      <c r="H810" s="17"/>
      <c r="I810" s="17" t="n">
        <v>1</v>
      </c>
      <c r="J810" s="17" t="n">
        <v>30</v>
      </c>
    </row>
    <row r="811" s="18" customFormat="true" ht="12.75" hidden="false" customHeight="false" outlineLevel="0" collapsed="false">
      <c r="A811" s="15"/>
      <c r="B811" s="22" t="s">
        <v>168</v>
      </c>
      <c r="C811" s="17"/>
      <c r="D811" s="17"/>
      <c r="E811" s="17"/>
      <c r="F811" s="17"/>
      <c r="G811" s="17"/>
      <c r="H811" s="17"/>
      <c r="I811" s="17"/>
      <c r="J811" s="17"/>
    </row>
    <row r="812" s="18" customFormat="true" ht="12.75" hidden="false" customHeight="false" outlineLevel="0" collapsed="false">
      <c r="A812" s="15"/>
      <c r="B812" s="22" t="s">
        <v>169</v>
      </c>
      <c r="C812" s="17" t="n">
        <v>1</v>
      </c>
      <c r="D812" s="17" t="n">
        <v>30</v>
      </c>
      <c r="E812" s="17"/>
      <c r="F812" s="17"/>
      <c r="G812" s="17" t="n">
        <v>1</v>
      </c>
      <c r="H812" s="17" t="n">
        <v>29</v>
      </c>
      <c r="I812" s="17"/>
      <c r="J812" s="17"/>
    </row>
    <row r="813" customFormat="false" ht="12.75" hidden="false" customHeight="false" outlineLevel="0" collapsed="false">
      <c r="B813" s="50" t="s">
        <v>99</v>
      </c>
      <c r="C813" s="43" t="n">
        <f aca="false">SUM(C809:C812)</f>
        <v>1</v>
      </c>
      <c r="D813" s="43" t="n">
        <f aca="false">SUM(D809:D812)</f>
        <v>30</v>
      </c>
      <c r="E813" s="43" t="n">
        <f aca="false">SUM(E809:E812)</f>
        <v>4</v>
      </c>
      <c r="F813" s="43" t="n">
        <f aca="false">SUM(F809:F812)</f>
        <v>120</v>
      </c>
      <c r="G813" s="43" t="n">
        <f aca="false">SUM(G809:G812)</f>
        <v>1</v>
      </c>
      <c r="H813" s="43" t="n">
        <f aca="false">SUM(H809:H812)</f>
        <v>29</v>
      </c>
      <c r="I813" s="43" t="n">
        <f aca="false">SUM(I809:I812)</f>
        <v>4</v>
      </c>
      <c r="J813" s="43" t="n">
        <f aca="false">SUM(J809:J812)</f>
        <v>121</v>
      </c>
    </row>
    <row r="814" s="46" customFormat="true" ht="15" hidden="false" customHeight="false" outlineLevel="0" collapsed="false">
      <c r="A814" s="1"/>
      <c r="B814" s="24" t="s">
        <v>20</v>
      </c>
      <c r="C814" s="45" t="n">
        <f aca="false">SUM(C813)</f>
        <v>1</v>
      </c>
      <c r="D814" s="45" t="n">
        <f aca="false">SUM(D813)</f>
        <v>30</v>
      </c>
      <c r="E814" s="45" t="n">
        <f aca="false">SUM(E813)</f>
        <v>4</v>
      </c>
      <c r="F814" s="45" t="n">
        <f aca="false">SUM(F813)</f>
        <v>120</v>
      </c>
      <c r="G814" s="45" t="n">
        <f aca="false">SUM(G813)</f>
        <v>1</v>
      </c>
      <c r="H814" s="45" t="n">
        <f aca="false">SUM(H813)</f>
        <v>29</v>
      </c>
      <c r="I814" s="45" t="n">
        <f aca="false">SUM(I813)</f>
        <v>4</v>
      </c>
      <c r="J814" s="45" t="n">
        <f aca="false">SUM(J813)</f>
        <v>121</v>
      </c>
    </row>
    <row r="815" s="48" customFormat="true" ht="15" hidden="false" customHeight="false" outlineLevel="0" collapsed="false">
      <c r="A815" s="1"/>
      <c r="B815" s="36" t="s">
        <v>42</v>
      </c>
      <c r="C815" s="47" t="n">
        <f aca="false">SUM(C814)</f>
        <v>1</v>
      </c>
      <c r="D815" s="47" t="n">
        <f aca="false">SUM(D814)</f>
        <v>30</v>
      </c>
      <c r="E815" s="47" t="n">
        <f aca="false">SUM(E814)</f>
        <v>4</v>
      </c>
      <c r="F815" s="47" t="n">
        <f aca="false">SUM(F814)</f>
        <v>120</v>
      </c>
      <c r="G815" s="47" t="n">
        <f aca="false">SUM(G814)</f>
        <v>1</v>
      </c>
      <c r="H815" s="47" t="n">
        <f aca="false">SUM(H814)</f>
        <v>29</v>
      </c>
      <c r="I815" s="47" t="n">
        <f aca="false">SUM(I814)</f>
        <v>4</v>
      </c>
      <c r="J815" s="47" t="n">
        <f aca="false">SUM(J814)</f>
        <v>121</v>
      </c>
    </row>
    <row r="816" customFormat="false" ht="15.75" hidden="false" customHeight="true" outlineLevel="0" collapsed="false">
      <c r="B816" s="92" t="s">
        <v>327</v>
      </c>
      <c r="C816" s="43"/>
      <c r="D816" s="43"/>
      <c r="E816" s="43"/>
      <c r="F816" s="43"/>
      <c r="G816" s="43"/>
      <c r="H816" s="43"/>
      <c r="I816" s="43"/>
      <c r="J816" s="43"/>
    </row>
    <row r="817" customFormat="false" ht="12.75" hidden="false" customHeight="false" outlineLevel="0" collapsed="false">
      <c r="B817" s="21" t="s">
        <v>127</v>
      </c>
      <c r="C817" s="43"/>
      <c r="D817" s="43"/>
      <c r="E817" s="43"/>
      <c r="F817" s="43"/>
      <c r="G817" s="43"/>
      <c r="H817" s="43"/>
      <c r="I817" s="43"/>
      <c r="J817" s="43"/>
    </row>
    <row r="818" customFormat="false" ht="12.75" hidden="false" customHeight="false" outlineLevel="0" collapsed="false">
      <c r="B818" s="49" t="s">
        <v>205</v>
      </c>
      <c r="C818" s="43" t="n">
        <v>0.5</v>
      </c>
      <c r="D818" s="43" t="n">
        <v>15</v>
      </c>
      <c r="E818" s="43"/>
      <c r="F818" s="43"/>
      <c r="G818" s="43" t="n">
        <v>0.5</v>
      </c>
      <c r="H818" s="43" t="n">
        <v>15</v>
      </c>
      <c r="I818" s="43"/>
      <c r="J818" s="43"/>
    </row>
    <row r="819" customFormat="false" ht="12.75" hidden="false" customHeight="false" outlineLevel="0" collapsed="false">
      <c r="B819" s="49" t="s">
        <v>286</v>
      </c>
      <c r="C819" s="43"/>
      <c r="D819" s="43"/>
      <c r="E819" s="43"/>
      <c r="F819" s="43"/>
      <c r="G819" s="43"/>
      <c r="H819" s="43"/>
      <c r="I819" s="43"/>
      <c r="J819" s="43"/>
    </row>
    <row r="820" customFormat="false" ht="12.75" hidden="false" customHeight="false" outlineLevel="0" collapsed="false">
      <c r="B820" s="49" t="s">
        <v>206</v>
      </c>
      <c r="C820" s="43" t="n">
        <v>0.5</v>
      </c>
      <c r="D820" s="43" t="n">
        <v>15</v>
      </c>
      <c r="E820" s="43"/>
      <c r="F820" s="43"/>
      <c r="G820" s="43" t="n">
        <v>0.5</v>
      </c>
      <c r="H820" s="43" t="n">
        <v>15</v>
      </c>
      <c r="I820" s="43"/>
      <c r="J820" s="43"/>
    </row>
    <row r="821" s="52" customFormat="true" ht="12.75" hidden="false" customHeight="false" outlineLevel="0" collapsed="false">
      <c r="A821" s="51"/>
      <c r="B821" s="49" t="s">
        <v>328</v>
      </c>
      <c r="C821" s="17"/>
      <c r="D821" s="17"/>
      <c r="E821" s="17"/>
      <c r="F821" s="17"/>
      <c r="G821" s="17"/>
      <c r="H821" s="17"/>
      <c r="I821" s="17"/>
      <c r="J821" s="17"/>
    </row>
    <row r="822" customFormat="false" ht="12.75" hidden="false" customHeight="false" outlineLevel="0" collapsed="false">
      <c r="B822" s="49" t="s">
        <v>132</v>
      </c>
      <c r="C822" s="43"/>
      <c r="D822" s="43"/>
      <c r="E822" s="43" t="n">
        <v>1</v>
      </c>
      <c r="F822" s="43" t="n">
        <v>30</v>
      </c>
      <c r="G822" s="43"/>
      <c r="H822" s="43"/>
      <c r="I822" s="43" t="n">
        <v>1</v>
      </c>
      <c r="J822" s="43" t="n">
        <v>25</v>
      </c>
    </row>
    <row r="823" customFormat="false" ht="12.75" hidden="false" customHeight="false" outlineLevel="0" collapsed="false">
      <c r="B823" s="49" t="s">
        <v>329</v>
      </c>
      <c r="C823" s="43"/>
      <c r="D823" s="43"/>
      <c r="E823" s="43" t="n">
        <v>1</v>
      </c>
      <c r="F823" s="43" t="n">
        <v>30</v>
      </c>
      <c r="G823" s="43"/>
      <c r="H823" s="43"/>
      <c r="I823" s="43" t="n">
        <v>1</v>
      </c>
      <c r="J823" s="43" t="n">
        <v>26</v>
      </c>
    </row>
    <row r="824" customFormat="false" ht="12.75" hidden="false" customHeight="false" outlineLevel="0" collapsed="false">
      <c r="B824" s="49" t="s">
        <v>128</v>
      </c>
      <c r="C824" s="43"/>
      <c r="D824" s="43"/>
      <c r="E824" s="43" t="n">
        <v>1</v>
      </c>
      <c r="F824" s="43" t="n">
        <v>30</v>
      </c>
      <c r="G824" s="43"/>
      <c r="H824" s="43"/>
      <c r="I824" s="43" t="n">
        <v>1</v>
      </c>
      <c r="J824" s="43" t="n">
        <v>30</v>
      </c>
    </row>
    <row r="825" customFormat="false" ht="12.75" hidden="false" customHeight="false" outlineLevel="0" collapsed="false">
      <c r="B825" s="50" t="s">
        <v>89</v>
      </c>
      <c r="C825" s="43" t="n">
        <f aca="false">SUM(C818:C824)</f>
        <v>1</v>
      </c>
      <c r="D825" s="43" t="n">
        <f aca="false">SUM(D818:D824)</f>
        <v>30</v>
      </c>
      <c r="E825" s="43" t="n">
        <f aca="false">SUM(E818:E824)</f>
        <v>3</v>
      </c>
      <c r="F825" s="43" t="n">
        <f aca="false">SUM(F818:F824)</f>
        <v>90</v>
      </c>
      <c r="G825" s="43" t="n">
        <f aca="false">SUM(G818:G824)</f>
        <v>1</v>
      </c>
      <c r="H825" s="43" t="n">
        <f aca="false">SUM(H818:H824)</f>
        <v>30</v>
      </c>
      <c r="I825" s="43" t="n">
        <f aca="false">SUM(I818:I824)</f>
        <v>3</v>
      </c>
      <c r="J825" s="43" t="n">
        <f aca="false">SUM(J818:J824)</f>
        <v>81</v>
      </c>
    </row>
    <row r="826" s="46" customFormat="true" ht="15" hidden="false" customHeight="false" outlineLevel="0" collapsed="false">
      <c r="A826" s="1"/>
      <c r="B826" s="24" t="s">
        <v>20</v>
      </c>
      <c r="C826" s="45" t="n">
        <f aca="false">SUM(C825)</f>
        <v>1</v>
      </c>
      <c r="D826" s="45" t="n">
        <f aca="false">SUM(D825)</f>
        <v>30</v>
      </c>
      <c r="E826" s="45" t="n">
        <f aca="false">SUM(E825)</f>
        <v>3</v>
      </c>
      <c r="F826" s="45" t="n">
        <f aca="false">SUM(F825)</f>
        <v>90</v>
      </c>
      <c r="G826" s="45" t="n">
        <f aca="false">SUM(G825)</f>
        <v>1</v>
      </c>
      <c r="H826" s="45" t="n">
        <f aca="false">SUM(H825)</f>
        <v>30</v>
      </c>
      <c r="I826" s="45" t="n">
        <f aca="false">SUM(I825)</f>
        <v>3</v>
      </c>
      <c r="J826" s="45" t="n">
        <f aca="false">SUM(J825)</f>
        <v>81</v>
      </c>
    </row>
    <row r="827" s="48" customFormat="true" ht="15" hidden="false" customHeight="false" outlineLevel="0" collapsed="false">
      <c r="A827" s="1"/>
      <c r="B827" s="36" t="s">
        <v>42</v>
      </c>
      <c r="C827" s="47" t="n">
        <f aca="false">SUM(C826)</f>
        <v>1</v>
      </c>
      <c r="D827" s="47" t="n">
        <f aca="false">SUM(D826)</f>
        <v>30</v>
      </c>
      <c r="E827" s="47" t="n">
        <f aca="false">SUM(E826)</f>
        <v>3</v>
      </c>
      <c r="F827" s="47" t="n">
        <f aca="false">SUM(F826)</f>
        <v>90</v>
      </c>
      <c r="G827" s="47" t="n">
        <f aca="false">SUM(G826)</f>
        <v>1</v>
      </c>
      <c r="H827" s="47" t="n">
        <f aca="false">SUM(H826)</f>
        <v>30</v>
      </c>
      <c r="I827" s="47" t="n">
        <f aca="false">SUM(I826)</f>
        <v>3</v>
      </c>
      <c r="J827" s="47" t="n">
        <f aca="false">SUM(J826)</f>
        <v>81</v>
      </c>
    </row>
    <row r="828" customFormat="false" ht="15.75" hidden="false" customHeight="false" outlineLevel="0" collapsed="false">
      <c r="A828" s="57"/>
      <c r="B828" s="20" t="s">
        <v>330</v>
      </c>
      <c r="C828" s="43"/>
      <c r="D828" s="43"/>
      <c r="E828" s="43"/>
      <c r="F828" s="43"/>
      <c r="G828" s="43"/>
      <c r="H828" s="43"/>
      <c r="I828" s="43"/>
      <c r="J828" s="43"/>
    </row>
    <row r="829" customFormat="false" ht="12.75" hidden="false" customHeight="false" outlineLevel="0" collapsed="false">
      <c r="B829" s="21" t="s">
        <v>11</v>
      </c>
      <c r="C829" s="43"/>
      <c r="D829" s="43"/>
      <c r="E829" s="43"/>
      <c r="F829" s="43"/>
      <c r="G829" s="43"/>
      <c r="H829" s="43"/>
      <c r="I829" s="43"/>
      <c r="J829" s="43"/>
    </row>
    <row r="830" customFormat="false" ht="12.75" hidden="false" customHeight="false" outlineLevel="0" collapsed="false">
      <c r="B830" s="49" t="s">
        <v>21</v>
      </c>
      <c r="C830" s="43"/>
      <c r="D830" s="43"/>
      <c r="E830" s="43" t="n">
        <v>2</v>
      </c>
      <c r="F830" s="43" t="n">
        <v>60</v>
      </c>
      <c r="G830" s="43"/>
      <c r="H830" s="43"/>
      <c r="I830" s="43" t="n">
        <v>2</v>
      </c>
      <c r="J830" s="43" t="n">
        <v>66</v>
      </c>
    </row>
    <row r="831" customFormat="false" ht="12.75" hidden="false" customHeight="false" outlineLevel="0" collapsed="false">
      <c r="B831" s="49" t="s">
        <v>22</v>
      </c>
      <c r="C831" s="43"/>
      <c r="D831" s="43"/>
      <c r="E831" s="43"/>
      <c r="F831" s="43"/>
      <c r="G831" s="43"/>
      <c r="H831" s="43"/>
      <c r="I831" s="43"/>
      <c r="J831" s="43"/>
    </row>
    <row r="832" customFormat="false" ht="12.75" hidden="false" customHeight="false" outlineLevel="0" collapsed="false">
      <c r="B832" s="22" t="s">
        <v>331</v>
      </c>
      <c r="C832" s="43"/>
      <c r="D832" s="43"/>
      <c r="E832" s="43" t="n">
        <v>1</v>
      </c>
      <c r="F832" s="43" t="n">
        <v>30</v>
      </c>
      <c r="G832" s="43"/>
      <c r="H832" s="43"/>
      <c r="I832" s="43" t="n">
        <v>1</v>
      </c>
      <c r="J832" s="43" t="n">
        <v>34</v>
      </c>
    </row>
    <row r="833" customFormat="false" ht="12.75" hidden="false" customHeight="false" outlineLevel="0" collapsed="false">
      <c r="A833" s="1" t="s">
        <v>23</v>
      </c>
      <c r="B833" s="49" t="s">
        <v>24</v>
      </c>
      <c r="C833" s="43" t="n">
        <v>0.5</v>
      </c>
      <c r="D833" s="43" t="n">
        <v>15</v>
      </c>
      <c r="E833" s="43"/>
      <c r="F833" s="43"/>
      <c r="G833" s="43" t="n">
        <v>0.5</v>
      </c>
      <c r="H833" s="43" t="n">
        <v>13</v>
      </c>
      <c r="I833" s="43"/>
      <c r="J833" s="43"/>
    </row>
    <row r="834" customFormat="false" ht="12.75" hidden="false" customHeight="false" outlineLevel="0" collapsed="false">
      <c r="B834" s="49" t="s">
        <v>24</v>
      </c>
      <c r="C834" s="43"/>
      <c r="D834" s="43"/>
      <c r="E834" s="43"/>
      <c r="F834" s="43"/>
      <c r="G834" s="43"/>
      <c r="H834" s="43"/>
      <c r="I834" s="43"/>
      <c r="J834" s="43"/>
    </row>
    <row r="835" customFormat="false" ht="12.75" hidden="false" customHeight="false" outlineLevel="0" collapsed="false">
      <c r="A835" s="1" t="s">
        <v>23</v>
      </c>
      <c r="B835" s="49" t="s">
        <v>105</v>
      </c>
      <c r="C835" s="43" t="n">
        <v>0.5</v>
      </c>
      <c r="D835" s="43" t="n">
        <v>15</v>
      </c>
      <c r="E835" s="43"/>
      <c r="F835" s="43"/>
      <c r="G835" s="43" t="n">
        <v>0.5</v>
      </c>
      <c r="H835" s="43" t="n">
        <v>11</v>
      </c>
      <c r="I835" s="43"/>
      <c r="J835" s="43"/>
    </row>
    <row r="836" customFormat="false" ht="12.75" hidden="false" customHeight="false" outlineLevel="0" collapsed="false">
      <c r="B836" s="49" t="s">
        <v>133</v>
      </c>
      <c r="C836" s="43"/>
      <c r="D836" s="43"/>
      <c r="E836" s="43"/>
      <c r="F836" s="43"/>
      <c r="G836" s="43"/>
      <c r="H836" s="43"/>
      <c r="I836" s="43"/>
      <c r="J836" s="43"/>
    </row>
    <row r="837" customFormat="false" ht="12.75" hidden="false" customHeight="false" outlineLevel="0" collapsed="false">
      <c r="B837" s="49" t="s">
        <v>13</v>
      </c>
      <c r="C837" s="43" t="n">
        <v>1</v>
      </c>
      <c r="D837" s="43" t="n">
        <v>30</v>
      </c>
      <c r="E837" s="43"/>
      <c r="F837" s="43"/>
      <c r="G837" s="43" t="n">
        <v>1</v>
      </c>
      <c r="H837" s="43" t="n">
        <v>26</v>
      </c>
      <c r="I837" s="43"/>
      <c r="J837" s="43"/>
    </row>
    <row r="838" customFormat="false" ht="12.75" hidden="false" customHeight="false" outlineLevel="0" collapsed="false">
      <c r="B838" s="49" t="s">
        <v>104</v>
      </c>
      <c r="C838" s="43"/>
      <c r="D838" s="43"/>
      <c r="E838" s="43" t="n">
        <v>1</v>
      </c>
      <c r="F838" s="43" t="n">
        <v>30</v>
      </c>
      <c r="G838" s="43"/>
      <c r="H838" s="43"/>
      <c r="I838" s="43" t="n">
        <v>1</v>
      </c>
      <c r="J838" s="43" t="n">
        <v>32</v>
      </c>
    </row>
    <row r="839" customFormat="false" ht="12.75" hidden="false" customHeight="false" outlineLevel="0" collapsed="false">
      <c r="B839" s="49" t="s">
        <v>332</v>
      </c>
      <c r="C839" s="43"/>
      <c r="D839" s="43"/>
      <c r="E839" s="43"/>
      <c r="F839" s="43"/>
      <c r="G839" s="43"/>
      <c r="H839" s="43"/>
      <c r="I839" s="43"/>
      <c r="J839" s="43"/>
    </row>
    <row r="840" customFormat="false" ht="12.75" hidden="false" customHeight="false" outlineLevel="0" collapsed="false">
      <c r="B840" s="49" t="s">
        <v>333</v>
      </c>
      <c r="C840" s="43"/>
      <c r="D840" s="43"/>
      <c r="E840" s="43"/>
      <c r="F840" s="43"/>
      <c r="G840" s="43"/>
      <c r="H840" s="43"/>
      <c r="I840" s="43"/>
      <c r="J840" s="43"/>
    </row>
    <row r="841" customFormat="false" ht="12.75" hidden="false" customHeight="false" outlineLevel="0" collapsed="false">
      <c r="B841" s="49" t="s">
        <v>12</v>
      </c>
      <c r="C841" s="43"/>
      <c r="D841" s="43"/>
      <c r="E841" s="43"/>
      <c r="F841" s="43"/>
      <c r="G841" s="43"/>
      <c r="H841" s="43"/>
      <c r="I841" s="43"/>
      <c r="J841" s="43"/>
    </row>
    <row r="842" customFormat="false" ht="12.75" hidden="false" customHeight="false" outlineLevel="0" collapsed="false">
      <c r="B842" s="50" t="s">
        <v>14</v>
      </c>
      <c r="C842" s="43" t="n">
        <f aca="false">SUM(C830:C841)</f>
        <v>2</v>
      </c>
      <c r="D842" s="43" t="n">
        <f aca="false">SUM(D830:D841)</f>
        <v>60</v>
      </c>
      <c r="E842" s="43" t="n">
        <f aca="false">SUM(E830:E841)</f>
        <v>4</v>
      </c>
      <c r="F842" s="43" t="n">
        <f aca="false">SUM(F830:F841)</f>
        <v>120</v>
      </c>
      <c r="G842" s="43" t="n">
        <f aca="false">SUM(G830:G841)</f>
        <v>2</v>
      </c>
      <c r="H842" s="43" t="n">
        <f aca="false">SUM(H830:H841)</f>
        <v>50</v>
      </c>
      <c r="I842" s="43" t="n">
        <f aca="false">SUM(I830:I841)</f>
        <v>4</v>
      </c>
      <c r="J842" s="43" t="n">
        <f aca="false">SUM(J830:J841)</f>
        <v>132</v>
      </c>
    </row>
    <row r="843" s="18" customFormat="true" ht="12.75" hidden="false" customHeight="false" outlineLevel="0" collapsed="false">
      <c r="A843" s="15"/>
      <c r="B843" s="70" t="s">
        <v>142</v>
      </c>
      <c r="C843" s="17"/>
      <c r="D843" s="17"/>
      <c r="E843" s="17"/>
      <c r="F843" s="17"/>
      <c r="G843" s="17"/>
      <c r="H843" s="17"/>
      <c r="I843" s="17"/>
      <c r="J843" s="17"/>
    </row>
    <row r="844" s="18" customFormat="true" ht="12.75" hidden="false" customHeight="false" outlineLevel="0" collapsed="false">
      <c r="A844" s="15"/>
      <c r="B844" s="72" t="s">
        <v>122</v>
      </c>
      <c r="C844" s="17" t="n">
        <v>1</v>
      </c>
      <c r="D844" s="17" t="n">
        <v>30</v>
      </c>
      <c r="E844" s="17"/>
      <c r="F844" s="17"/>
      <c r="G844" s="17" t="n">
        <v>1</v>
      </c>
      <c r="H844" s="17" t="n">
        <v>28</v>
      </c>
      <c r="I844" s="17"/>
      <c r="J844" s="17"/>
    </row>
    <row r="845" s="18" customFormat="true" ht="12.75" hidden="false" customHeight="false" outlineLevel="0" collapsed="false">
      <c r="A845" s="15"/>
      <c r="B845" s="72" t="s">
        <v>123</v>
      </c>
      <c r="C845" s="17"/>
      <c r="D845" s="17"/>
      <c r="E845" s="17" t="n">
        <v>1</v>
      </c>
      <c r="F845" s="17" t="n">
        <v>30</v>
      </c>
      <c r="G845" s="17"/>
      <c r="H845" s="17"/>
      <c r="I845" s="17" t="n">
        <v>1</v>
      </c>
      <c r="J845" s="17" t="n">
        <v>30</v>
      </c>
    </row>
    <row r="846" customFormat="false" ht="12.75" hidden="false" customHeight="false" outlineLevel="0" collapsed="false">
      <c r="B846" s="50" t="s">
        <v>124</v>
      </c>
      <c r="C846" s="43" t="n">
        <f aca="false">SUM(C844:C845)</f>
        <v>1</v>
      </c>
      <c r="D846" s="43" t="n">
        <f aca="false">SUM(D844:D845)</f>
        <v>30</v>
      </c>
      <c r="E846" s="43" t="n">
        <f aca="false">SUM(E844:E845)</f>
        <v>1</v>
      </c>
      <c r="F846" s="43" t="n">
        <f aca="false">SUM(F844:F845)</f>
        <v>30</v>
      </c>
      <c r="G846" s="43" t="n">
        <f aca="false">SUM(G844:G845)</f>
        <v>1</v>
      </c>
      <c r="H846" s="43" t="n">
        <f aca="false">SUM(H844:H845)</f>
        <v>28</v>
      </c>
      <c r="I846" s="43" t="n">
        <f aca="false">SUM(I844:I845)</f>
        <v>1</v>
      </c>
      <c r="J846" s="43" t="n">
        <f aca="false">SUM(J844:J845)</f>
        <v>30</v>
      </c>
    </row>
    <row r="847" s="18" customFormat="true" ht="12.75" hidden="false" customHeight="false" outlineLevel="0" collapsed="false">
      <c r="A847" s="15"/>
      <c r="B847" s="21" t="s">
        <v>110</v>
      </c>
      <c r="C847" s="17"/>
      <c r="D847" s="17"/>
      <c r="E847" s="17"/>
      <c r="F847" s="17"/>
      <c r="G847" s="17"/>
      <c r="H847" s="17"/>
      <c r="I847" s="17"/>
      <c r="J847" s="17"/>
    </row>
    <row r="848" s="18" customFormat="true" ht="12.75" hidden="false" customHeight="false" outlineLevel="0" collapsed="false">
      <c r="A848" s="15"/>
      <c r="B848" s="22" t="s">
        <v>240</v>
      </c>
      <c r="C848" s="17"/>
      <c r="D848" s="17"/>
      <c r="E848" s="17" t="n">
        <v>1</v>
      </c>
      <c r="F848" s="17" t="n">
        <v>30</v>
      </c>
      <c r="G848" s="17"/>
      <c r="H848" s="17"/>
      <c r="I848" s="17" t="n">
        <v>1</v>
      </c>
      <c r="J848" s="17" t="n">
        <v>30</v>
      </c>
    </row>
    <row r="849" s="18" customFormat="true" ht="12.75" hidden="false" customHeight="false" outlineLevel="0" collapsed="false">
      <c r="A849" s="15"/>
      <c r="B849" s="23" t="s">
        <v>19</v>
      </c>
      <c r="C849" s="17" t="n">
        <f aca="false">SUM(C848)</f>
        <v>0</v>
      </c>
      <c r="D849" s="17" t="n">
        <f aca="false">SUM(D848)</f>
        <v>0</v>
      </c>
      <c r="E849" s="17" t="n">
        <f aca="false">SUM(E848)</f>
        <v>1</v>
      </c>
      <c r="F849" s="17" t="n">
        <f aca="false">SUM(F848)</f>
        <v>30</v>
      </c>
      <c r="G849" s="17" t="n">
        <f aca="false">SUM(G848)</f>
        <v>0</v>
      </c>
      <c r="H849" s="17" t="n">
        <f aca="false">SUM(H848)</f>
        <v>0</v>
      </c>
      <c r="I849" s="17" t="n">
        <f aca="false">SUM(I848)</f>
        <v>1</v>
      </c>
      <c r="J849" s="17" t="n">
        <f aca="false">SUM(J848)</f>
        <v>30</v>
      </c>
    </row>
    <row r="850" s="46" customFormat="true" ht="15" hidden="false" customHeight="false" outlineLevel="0" collapsed="false">
      <c r="A850" s="1"/>
      <c r="B850" s="24" t="s">
        <v>20</v>
      </c>
      <c r="C850" s="45" t="n">
        <f aca="false">SUM(C849,C846,C842)</f>
        <v>3</v>
      </c>
      <c r="D850" s="45" t="n">
        <f aca="false">SUM(D849,D846,D842)</f>
        <v>90</v>
      </c>
      <c r="E850" s="45" t="n">
        <f aca="false">SUM(E849,E846,E842)</f>
        <v>6</v>
      </c>
      <c r="F850" s="45" t="n">
        <f aca="false">SUM(F849,F846,F842)</f>
        <v>180</v>
      </c>
      <c r="G850" s="45" t="n">
        <f aca="false">SUM(G849,G846,G842)</f>
        <v>3</v>
      </c>
      <c r="H850" s="45" t="n">
        <f aca="false">SUM(H849,H846,H842)</f>
        <v>78</v>
      </c>
      <c r="I850" s="45" t="n">
        <f aca="false">SUM(I849,I846,I842)</f>
        <v>6</v>
      </c>
      <c r="J850" s="45" t="n">
        <f aca="false">SUM(J849,J846,J842)</f>
        <v>192</v>
      </c>
    </row>
    <row r="851" s="48" customFormat="true" ht="15" hidden="false" customHeight="false" outlineLevel="0" collapsed="false">
      <c r="A851" s="1"/>
      <c r="B851" s="36" t="s">
        <v>42</v>
      </c>
      <c r="C851" s="47" t="n">
        <f aca="false">SUM(C850)</f>
        <v>3</v>
      </c>
      <c r="D851" s="47" t="n">
        <f aca="false">SUM(D850)</f>
        <v>90</v>
      </c>
      <c r="E851" s="47" t="n">
        <f aca="false">SUM(E850)</f>
        <v>6</v>
      </c>
      <c r="F851" s="47" t="n">
        <f aca="false">SUM(F850)</f>
        <v>180</v>
      </c>
      <c r="G851" s="47" t="n">
        <f aca="false">SUM(G850)</f>
        <v>3</v>
      </c>
      <c r="H851" s="47" t="n">
        <f aca="false">SUM(H850)</f>
        <v>78</v>
      </c>
      <c r="I851" s="47" t="n">
        <f aca="false">SUM(I850)</f>
        <v>6</v>
      </c>
      <c r="J851" s="47" t="n">
        <f aca="false">SUM(J850)</f>
        <v>192</v>
      </c>
    </row>
    <row r="852" customFormat="false" ht="15.75" hidden="false" customHeight="true" outlineLevel="0" collapsed="false">
      <c r="B852" s="92" t="s">
        <v>334</v>
      </c>
      <c r="C852" s="43"/>
      <c r="D852" s="43"/>
      <c r="E852" s="43"/>
      <c r="F852" s="43"/>
      <c r="G852" s="43"/>
      <c r="H852" s="43"/>
      <c r="I852" s="43"/>
      <c r="J852" s="43"/>
    </row>
    <row r="853" customFormat="false" ht="12.75" hidden="false" customHeight="false" outlineLevel="0" collapsed="false">
      <c r="B853" s="21" t="s">
        <v>110</v>
      </c>
      <c r="C853" s="43"/>
      <c r="D853" s="43"/>
      <c r="E853" s="43"/>
      <c r="F853" s="43"/>
      <c r="G853" s="43"/>
      <c r="H853" s="43"/>
      <c r="I853" s="43"/>
      <c r="J853" s="43"/>
    </row>
    <row r="854" customFormat="false" ht="13.5" hidden="false" customHeight="true" outlineLevel="0" collapsed="false">
      <c r="B854" s="49" t="s">
        <v>115</v>
      </c>
      <c r="C854" s="43"/>
      <c r="D854" s="43"/>
      <c r="E854" s="43"/>
      <c r="F854" s="43"/>
      <c r="G854" s="43"/>
      <c r="H854" s="43"/>
      <c r="I854" s="43"/>
      <c r="J854" s="43"/>
    </row>
    <row r="855" customFormat="false" ht="13.5" hidden="false" customHeight="true" outlineLevel="0" collapsed="false">
      <c r="B855" s="22" t="s">
        <v>116</v>
      </c>
      <c r="C855" s="43"/>
      <c r="D855" s="43"/>
      <c r="E855" s="43" t="n">
        <v>1</v>
      </c>
      <c r="F855" s="43" t="n">
        <v>30</v>
      </c>
      <c r="G855" s="43"/>
      <c r="H855" s="43"/>
      <c r="I855" s="43" t="n">
        <v>1</v>
      </c>
      <c r="J855" s="43" t="n">
        <v>30</v>
      </c>
    </row>
    <row r="856" s="52" customFormat="true" ht="13.5" hidden="false" customHeight="true" outlineLevel="0" collapsed="false">
      <c r="A856" s="51"/>
      <c r="B856" s="49" t="s">
        <v>335</v>
      </c>
      <c r="C856" s="17"/>
      <c r="D856" s="17"/>
      <c r="E856" s="17" t="n">
        <v>1</v>
      </c>
      <c r="F856" s="17" t="n">
        <v>30</v>
      </c>
      <c r="G856" s="17"/>
      <c r="H856" s="17"/>
      <c r="I856" s="17" t="n">
        <v>1</v>
      </c>
      <c r="J856" s="17" t="n">
        <v>30</v>
      </c>
    </row>
    <row r="857" s="52" customFormat="true" ht="13.5" hidden="false" customHeight="true" outlineLevel="0" collapsed="false">
      <c r="A857" s="51"/>
      <c r="B857" s="22" t="s">
        <v>336</v>
      </c>
      <c r="C857" s="17"/>
      <c r="D857" s="17"/>
      <c r="E857" s="17"/>
      <c r="F857" s="17"/>
      <c r="G857" s="17"/>
      <c r="H857" s="17"/>
      <c r="I857" s="17"/>
      <c r="J857" s="17"/>
    </row>
    <row r="858" s="52" customFormat="true" ht="13.5" hidden="false" customHeight="true" outlineLevel="0" collapsed="false">
      <c r="A858" s="51"/>
      <c r="B858" s="49" t="s">
        <v>337</v>
      </c>
      <c r="C858" s="17"/>
      <c r="D858" s="17"/>
      <c r="E858" s="17" t="n">
        <v>1</v>
      </c>
      <c r="F858" s="17" t="n">
        <v>30</v>
      </c>
      <c r="G858" s="17"/>
      <c r="H858" s="17"/>
      <c r="I858" s="17" t="n">
        <v>1</v>
      </c>
      <c r="J858" s="17" t="n">
        <v>30</v>
      </c>
    </row>
    <row r="859" s="52" customFormat="true" ht="13.5" hidden="false" customHeight="true" outlineLevel="0" collapsed="false">
      <c r="A859" s="51"/>
      <c r="B859" s="49" t="s">
        <v>338</v>
      </c>
      <c r="C859" s="17"/>
      <c r="D859" s="17"/>
      <c r="E859" s="17"/>
      <c r="F859" s="17"/>
      <c r="G859" s="17"/>
      <c r="H859" s="17"/>
      <c r="I859" s="17"/>
      <c r="J859" s="17"/>
    </row>
    <row r="860" s="52" customFormat="true" ht="13.5" hidden="false" customHeight="true" outlineLevel="0" collapsed="false">
      <c r="A860" s="51"/>
      <c r="B860" s="49" t="s">
        <v>339</v>
      </c>
      <c r="C860" s="17"/>
      <c r="D860" s="17"/>
      <c r="E860" s="17"/>
      <c r="F860" s="17"/>
      <c r="G860" s="17"/>
      <c r="H860" s="17"/>
      <c r="I860" s="17"/>
      <c r="J860" s="17"/>
    </row>
    <row r="861" customFormat="false" ht="12.75" hidden="false" customHeight="false" outlineLevel="0" collapsed="false">
      <c r="B861" s="49" t="s">
        <v>120</v>
      </c>
      <c r="C861" s="43"/>
      <c r="D861" s="43"/>
      <c r="E861" s="43"/>
      <c r="F861" s="43"/>
      <c r="G861" s="43"/>
      <c r="H861" s="43"/>
      <c r="I861" s="43"/>
      <c r="J861" s="43"/>
    </row>
    <row r="862" customFormat="false" ht="12.75" hidden="false" customHeight="false" outlineLevel="0" collapsed="false">
      <c r="B862" s="49" t="s">
        <v>118</v>
      </c>
      <c r="C862" s="43"/>
      <c r="D862" s="43"/>
      <c r="E862" s="43"/>
      <c r="F862" s="43"/>
      <c r="G862" s="43"/>
      <c r="H862" s="43"/>
      <c r="I862" s="43"/>
      <c r="J862" s="43"/>
    </row>
    <row r="863" s="18" customFormat="true" ht="12.75" hidden="false" customHeight="false" outlineLevel="0" collapsed="false">
      <c r="A863" s="15"/>
      <c r="B863" s="22" t="s">
        <v>340</v>
      </c>
      <c r="C863" s="17"/>
      <c r="D863" s="17"/>
      <c r="E863" s="17" t="n">
        <v>1</v>
      </c>
      <c r="F863" s="17" t="n">
        <v>30</v>
      </c>
      <c r="G863" s="17"/>
      <c r="H863" s="17"/>
      <c r="I863" s="17" t="n">
        <v>1</v>
      </c>
      <c r="J863" s="17" t="n">
        <v>30</v>
      </c>
    </row>
    <row r="864" customFormat="false" ht="12.75" hidden="false" customHeight="false" outlineLevel="0" collapsed="false">
      <c r="B864" s="49" t="s">
        <v>341</v>
      </c>
      <c r="C864" s="43"/>
      <c r="D864" s="43"/>
      <c r="E864" s="43" t="n">
        <v>1</v>
      </c>
      <c r="F864" s="43" t="n">
        <v>30</v>
      </c>
      <c r="G864" s="43"/>
      <c r="H864" s="43"/>
      <c r="I864" s="43" t="n">
        <v>1</v>
      </c>
      <c r="J864" s="43" t="n">
        <v>32</v>
      </c>
    </row>
    <row r="865" customFormat="false" ht="12.75" hidden="false" customHeight="false" outlineLevel="0" collapsed="false">
      <c r="B865" s="49" t="s">
        <v>342</v>
      </c>
      <c r="C865" s="43"/>
      <c r="D865" s="43"/>
      <c r="E865" s="43"/>
      <c r="F865" s="43"/>
      <c r="G865" s="43"/>
      <c r="H865" s="43"/>
      <c r="I865" s="43"/>
      <c r="J865" s="43"/>
    </row>
    <row r="866" customFormat="false" ht="12.75" hidden="false" customHeight="false" outlineLevel="0" collapsed="false">
      <c r="B866" s="49" t="s">
        <v>18</v>
      </c>
      <c r="C866" s="43"/>
      <c r="D866" s="43"/>
      <c r="E866" s="43"/>
      <c r="F866" s="43"/>
      <c r="G866" s="43"/>
      <c r="H866" s="43"/>
      <c r="I866" s="43"/>
      <c r="J866" s="43"/>
    </row>
    <row r="867" customFormat="false" ht="12.75" hidden="false" customHeight="false" outlineLevel="0" collapsed="false">
      <c r="B867" s="49" t="s">
        <v>227</v>
      </c>
      <c r="C867" s="43"/>
      <c r="D867" s="43"/>
      <c r="E867" s="43"/>
      <c r="F867" s="43"/>
      <c r="G867" s="43"/>
      <c r="H867" s="43"/>
      <c r="I867" s="43"/>
      <c r="J867" s="43"/>
    </row>
    <row r="868" customFormat="false" ht="12.75" hidden="false" customHeight="false" outlineLevel="0" collapsed="false">
      <c r="B868" s="49" t="s">
        <v>27</v>
      </c>
      <c r="C868" s="43"/>
      <c r="D868" s="43"/>
      <c r="E868" s="43"/>
      <c r="F868" s="43"/>
      <c r="G868" s="43"/>
      <c r="H868" s="43"/>
      <c r="I868" s="43"/>
      <c r="J868" s="43"/>
    </row>
    <row r="869" customFormat="false" ht="13.5" hidden="false" customHeight="true" outlineLevel="0" collapsed="false">
      <c r="B869" s="49" t="s">
        <v>28</v>
      </c>
      <c r="C869" s="43" t="n">
        <v>1</v>
      </c>
      <c r="D869" s="43" t="n">
        <v>30</v>
      </c>
      <c r="E869" s="43"/>
      <c r="F869" s="43"/>
      <c r="G869" s="43" t="n">
        <v>1</v>
      </c>
      <c r="H869" s="43" t="n">
        <v>29</v>
      </c>
      <c r="I869" s="43"/>
      <c r="J869" s="43"/>
    </row>
    <row r="870" customFormat="false" ht="12.75" hidden="false" customHeight="false" outlineLevel="0" collapsed="false">
      <c r="B870" s="49" t="s">
        <v>111</v>
      </c>
      <c r="C870" s="43"/>
      <c r="D870" s="43"/>
      <c r="E870" s="43"/>
      <c r="F870" s="43"/>
      <c r="G870" s="43"/>
      <c r="H870" s="43"/>
      <c r="I870" s="43"/>
      <c r="J870" s="43"/>
    </row>
    <row r="871" customFormat="false" ht="12.75" hidden="false" customHeight="false" outlineLevel="0" collapsed="false">
      <c r="B871" s="22" t="s">
        <v>343</v>
      </c>
      <c r="C871" s="43"/>
      <c r="D871" s="43"/>
      <c r="E871" s="43" t="n">
        <v>1</v>
      </c>
      <c r="F871" s="43" t="n">
        <v>30</v>
      </c>
      <c r="G871" s="43"/>
      <c r="H871" s="43"/>
      <c r="I871" s="43" t="n">
        <v>1</v>
      </c>
      <c r="J871" s="43" t="n">
        <v>30</v>
      </c>
    </row>
    <row r="872" customFormat="false" ht="12.75" hidden="false" customHeight="false" outlineLevel="0" collapsed="false">
      <c r="B872" s="22" t="s">
        <v>344</v>
      </c>
      <c r="C872" s="43"/>
      <c r="D872" s="43"/>
      <c r="E872" s="43"/>
      <c r="F872" s="43"/>
      <c r="G872" s="43"/>
      <c r="H872" s="43"/>
      <c r="I872" s="43"/>
      <c r="J872" s="43"/>
    </row>
    <row r="873" customFormat="false" ht="12.75" hidden="false" customHeight="false" outlineLevel="0" collapsed="false">
      <c r="B873" s="49" t="s">
        <v>345</v>
      </c>
      <c r="C873" s="43"/>
      <c r="D873" s="43"/>
      <c r="E873" s="43"/>
      <c r="F873" s="43"/>
      <c r="G873" s="43"/>
      <c r="H873" s="43"/>
      <c r="I873" s="43"/>
      <c r="J873" s="43"/>
    </row>
    <row r="874" customFormat="false" ht="12.75" hidden="false" customHeight="false" outlineLevel="0" collapsed="false">
      <c r="B874" s="50" t="s">
        <v>19</v>
      </c>
      <c r="C874" s="43" t="n">
        <f aca="false">SUM(C854:C873)</f>
        <v>1</v>
      </c>
      <c r="D874" s="43" t="n">
        <f aca="false">SUM(D854:D873)</f>
        <v>30</v>
      </c>
      <c r="E874" s="43" t="n">
        <f aca="false">SUM(E854:E873)</f>
        <v>6</v>
      </c>
      <c r="F874" s="43" t="n">
        <f aca="false">SUM(F854:F873)</f>
        <v>180</v>
      </c>
      <c r="G874" s="43" t="n">
        <f aca="false">SUM(G854:G873)</f>
        <v>1</v>
      </c>
      <c r="H874" s="43" t="n">
        <f aca="false">SUM(H854:H873)</f>
        <v>29</v>
      </c>
      <c r="I874" s="43" t="n">
        <f aca="false">SUM(I854:I873)</f>
        <v>6</v>
      </c>
      <c r="J874" s="43" t="n">
        <f aca="false">SUM(J854:J873)</f>
        <v>182</v>
      </c>
    </row>
    <row r="875" s="46" customFormat="true" ht="15" hidden="false" customHeight="false" outlineLevel="0" collapsed="false">
      <c r="A875" s="1"/>
      <c r="B875" s="24" t="s">
        <v>20</v>
      </c>
      <c r="C875" s="45" t="n">
        <f aca="false">SUM(C874)</f>
        <v>1</v>
      </c>
      <c r="D875" s="45" t="n">
        <f aca="false">SUM(D874)</f>
        <v>30</v>
      </c>
      <c r="E875" s="45" t="n">
        <f aca="false">SUM(E874)</f>
        <v>6</v>
      </c>
      <c r="F875" s="45" t="n">
        <f aca="false">SUM(F874)</f>
        <v>180</v>
      </c>
      <c r="G875" s="45" t="n">
        <f aca="false">SUM(G874)</f>
        <v>1</v>
      </c>
      <c r="H875" s="45" t="n">
        <f aca="false">SUM(H874)</f>
        <v>29</v>
      </c>
      <c r="I875" s="45" t="n">
        <f aca="false">SUM(I874)</f>
        <v>6</v>
      </c>
      <c r="J875" s="45" t="n">
        <f aca="false">SUM(J874)</f>
        <v>182</v>
      </c>
    </row>
    <row r="876" s="48" customFormat="true" ht="15" hidden="false" customHeight="false" outlineLevel="0" collapsed="false">
      <c r="A876" s="1"/>
      <c r="B876" s="36" t="s">
        <v>42</v>
      </c>
      <c r="C876" s="47" t="n">
        <f aca="false">SUM(C875)</f>
        <v>1</v>
      </c>
      <c r="D876" s="47" t="n">
        <f aca="false">SUM(D875)</f>
        <v>30</v>
      </c>
      <c r="E876" s="47" t="n">
        <f aca="false">SUM(E875)</f>
        <v>6</v>
      </c>
      <c r="F876" s="47" t="n">
        <f aca="false">SUM(F875)</f>
        <v>180</v>
      </c>
      <c r="G876" s="47" t="n">
        <f aca="false">SUM(G875)</f>
        <v>1</v>
      </c>
      <c r="H876" s="47" t="n">
        <f aca="false">SUM(H875)</f>
        <v>29</v>
      </c>
      <c r="I876" s="47" t="n">
        <f aca="false">SUM(I875)</f>
        <v>6</v>
      </c>
      <c r="J876" s="47" t="n">
        <f aca="false">SUM(J875)</f>
        <v>182</v>
      </c>
    </row>
    <row r="877" customFormat="false" ht="24" hidden="false" customHeight="true" outlineLevel="0" collapsed="false">
      <c r="B877" s="92" t="s">
        <v>346</v>
      </c>
      <c r="C877" s="43"/>
      <c r="D877" s="43"/>
      <c r="E877" s="43"/>
      <c r="F877" s="43"/>
      <c r="G877" s="43"/>
      <c r="H877" s="43"/>
      <c r="I877" s="43"/>
      <c r="J877" s="43"/>
    </row>
    <row r="878" customFormat="false" ht="12.75" hidden="false" customHeight="false" outlineLevel="0" collapsed="false">
      <c r="B878" s="21" t="s">
        <v>76</v>
      </c>
      <c r="C878" s="43"/>
      <c r="D878" s="43"/>
      <c r="E878" s="43"/>
      <c r="F878" s="43"/>
      <c r="G878" s="43"/>
      <c r="H878" s="43"/>
      <c r="I878" s="43"/>
      <c r="J878" s="43"/>
    </row>
    <row r="879" customFormat="false" ht="12.75" hidden="false" customHeight="false" outlineLevel="0" collapsed="false">
      <c r="B879" s="49" t="s">
        <v>78</v>
      </c>
      <c r="C879" s="43"/>
      <c r="D879" s="43"/>
      <c r="E879" s="43"/>
      <c r="F879" s="43"/>
      <c r="G879" s="43"/>
      <c r="H879" s="43"/>
      <c r="I879" s="43"/>
      <c r="J879" s="43"/>
    </row>
    <row r="880" s="18" customFormat="true" ht="12.75" hidden="false" customHeight="false" outlineLevel="0" collapsed="false">
      <c r="A880" s="15"/>
      <c r="B880" s="22" t="s">
        <v>77</v>
      </c>
      <c r="C880" s="17"/>
      <c r="D880" s="17"/>
      <c r="E880" s="17" t="n">
        <v>1</v>
      </c>
      <c r="F880" s="17" t="n">
        <v>30</v>
      </c>
      <c r="G880" s="17"/>
      <c r="H880" s="17"/>
      <c r="I880" s="17" t="n">
        <v>1</v>
      </c>
      <c r="J880" s="17" t="n">
        <v>29</v>
      </c>
    </row>
    <row r="881" s="18" customFormat="true" ht="12.75" hidden="false" customHeight="false" outlineLevel="0" collapsed="false">
      <c r="A881" s="15"/>
      <c r="B881" s="22" t="s">
        <v>175</v>
      </c>
      <c r="C881" s="17"/>
      <c r="D881" s="17"/>
      <c r="E881" s="17" t="n">
        <v>1</v>
      </c>
      <c r="F881" s="17" t="n">
        <v>30</v>
      </c>
      <c r="G881" s="17"/>
      <c r="H881" s="17"/>
      <c r="I881" s="17" t="n">
        <v>1</v>
      </c>
      <c r="J881" s="17" t="n">
        <v>30</v>
      </c>
    </row>
    <row r="882" s="18" customFormat="true" ht="12.75" hidden="false" customHeight="false" outlineLevel="0" collapsed="false">
      <c r="A882" s="15"/>
      <c r="B882" s="22" t="s">
        <v>347</v>
      </c>
      <c r="C882" s="17"/>
      <c r="D882" s="17"/>
      <c r="E882" s="17"/>
      <c r="F882" s="17"/>
      <c r="G882" s="17"/>
      <c r="H882" s="17"/>
      <c r="I882" s="17"/>
      <c r="J882" s="17"/>
    </row>
    <row r="883" s="18" customFormat="true" ht="12.75" hidden="false" customHeight="false" outlineLevel="0" collapsed="false">
      <c r="A883" s="15"/>
      <c r="B883" s="22" t="s">
        <v>348</v>
      </c>
      <c r="C883" s="17"/>
      <c r="D883" s="17"/>
      <c r="E883" s="17"/>
      <c r="F883" s="17"/>
      <c r="G883" s="17"/>
      <c r="H883" s="17"/>
      <c r="I883" s="17"/>
      <c r="J883" s="17"/>
    </row>
    <row r="884" customFormat="false" ht="12.75" hidden="false" customHeight="false" outlineLevel="0" collapsed="false">
      <c r="B884" s="49" t="s">
        <v>176</v>
      </c>
      <c r="C884" s="43"/>
      <c r="D884" s="43"/>
      <c r="E884" s="43"/>
      <c r="F884" s="43"/>
      <c r="G884" s="43"/>
      <c r="H884" s="43"/>
      <c r="I884" s="43"/>
      <c r="J884" s="43"/>
    </row>
    <row r="885" s="18" customFormat="true" ht="12.75" hidden="false" customHeight="false" outlineLevel="0" collapsed="false">
      <c r="A885" s="15"/>
      <c r="B885" s="22" t="s">
        <v>349</v>
      </c>
      <c r="C885" s="17"/>
      <c r="D885" s="17"/>
      <c r="E885" s="17" t="n">
        <v>1</v>
      </c>
      <c r="F885" s="17" t="n">
        <v>30</v>
      </c>
      <c r="G885" s="17"/>
      <c r="H885" s="17"/>
      <c r="I885" s="17" t="n">
        <v>1</v>
      </c>
      <c r="J885" s="17" t="n">
        <v>28</v>
      </c>
    </row>
    <row r="886" customFormat="false" ht="12.75" hidden="false" customHeight="false" outlineLevel="0" collapsed="false">
      <c r="B886" s="49" t="s">
        <v>350</v>
      </c>
      <c r="C886" s="43"/>
      <c r="D886" s="43"/>
      <c r="E886" s="43"/>
      <c r="F886" s="43"/>
      <c r="G886" s="43"/>
      <c r="H886" s="43"/>
      <c r="I886" s="43"/>
      <c r="J886" s="43"/>
    </row>
    <row r="887" s="52" customFormat="true" ht="12.75" hidden="false" customHeight="false" outlineLevel="0" collapsed="false">
      <c r="A887" s="51"/>
      <c r="B887" s="49" t="s">
        <v>351</v>
      </c>
      <c r="C887" s="17"/>
      <c r="D887" s="17"/>
      <c r="E887" s="17"/>
      <c r="F887" s="17"/>
      <c r="G887" s="17"/>
      <c r="H887" s="17"/>
      <c r="I887" s="17"/>
      <c r="J887" s="17"/>
    </row>
    <row r="888" s="52" customFormat="true" ht="12.75" hidden="false" customHeight="false" outlineLevel="0" collapsed="false">
      <c r="A888" s="51"/>
      <c r="B888" s="22" t="s">
        <v>352</v>
      </c>
      <c r="C888" s="17"/>
      <c r="D888" s="17"/>
      <c r="E888" s="17"/>
      <c r="F888" s="17"/>
      <c r="G888" s="17"/>
      <c r="H888" s="17"/>
      <c r="I888" s="17"/>
      <c r="J888" s="17"/>
    </row>
    <row r="889" s="52" customFormat="true" ht="12.75" hidden="false" customHeight="false" outlineLevel="0" collapsed="false">
      <c r="A889" s="51"/>
      <c r="B889" s="22" t="s">
        <v>353</v>
      </c>
      <c r="C889" s="17"/>
      <c r="D889" s="17"/>
      <c r="E889" s="17" t="n">
        <v>1</v>
      </c>
      <c r="F889" s="17" t="n">
        <v>30</v>
      </c>
      <c r="G889" s="17"/>
      <c r="H889" s="17"/>
      <c r="I889" s="17" t="n">
        <v>1</v>
      </c>
      <c r="J889" s="17" t="n">
        <v>30</v>
      </c>
    </row>
    <row r="890" customFormat="false" ht="12.75" hidden="false" customHeight="false" outlineLevel="0" collapsed="false">
      <c r="B890" s="49" t="s">
        <v>354</v>
      </c>
      <c r="C890" s="43"/>
      <c r="D890" s="43"/>
      <c r="E890" s="43"/>
      <c r="F890" s="43"/>
      <c r="G890" s="43"/>
      <c r="H890" s="43"/>
      <c r="I890" s="43"/>
      <c r="J890" s="43"/>
    </row>
    <row r="891" customFormat="false" ht="12.75" hidden="false" customHeight="false" outlineLevel="0" collapsed="false">
      <c r="B891" s="50" t="s">
        <v>80</v>
      </c>
      <c r="C891" s="43" t="n">
        <f aca="false">SUM(C879:C890)</f>
        <v>0</v>
      </c>
      <c r="D891" s="43" t="n">
        <f aca="false">SUM(D879:D890)</f>
        <v>0</v>
      </c>
      <c r="E891" s="43" t="n">
        <f aca="false">SUM(E879:E890)</f>
        <v>4</v>
      </c>
      <c r="F891" s="43" t="n">
        <f aca="false">SUM(F879:F890)</f>
        <v>120</v>
      </c>
      <c r="G891" s="43" t="n">
        <f aca="false">SUM(G879:G890)</f>
        <v>0</v>
      </c>
      <c r="H891" s="43" t="n">
        <f aca="false">SUM(H879:H890)</f>
        <v>0</v>
      </c>
      <c r="I891" s="43" t="n">
        <f aca="false">SUM(I879:I890)</f>
        <v>4</v>
      </c>
      <c r="J891" s="43" t="n">
        <f aca="false">SUM(J879:J890)</f>
        <v>117</v>
      </c>
    </row>
    <row r="892" customFormat="false" ht="12.75" hidden="false" customHeight="false" outlineLevel="0" collapsed="false">
      <c r="B892" s="21" t="s">
        <v>81</v>
      </c>
      <c r="C892" s="43"/>
      <c r="D892" s="43"/>
      <c r="E892" s="43"/>
      <c r="F892" s="43"/>
      <c r="G892" s="43"/>
      <c r="H892" s="43"/>
      <c r="I892" s="43"/>
      <c r="J892" s="43"/>
    </row>
    <row r="893" customFormat="false" ht="12.75" hidden="false" customHeight="false" outlineLevel="0" collapsed="false">
      <c r="B893" s="49" t="s">
        <v>83</v>
      </c>
      <c r="C893" s="43"/>
      <c r="D893" s="43"/>
      <c r="E893" s="43"/>
      <c r="F893" s="43"/>
      <c r="G893" s="43"/>
      <c r="H893" s="43"/>
      <c r="I893" s="43"/>
      <c r="J893" s="43"/>
    </row>
    <row r="894" customFormat="false" ht="12.75" hidden="false" customHeight="false" outlineLevel="0" collapsed="false">
      <c r="B894" s="49" t="s">
        <v>355</v>
      </c>
      <c r="C894" s="43"/>
      <c r="D894" s="43"/>
      <c r="E894" s="43"/>
      <c r="F894" s="43"/>
      <c r="G894" s="43"/>
      <c r="H894" s="43"/>
      <c r="I894" s="43"/>
      <c r="J894" s="43"/>
    </row>
    <row r="895" customFormat="false" ht="12.75" hidden="false" customHeight="false" outlineLevel="0" collapsed="false">
      <c r="B895" s="49" t="s">
        <v>183</v>
      </c>
      <c r="C895" s="43"/>
      <c r="D895" s="43"/>
      <c r="E895" s="43" t="n">
        <v>1</v>
      </c>
      <c r="F895" s="43" t="n">
        <v>30</v>
      </c>
      <c r="G895" s="43"/>
      <c r="H895" s="43"/>
      <c r="I895" s="43" t="n">
        <v>1</v>
      </c>
      <c r="J895" s="43" t="n">
        <v>35</v>
      </c>
    </row>
    <row r="896" s="18" customFormat="true" ht="12.75" hidden="false" customHeight="false" outlineLevel="0" collapsed="false">
      <c r="A896" s="15"/>
      <c r="B896" s="22" t="s">
        <v>356</v>
      </c>
      <c r="C896" s="17"/>
      <c r="D896" s="17"/>
      <c r="E896" s="17"/>
      <c r="F896" s="17"/>
      <c r="G896" s="17"/>
      <c r="H896" s="17"/>
      <c r="I896" s="17"/>
      <c r="J896" s="17"/>
    </row>
    <row r="897" customFormat="false" ht="12.75" hidden="false" customHeight="false" outlineLevel="0" collapsed="false">
      <c r="B897" s="49" t="s">
        <v>84</v>
      </c>
      <c r="C897" s="43"/>
      <c r="D897" s="43"/>
      <c r="E897" s="43"/>
      <c r="F897" s="43"/>
      <c r="G897" s="43"/>
      <c r="H897" s="43"/>
      <c r="I897" s="43"/>
      <c r="J897" s="43"/>
    </row>
    <row r="898" customFormat="false" ht="12.75" hidden="false" customHeight="false" outlineLevel="0" collapsed="false">
      <c r="B898" s="49" t="s">
        <v>87</v>
      </c>
      <c r="C898" s="43" t="n">
        <v>0.5</v>
      </c>
      <c r="D898" s="43" t="n">
        <v>15</v>
      </c>
      <c r="E898" s="43"/>
      <c r="F898" s="43"/>
      <c r="G898" s="43" t="n">
        <v>0.5</v>
      </c>
      <c r="H898" s="43" t="n">
        <v>16</v>
      </c>
      <c r="I898" s="43"/>
      <c r="J898" s="43"/>
    </row>
    <row r="899" customFormat="false" ht="12.75" hidden="false" customHeight="false" outlineLevel="0" collapsed="false">
      <c r="B899" s="49" t="s">
        <v>86</v>
      </c>
      <c r="C899" s="43" t="n">
        <v>0.5</v>
      </c>
      <c r="D899" s="43" t="n">
        <v>15</v>
      </c>
      <c r="E899" s="43"/>
      <c r="F899" s="43"/>
      <c r="G899" s="43" t="n">
        <v>0.5</v>
      </c>
      <c r="H899" s="43" t="n">
        <v>12</v>
      </c>
      <c r="I899" s="43"/>
      <c r="J899" s="43"/>
    </row>
    <row r="900" customFormat="false" ht="12.75" hidden="false" customHeight="false" outlineLevel="0" collapsed="false">
      <c r="B900" s="50" t="s">
        <v>89</v>
      </c>
      <c r="C900" s="43" t="n">
        <f aca="false">SUM(C893:C899)</f>
        <v>1</v>
      </c>
      <c r="D900" s="43" t="n">
        <f aca="false">SUM(D893:D899)</f>
        <v>30</v>
      </c>
      <c r="E900" s="43" t="n">
        <f aca="false">SUM(E893:E899)</f>
        <v>1</v>
      </c>
      <c r="F900" s="43" t="n">
        <f aca="false">SUM(F893:F899)</f>
        <v>30</v>
      </c>
      <c r="G900" s="43" t="n">
        <f aca="false">SUM(G893:G899)</f>
        <v>1</v>
      </c>
      <c r="H900" s="43" t="n">
        <f aca="false">SUM(H893:H899)</f>
        <v>28</v>
      </c>
      <c r="I900" s="43" t="n">
        <f aca="false">SUM(I893:I899)</f>
        <v>1</v>
      </c>
      <c r="J900" s="43" t="n">
        <f aca="false">SUM(J893:J899)</f>
        <v>35</v>
      </c>
    </row>
    <row r="901" customFormat="false" ht="12.75" hidden="false" customHeight="false" outlineLevel="0" collapsed="false">
      <c r="B901" s="21" t="s">
        <v>90</v>
      </c>
      <c r="C901" s="43"/>
      <c r="D901" s="43"/>
      <c r="E901" s="43"/>
      <c r="F901" s="43"/>
      <c r="G901" s="43"/>
      <c r="H901" s="43"/>
      <c r="I901" s="43"/>
      <c r="J901" s="43"/>
    </row>
    <row r="902" customFormat="false" ht="12.75" hidden="false" customHeight="false" outlineLevel="0" collapsed="false">
      <c r="B902" s="49" t="s">
        <v>39</v>
      </c>
      <c r="C902" s="43"/>
      <c r="D902" s="43"/>
      <c r="E902" s="43"/>
      <c r="F902" s="43"/>
      <c r="G902" s="43"/>
      <c r="H902" s="43"/>
      <c r="I902" s="43"/>
      <c r="J902" s="43"/>
    </row>
    <row r="903" customFormat="false" ht="12.75" hidden="false" customHeight="false" outlineLevel="0" collapsed="false">
      <c r="B903" s="49" t="s">
        <v>357</v>
      </c>
      <c r="C903" s="43"/>
      <c r="D903" s="43"/>
      <c r="E903" s="43"/>
      <c r="F903" s="43"/>
      <c r="G903" s="43"/>
      <c r="H903" s="43"/>
      <c r="I903" s="43"/>
      <c r="J903" s="43"/>
    </row>
    <row r="904" s="18" customFormat="true" ht="12.75" hidden="false" customHeight="false" outlineLevel="0" collapsed="false">
      <c r="A904" s="15"/>
      <c r="B904" s="22" t="s">
        <v>358</v>
      </c>
      <c r="C904" s="17"/>
      <c r="D904" s="17"/>
      <c r="E904" s="17"/>
      <c r="F904" s="17"/>
      <c r="G904" s="17"/>
      <c r="H904" s="17"/>
      <c r="I904" s="17"/>
      <c r="J904" s="17"/>
    </row>
    <row r="905" customFormat="false" ht="12.75" hidden="false" customHeight="false" outlineLevel="0" collapsed="false">
      <c r="B905" s="49" t="s">
        <v>359</v>
      </c>
      <c r="C905" s="43"/>
      <c r="D905" s="43"/>
      <c r="E905" s="43"/>
      <c r="F905" s="43"/>
      <c r="G905" s="43"/>
      <c r="H905" s="43"/>
      <c r="I905" s="43"/>
      <c r="J905" s="43"/>
    </row>
    <row r="906" customFormat="false" ht="12.75" hidden="false" customHeight="false" outlineLevel="0" collapsed="false">
      <c r="B906" s="49" t="s">
        <v>360</v>
      </c>
      <c r="C906" s="43"/>
      <c r="D906" s="43"/>
      <c r="E906" s="43" t="n">
        <v>1</v>
      </c>
      <c r="F906" s="43" t="n">
        <v>30</v>
      </c>
      <c r="G906" s="43"/>
      <c r="H906" s="43"/>
      <c r="I906" s="43" t="n">
        <v>1</v>
      </c>
      <c r="J906" s="43" t="n">
        <v>30</v>
      </c>
    </row>
    <row r="907" customFormat="false" ht="12.75" hidden="false" customHeight="false" outlineLevel="0" collapsed="false">
      <c r="B907" s="49" t="s">
        <v>361</v>
      </c>
      <c r="C907" s="43"/>
      <c r="D907" s="43"/>
      <c r="E907" s="43" t="n">
        <v>1</v>
      </c>
      <c r="F907" s="43" t="n">
        <v>30</v>
      </c>
      <c r="G907" s="43"/>
      <c r="H907" s="43"/>
      <c r="I907" s="43" t="n">
        <v>1</v>
      </c>
      <c r="J907" s="43" t="n">
        <v>30</v>
      </c>
    </row>
    <row r="908" customFormat="false" ht="12.75" hidden="false" customHeight="false" outlineLevel="0" collapsed="false">
      <c r="B908" s="49" t="s">
        <v>234</v>
      </c>
      <c r="C908" s="43"/>
      <c r="D908" s="43"/>
      <c r="E908" s="43"/>
      <c r="F908" s="43"/>
      <c r="G908" s="43"/>
      <c r="H908" s="43"/>
      <c r="I908" s="43"/>
      <c r="J908" s="43"/>
    </row>
    <row r="909" customFormat="false" ht="12.75" hidden="false" customHeight="false" outlineLevel="0" collapsed="false">
      <c r="B909" s="50" t="s">
        <v>94</v>
      </c>
      <c r="C909" s="43" t="n">
        <f aca="false">SUM(C902:C908)</f>
        <v>0</v>
      </c>
      <c r="D909" s="43" t="n">
        <f aca="false">SUM(D902:D908)</f>
        <v>0</v>
      </c>
      <c r="E909" s="43" t="n">
        <f aca="false">SUM(E902:E908)</f>
        <v>2</v>
      </c>
      <c r="F909" s="43" t="n">
        <f aca="false">SUM(F902:F908)</f>
        <v>60</v>
      </c>
      <c r="G909" s="43" t="n">
        <f aca="false">SUM(G902:G908)</f>
        <v>0</v>
      </c>
      <c r="H909" s="43" t="n">
        <f aca="false">SUM(H902:H908)</f>
        <v>0</v>
      </c>
      <c r="I909" s="43" t="n">
        <f aca="false">SUM(I902:I908)</f>
        <v>2</v>
      </c>
      <c r="J909" s="43" t="n">
        <f aca="false">SUM(J902:J908)</f>
        <v>60</v>
      </c>
    </row>
    <row r="910" s="18" customFormat="true" ht="12.75" hidden="false" customHeight="false" outlineLevel="0" collapsed="false">
      <c r="A910" s="15"/>
      <c r="B910" s="70" t="s">
        <v>185</v>
      </c>
      <c r="C910" s="17"/>
      <c r="D910" s="17"/>
      <c r="E910" s="17"/>
      <c r="F910" s="17"/>
      <c r="G910" s="17"/>
      <c r="H910" s="17"/>
      <c r="I910" s="17"/>
      <c r="J910" s="17"/>
    </row>
    <row r="911" s="18" customFormat="true" ht="12.75" hidden="false" customHeight="false" outlineLevel="0" collapsed="false">
      <c r="A911" s="15"/>
      <c r="B911" s="72" t="s">
        <v>362</v>
      </c>
      <c r="C911" s="17" t="n">
        <v>0.5</v>
      </c>
      <c r="D911" s="123" t="n">
        <v>15</v>
      </c>
      <c r="E911" s="17"/>
      <c r="F911" s="17"/>
      <c r="G911" s="17" t="n">
        <v>0.5</v>
      </c>
      <c r="H911" s="17" t="n">
        <v>15</v>
      </c>
      <c r="I911" s="17"/>
      <c r="J911" s="17"/>
    </row>
    <row r="912" s="18" customFormat="true" ht="12.75" hidden="false" customHeight="false" outlineLevel="0" collapsed="false">
      <c r="A912" s="15"/>
      <c r="B912" s="72" t="s">
        <v>363</v>
      </c>
      <c r="C912" s="17" t="n">
        <v>0.5</v>
      </c>
      <c r="D912" s="17" t="n">
        <v>15</v>
      </c>
      <c r="E912" s="17"/>
      <c r="F912" s="17"/>
      <c r="G912" s="17" t="n">
        <v>0.5</v>
      </c>
      <c r="H912" s="17" t="n">
        <v>16</v>
      </c>
      <c r="I912" s="17"/>
      <c r="J912" s="17"/>
    </row>
    <row r="913" s="18" customFormat="true" ht="12.75" hidden="false" customHeight="false" outlineLevel="0" collapsed="false">
      <c r="A913" s="15"/>
      <c r="B913" s="23" t="s">
        <v>180</v>
      </c>
      <c r="C913" s="17" t="n">
        <f aca="false">SUM(C911:C912)</f>
        <v>1</v>
      </c>
      <c r="D913" s="17" t="n">
        <f aca="false">SUM(D911:D912)</f>
        <v>30</v>
      </c>
      <c r="E913" s="17" t="n">
        <f aca="false">SUM(E911:E912)</f>
        <v>0</v>
      </c>
      <c r="F913" s="17" t="n">
        <f aca="false">SUM(F911:F912)</f>
        <v>0</v>
      </c>
      <c r="G913" s="17" t="n">
        <f aca="false">SUM(G911:G912)</f>
        <v>1</v>
      </c>
      <c r="H913" s="17" t="n">
        <f aca="false">SUM(H911:H912)</f>
        <v>31</v>
      </c>
      <c r="I913" s="17" t="n">
        <f aca="false">SUM(I911:I912)</f>
        <v>0</v>
      </c>
      <c r="J913" s="17" t="n">
        <f aca="false">SUM(J911:J912)</f>
        <v>0</v>
      </c>
    </row>
    <row r="914" s="46" customFormat="true" ht="15" hidden="false" customHeight="false" outlineLevel="0" collapsed="false">
      <c r="A914" s="1"/>
      <c r="B914" s="24" t="s">
        <v>20</v>
      </c>
      <c r="C914" s="45" t="n">
        <f aca="false">SUM(C913,C909,C900,C891)</f>
        <v>2</v>
      </c>
      <c r="D914" s="45" t="n">
        <f aca="false">SUM(D913,D909,D900,D891)</f>
        <v>60</v>
      </c>
      <c r="E914" s="45" t="n">
        <f aca="false">SUM(E913,E909,E900,E891)</f>
        <v>7</v>
      </c>
      <c r="F914" s="45" t="n">
        <f aca="false">SUM(F913,F909,F900,F891)</f>
        <v>210</v>
      </c>
      <c r="G914" s="45" t="n">
        <f aca="false">SUM(G913,G909,G900,G891)</f>
        <v>2</v>
      </c>
      <c r="H914" s="45" t="n">
        <f aca="false">SUM(H913,H909,H900,H891)</f>
        <v>59</v>
      </c>
      <c r="I914" s="45" t="n">
        <f aca="false">SUM(I913,I909,I900,I891)</f>
        <v>7</v>
      </c>
      <c r="J914" s="45" t="n">
        <f aca="false">SUM(J913,J909,J900,J891)</f>
        <v>212</v>
      </c>
    </row>
    <row r="915" s="48" customFormat="true" ht="15" hidden="false" customHeight="false" outlineLevel="0" collapsed="false">
      <c r="A915" s="1"/>
      <c r="B915" s="36" t="s">
        <v>42</v>
      </c>
      <c r="C915" s="47" t="n">
        <f aca="false">SUM(C914)</f>
        <v>2</v>
      </c>
      <c r="D915" s="47" t="n">
        <f aca="false">SUM(D914)</f>
        <v>60</v>
      </c>
      <c r="E915" s="47" t="n">
        <f aca="false">SUM(E914)</f>
        <v>7</v>
      </c>
      <c r="F915" s="47" t="n">
        <f aca="false">SUM(F914)</f>
        <v>210</v>
      </c>
      <c r="G915" s="47" t="n">
        <f aca="false">SUM(G914)</f>
        <v>2</v>
      </c>
      <c r="H915" s="47" t="n">
        <f aca="false">SUM(H914)</f>
        <v>59</v>
      </c>
      <c r="I915" s="47" t="n">
        <f aca="false">SUM(I914)</f>
        <v>7</v>
      </c>
      <c r="J915" s="47" t="n">
        <f aca="false">SUM(J914)</f>
        <v>212</v>
      </c>
    </row>
    <row r="916" customFormat="false" ht="15.75" hidden="false" customHeight="false" outlineLevel="0" collapsed="false">
      <c r="B916" s="20" t="s">
        <v>364</v>
      </c>
      <c r="C916" s="43"/>
      <c r="D916" s="43"/>
      <c r="E916" s="43"/>
      <c r="F916" s="43"/>
      <c r="G916" s="43"/>
      <c r="H916" s="43"/>
      <c r="I916" s="43"/>
      <c r="J916" s="43"/>
    </row>
    <row r="917" customFormat="false" ht="12.75" hidden="false" customHeight="false" outlineLevel="0" collapsed="false">
      <c r="B917" s="21" t="s">
        <v>155</v>
      </c>
      <c r="C917" s="43"/>
      <c r="D917" s="43"/>
      <c r="E917" s="43"/>
      <c r="F917" s="43"/>
      <c r="G917" s="43"/>
      <c r="H917" s="43"/>
      <c r="I917" s="43"/>
      <c r="J917" s="43"/>
    </row>
    <row r="918" customFormat="false" ht="12.75" hidden="false" customHeight="false" outlineLevel="0" collapsed="false">
      <c r="B918" s="49" t="s">
        <v>365</v>
      </c>
      <c r="C918" s="43"/>
      <c r="D918" s="43"/>
      <c r="E918" s="43" t="n">
        <v>1</v>
      </c>
      <c r="F918" s="43" t="n">
        <v>24</v>
      </c>
      <c r="G918" s="43"/>
      <c r="H918" s="43"/>
      <c r="I918" s="43" t="n">
        <v>1</v>
      </c>
      <c r="J918" s="43" t="n">
        <v>24</v>
      </c>
    </row>
    <row r="919" customFormat="false" ht="12.75" hidden="false" customHeight="false" outlineLevel="0" collapsed="false">
      <c r="B919" s="49" t="s">
        <v>366</v>
      </c>
      <c r="C919" s="43"/>
      <c r="D919" s="43"/>
      <c r="E919" s="43"/>
      <c r="F919" s="43" t="n">
        <v>8</v>
      </c>
      <c r="G919" s="43"/>
      <c r="H919" s="43"/>
      <c r="I919" s="43"/>
      <c r="J919" s="43" t="n">
        <v>8</v>
      </c>
    </row>
    <row r="920" customFormat="false" ht="12.75" hidden="false" customHeight="false" outlineLevel="0" collapsed="false">
      <c r="B920" s="50" t="s">
        <v>157</v>
      </c>
      <c r="C920" s="43" t="n">
        <f aca="false">SUM(C918:C919)</f>
        <v>0</v>
      </c>
      <c r="D920" s="43" t="n">
        <f aca="false">SUM(D918:D919)</f>
        <v>0</v>
      </c>
      <c r="E920" s="43" t="n">
        <f aca="false">SUM(E918:E919)</f>
        <v>1</v>
      </c>
      <c r="F920" s="43" t="n">
        <f aca="false">SUM(F918:F919)</f>
        <v>32</v>
      </c>
      <c r="G920" s="43" t="n">
        <f aca="false">SUM(G918:G919)</f>
        <v>0</v>
      </c>
      <c r="H920" s="43" t="n">
        <f aca="false">SUM(H918:H919)</f>
        <v>0</v>
      </c>
      <c r="I920" s="43" t="n">
        <f aca="false">SUM(I918:I919)</f>
        <v>1</v>
      </c>
      <c r="J920" s="43" t="n">
        <f aca="false">SUM(J918:J919)</f>
        <v>32</v>
      </c>
    </row>
    <row r="921" s="46" customFormat="true" ht="18" hidden="false" customHeight="true" outlineLevel="0" collapsed="false">
      <c r="A921" s="1"/>
      <c r="B921" s="24" t="s">
        <v>20</v>
      </c>
      <c r="C921" s="25" t="n">
        <f aca="false">SUM(C920)</f>
        <v>0</v>
      </c>
      <c r="D921" s="25" t="n">
        <f aca="false">SUM(D920)</f>
        <v>0</v>
      </c>
      <c r="E921" s="25" t="n">
        <f aca="false">SUM(E920)</f>
        <v>1</v>
      </c>
      <c r="F921" s="25" t="n">
        <f aca="false">SUM(F920)</f>
        <v>32</v>
      </c>
      <c r="G921" s="25" t="n">
        <f aca="false">SUM(G920)</f>
        <v>0</v>
      </c>
      <c r="H921" s="25" t="n">
        <f aca="false">SUM(H920)</f>
        <v>0</v>
      </c>
      <c r="I921" s="25" t="n">
        <f aca="false">SUM(I920)</f>
        <v>1</v>
      </c>
      <c r="J921" s="25" t="n">
        <f aca="false">SUM(J920)</f>
        <v>32</v>
      </c>
    </row>
    <row r="922" s="48" customFormat="true" ht="18" hidden="false" customHeight="true" outlineLevel="0" collapsed="false">
      <c r="A922" s="1"/>
      <c r="B922" s="36" t="s">
        <v>251</v>
      </c>
      <c r="C922" s="37" t="n">
        <f aca="false">SUM(C921)</f>
        <v>0</v>
      </c>
      <c r="D922" s="37" t="n">
        <f aca="false">SUM(D921)</f>
        <v>0</v>
      </c>
      <c r="E922" s="37" t="n">
        <f aca="false">SUM(E921)</f>
        <v>1</v>
      </c>
      <c r="F922" s="37" t="n">
        <f aca="false">SUM(F921)</f>
        <v>32</v>
      </c>
      <c r="G922" s="37" t="n">
        <f aca="false">SUM(G921)</f>
        <v>0</v>
      </c>
      <c r="H922" s="37" t="n">
        <f aca="false">SUM(H921)</f>
        <v>0</v>
      </c>
      <c r="I922" s="37" t="n">
        <f aca="false">SUM(I921)</f>
        <v>1</v>
      </c>
      <c r="J922" s="37" t="n">
        <f aca="false">SUM(J921)</f>
        <v>32</v>
      </c>
    </row>
    <row r="923" customFormat="false" ht="31.5" hidden="false" customHeight="false" outlineLevel="0" collapsed="false">
      <c r="B923" s="60" t="s">
        <v>367</v>
      </c>
      <c r="C923" s="43"/>
      <c r="D923" s="43"/>
      <c r="E923" s="43"/>
      <c r="F923" s="43"/>
      <c r="G923" s="43"/>
      <c r="H923" s="43"/>
      <c r="I923" s="43"/>
      <c r="J923" s="43"/>
    </row>
    <row r="924" customFormat="false" ht="12.75" hidden="false" customHeight="false" outlineLevel="0" collapsed="false">
      <c r="B924" s="21" t="s">
        <v>155</v>
      </c>
      <c r="C924" s="43"/>
      <c r="D924" s="43"/>
      <c r="E924" s="43"/>
      <c r="F924" s="43"/>
      <c r="G924" s="43"/>
      <c r="H924" s="43"/>
      <c r="I924" s="43"/>
      <c r="J924" s="43"/>
    </row>
    <row r="925" customFormat="false" ht="12.75" hidden="false" customHeight="false" outlineLevel="0" collapsed="false">
      <c r="B925" s="49" t="s">
        <v>368</v>
      </c>
      <c r="C925" s="43"/>
      <c r="D925" s="43"/>
      <c r="E925" s="43" t="n">
        <v>1</v>
      </c>
      <c r="F925" s="43" t="n">
        <v>6</v>
      </c>
      <c r="G925" s="43"/>
      <c r="H925" s="43"/>
      <c r="I925" s="43" t="n">
        <v>1</v>
      </c>
      <c r="J925" s="43" t="n">
        <v>6</v>
      </c>
    </row>
    <row r="926" customFormat="false" ht="12.75" hidden="false" customHeight="false" outlineLevel="0" collapsed="false">
      <c r="B926" s="49" t="s">
        <v>369</v>
      </c>
      <c r="C926" s="43"/>
      <c r="D926" s="43"/>
      <c r="E926" s="43"/>
      <c r="F926" s="43" t="n">
        <v>6</v>
      </c>
      <c r="G926" s="43"/>
      <c r="H926" s="43"/>
      <c r="I926" s="43"/>
      <c r="J926" s="43" t="n">
        <v>3</v>
      </c>
    </row>
    <row r="927" customFormat="false" ht="12.75" hidden="false" customHeight="false" outlineLevel="0" collapsed="false">
      <c r="B927" s="22" t="s">
        <v>370</v>
      </c>
      <c r="C927" s="43"/>
      <c r="D927" s="43"/>
      <c r="E927" s="43"/>
      <c r="F927" s="43"/>
      <c r="G927" s="43"/>
      <c r="H927" s="43"/>
      <c r="I927" s="43"/>
      <c r="J927" s="43"/>
    </row>
    <row r="928" customFormat="false" ht="12.75" hidden="false" customHeight="false" outlineLevel="0" collapsed="false">
      <c r="B928" s="50" t="s">
        <v>157</v>
      </c>
      <c r="C928" s="43"/>
      <c r="D928" s="43"/>
      <c r="E928" s="43" t="n">
        <f aca="false">SUM(E925:E927)</f>
        <v>1</v>
      </c>
      <c r="F928" s="43" t="n">
        <f aca="false">SUM(F925:F927)</f>
        <v>12</v>
      </c>
      <c r="G928" s="43" t="n">
        <f aca="false">SUM(G925:G927)</f>
        <v>0</v>
      </c>
      <c r="H928" s="43" t="n">
        <f aca="false">SUM(H925:H927)</f>
        <v>0</v>
      </c>
      <c r="I928" s="43" t="n">
        <f aca="false">SUM(I925:I927)</f>
        <v>1</v>
      </c>
      <c r="J928" s="43" t="n">
        <f aca="false">SUM(J925:J927)</f>
        <v>9</v>
      </c>
    </row>
    <row r="929" s="46" customFormat="true" ht="18" hidden="false" customHeight="true" outlineLevel="0" collapsed="false">
      <c r="A929" s="1"/>
      <c r="B929" s="24" t="s">
        <v>20</v>
      </c>
      <c r="C929" s="25" t="n">
        <f aca="false">SUM(C928)</f>
        <v>0</v>
      </c>
      <c r="D929" s="25" t="n">
        <f aca="false">SUM(D928)</f>
        <v>0</v>
      </c>
      <c r="E929" s="25" t="n">
        <f aca="false">SUM(E928)</f>
        <v>1</v>
      </c>
      <c r="F929" s="25" t="n">
        <f aca="false">SUM(F928)</f>
        <v>12</v>
      </c>
      <c r="G929" s="25" t="n">
        <f aca="false">SUM(G928)</f>
        <v>0</v>
      </c>
      <c r="H929" s="25" t="n">
        <f aca="false">SUM(H928)</f>
        <v>0</v>
      </c>
      <c r="I929" s="25" t="n">
        <f aca="false">SUM(I928)</f>
        <v>1</v>
      </c>
      <c r="J929" s="25" t="n">
        <f aca="false">SUM(J928)</f>
        <v>9</v>
      </c>
    </row>
    <row r="930" s="48" customFormat="true" ht="18" hidden="false" customHeight="true" outlineLevel="0" collapsed="false">
      <c r="A930" s="1"/>
      <c r="B930" s="36" t="s">
        <v>251</v>
      </c>
      <c r="C930" s="37" t="n">
        <f aca="false">SUM(C929)</f>
        <v>0</v>
      </c>
      <c r="D930" s="37" t="n">
        <f aca="false">SUM(D929)</f>
        <v>0</v>
      </c>
      <c r="E930" s="37" t="n">
        <f aca="false">SUM(E929)</f>
        <v>1</v>
      </c>
      <c r="F930" s="37" t="n">
        <f aca="false">SUM(F929)</f>
        <v>12</v>
      </c>
      <c r="G930" s="37" t="n">
        <f aca="false">SUM(G929)</f>
        <v>0</v>
      </c>
      <c r="H930" s="37" t="n">
        <f aca="false">SUM(H929)</f>
        <v>0</v>
      </c>
      <c r="I930" s="37" t="n">
        <f aca="false">SUM(I929)</f>
        <v>1</v>
      </c>
      <c r="J930" s="37" t="n">
        <f aca="false">SUM(J929)</f>
        <v>9</v>
      </c>
    </row>
    <row r="931" customFormat="false" ht="33.75" hidden="false" customHeight="true" outlineLevel="0" collapsed="false">
      <c r="B931" s="40" t="s">
        <v>43</v>
      </c>
      <c r="C931" s="78" t="n">
        <f aca="false">SUM(C930,C922,C915,C876,C851,C827,C815,C806,C783)</f>
        <v>11</v>
      </c>
      <c r="D931" s="78" t="n">
        <f aca="false">SUM(D930,D922,D915,D876,D851,D827,D815,D806,D783)</f>
        <v>330</v>
      </c>
      <c r="E931" s="78" t="n">
        <f aca="false">SUM(E930,E922,E915,E876,E851,E827,E815,E806,E783)</f>
        <v>40</v>
      </c>
      <c r="F931" s="78" t="n">
        <f aca="false">SUM(F930,F922,F915,F876,F851,F827,F815,F806,F783)</f>
        <v>1184</v>
      </c>
      <c r="G931" s="78" t="n">
        <f aca="false">SUM(G930,G922,G915,G876,G851,G827,G815,G806,G783)</f>
        <v>11</v>
      </c>
      <c r="H931" s="78" t="n">
        <f aca="false">SUM(H930,H922,H915,H876,H851,H827,H815,H806,H783)</f>
        <v>310</v>
      </c>
      <c r="I931" s="78" t="n">
        <f aca="false">SUM(I930,I922,I915,I876,I851,I827,I815,I806,I783)</f>
        <v>40</v>
      </c>
      <c r="J931" s="78" t="n">
        <f aca="false">SUM(J930,J922,J915,J876,J851,J827,J815,J806,J783)</f>
        <v>1190</v>
      </c>
    </row>
    <row r="932" customFormat="false" ht="57" hidden="false" customHeight="true" outlineLevel="0" collapsed="false">
      <c r="B932" s="93" t="s">
        <v>371</v>
      </c>
      <c r="C932" s="94" t="n">
        <f aca="false">SUM(C931,C775,C741,C725,C629,C590)</f>
        <v>21</v>
      </c>
      <c r="D932" s="94" t="n">
        <f aca="false">SUM(D931,D775,D741,D725,D629,D590)</f>
        <v>630</v>
      </c>
      <c r="E932" s="94" t="n">
        <f aca="false">SUM(E931,E775,E741,E725,E629,E590)</f>
        <v>73</v>
      </c>
      <c r="F932" s="94" t="n">
        <f aca="false">SUM(F931,F775,F741,F725,F629,F590)</f>
        <v>2146</v>
      </c>
      <c r="G932" s="94" t="n">
        <f aca="false">SUM(G931,G775,G741,G725,G629,G590)</f>
        <v>21</v>
      </c>
      <c r="H932" s="94" t="n">
        <f aca="false">SUM(H931,H775,H741,H725,H629,H590)</f>
        <v>581</v>
      </c>
      <c r="I932" s="94" t="n">
        <f aca="false">SUM(I931,I775,I741,I725,I629,I590)</f>
        <v>73</v>
      </c>
      <c r="J932" s="94" t="n">
        <f aca="false">SUM(J931,J775,J741,J725,J629,J590)</f>
        <v>2063</v>
      </c>
    </row>
    <row r="933" customFormat="false" ht="15.75" hidden="false" customHeight="false" outlineLevel="0" collapsed="false">
      <c r="B933" s="16" t="s">
        <v>372</v>
      </c>
      <c r="C933" s="43"/>
      <c r="D933" s="43"/>
      <c r="E933" s="43"/>
      <c r="F933" s="43"/>
      <c r="G933" s="43"/>
      <c r="H933" s="43"/>
      <c r="I933" s="43"/>
      <c r="J933" s="43"/>
    </row>
    <row r="934" customFormat="false" ht="31.5" hidden="false" customHeight="false" outlineLevel="0" collapsed="false">
      <c r="B934" s="60" t="s">
        <v>373</v>
      </c>
      <c r="C934" s="43"/>
      <c r="D934" s="43"/>
      <c r="E934" s="43"/>
      <c r="F934" s="43"/>
      <c r="G934" s="43"/>
      <c r="H934" s="43"/>
      <c r="I934" s="43"/>
      <c r="J934" s="43"/>
    </row>
    <row r="935" customFormat="false" ht="12.75" hidden="false" customHeight="false" outlineLevel="0" collapsed="false">
      <c r="B935" s="70" t="s">
        <v>138</v>
      </c>
      <c r="C935" s="43"/>
      <c r="D935" s="43"/>
      <c r="E935" s="43"/>
      <c r="F935" s="43"/>
      <c r="G935" s="43"/>
      <c r="H935" s="43"/>
      <c r="I935" s="43"/>
      <c r="J935" s="43"/>
    </row>
    <row r="936" customFormat="false" ht="12.75" hidden="false" customHeight="false" outlineLevel="0" collapsed="false">
      <c r="B936" s="49" t="s">
        <v>50</v>
      </c>
      <c r="C936" s="43"/>
      <c r="D936" s="43"/>
      <c r="E936" s="43" t="n">
        <v>1</v>
      </c>
      <c r="F936" s="43" t="n">
        <v>30</v>
      </c>
      <c r="G936" s="43"/>
      <c r="H936" s="43"/>
      <c r="I936" s="43" t="n">
        <v>1</v>
      </c>
      <c r="J936" s="43" t="n">
        <v>31</v>
      </c>
    </row>
    <row r="937" customFormat="false" ht="12.75" hidden="false" customHeight="false" outlineLevel="0" collapsed="false">
      <c r="B937" s="50" t="s">
        <v>254</v>
      </c>
      <c r="C937" s="43" t="n">
        <f aca="false">SUM(C936)</f>
        <v>0</v>
      </c>
      <c r="D937" s="43" t="n">
        <f aca="false">SUM(D936)</f>
        <v>0</v>
      </c>
      <c r="E937" s="43" t="n">
        <f aca="false">SUM(E936)</f>
        <v>1</v>
      </c>
      <c r="F937" s="43" t="n">
        <f aca="false">SUM(F936)</f>
        <v>30</v>
      </c>
      <c r="G937" s="43" t="n">
        <f aca="false">SUM(G936)</f>
        <v>0</v>
      </c>
      <c r="H937" s="43" t="n">
        <f aca="false">SUM(H936)</f>
        <v>0</v>
      </c>
      <c r="I937" s="43" t="n">
        <f aca="false">SUM(I936)</f>
        <v>1</v>
      </c>
      <c r="J937" s="43" t="n">
        <f aca="false">SUM(J936)</f>
        <v>31</v>
      </c>
    </row>
    <row r="938" s="18" customFormat="true" ht="12.75" hidden="false" customHeight="false" outlineLevel="0" collapsed="false">
      <c r="A938" s="15"/>
      <c r="B938" s="70" t="s">
        <v>163</v>
      </c>
      <c r="C938" s="17"/>
      <c r="D938" s="17"/>
      <c r="E938" s="17"/>
      <c r="F938" s="17"/>
      <c r="G938" s="17"/>
      <c r="H938" s="17"/>
      <c r="I938" s="17"/>
      <c r="J938" s="17"/>
    </row>
    <row r="939" s="18" customFormat="true" ht="12.75" hidden="false" customHeight="false" outlineLevel="0" collapsed="false">
      <c r="A939" s="15"/>
      <c r="B939" s="22" t="s">
        <v>275</v>
      </c>
      <c r="C939" s="17"/>
      <c r="D939" s="17"/>
      <c r="E939" s="17"/>
      <c r="F939" s="17"/>
      <c r="G939" s="17"/>
      <c r="H939" s="17"/>
      <c r="I939" s="17"/>
      <c r="J939" s="17"/>
    </row>
    <row r="940" s="18" customFormat="true" ht="12.75" hidden="false" customHeight="false" outlineLevel="0" collapsed="false">
      <c r="A940" s="15"/>
      <c r="B940" s="23" t="s">
        <v>64</v>
      </c>
      <c r="C940" s="17" t="n">
        <f aca="false">SUM(C939)</f>
        <v>0</v>
      </c>
      <c r="D940" s="17" t="n">
        <f aca="false">SUM(D939)</f>
        <v>0</v>
      </c>
      <c r="E940" s="17" t="n">
        <f aca="false">SUM(E939)</f>
        <v>0</v>
      </c>
      <c r="F940" s="17" t="n">
        <f aca="false">SUM(F939)</f>
        <v>0</v>
      </c>
      <c r="G940" s="17" t="n">
        <f aca="false">SUM(G939)</f>
        <v>0</v>
      </c>
      <c r="H940" s="17" t="n">
        <f aca="false">SUM(H939)</f>
        <v>0</v>
      </c>
      <c r="I940" s="17" t="n">
        <f aca="false">SUM(I939)</f>
        <v>0</v>
      </c>
      <c r="J940" s="17" t="n">
        <f aca="false">SUM(J939)</f>
        <v>0</v>
      </c>
    </row>
    <row r="941" s="46" customFormat="true" ht="15" hidden="false" customHeight="false" outlineLevel="0" collapsed="false">
      <c r="A941" s="1"/>
      <c r="B941" s="24" t="s">
        <v>20</v>
      </c>
      <c r="C941" s="45" t="n">
        <f aca="false">SUM(C940,C937)</f>
        <v>0</v>
      </c>
      <c r="D941" s="45" t="n">
        <f aca="false">SUM(D940,D937)</f>
        <v>0</v>
      </c>
      <c r="E941" s="45" t="n">
        <f aca="false">SUM(E940,E937)</f>
        <v>1</v>
      </c>
      <c r="F941" s="45" t="n">
        <f aca="false">SUM(F940,F937)</f>
        <v>30</v>
      </c>
      <c r="G941" s="45" t="n">
        <f aca="false">SUM(G940,G937)</f>
        <v>0</v>
      </c>
      <c r="H941" s="45" t="n">
        <f aca="false">SUM(H940,H937)</f>
        <v>0</v>
      </c>
      <c r="I941" s="45" t="n">
        <f aca="false">SUM(I940,I937)</f>
        <v>1</v>
      </c>
      <c r="J941" s="45" t="n">
        <f aca="false">SUM(J940,J937)</f>
        <v>31</v>
      </c>
    </row>
    <row r="942" s="62" customFormat="true" ht="12.75" hidden="false" customHeight="false" outlineLevel="0" collapsed="false">
      <c r="A942" s="1"/>
      <c r="B942" s="74" t="s">
        <v>138</v>
      </c>
      <c r="C942" s="61"/>
      <c r="D942" s="61"/>
      <c r="E942" s="61"/>
      <c r="F942" s="61"/>
      <c r="G942" s="61"/>
      <c r="H942" s="61"/>
      <c r="I942" s="61"/>
      <c r="J942" s="61"/>
    </row>
    <row r="943" s="62" customFormat="true" ht="12.75" hidden="false" customHeight="false" outlineLevel="0" collapsed="false">
      <c r="A943" s="1"/>
      <c r="B943" s="63" t="s">
        <v>50</v>
      </c>
      <c r="C943" s="61"/>
      <c r="D943" s="61"/>
      <c r="E943" s="28" t="n">
        <v>1</v>
      </c>
      <c r="F943" s="28" t="n">
        <v>30</v>
      </c>
      <c r="G943" s="28"/>
      <c r="H943" s="28"/>
      <c r="I943" s="28" t="n">
        <v>1</v>
      </c>
      <c r="J943" s="28" t="n">
        <v>26</v>
      </c>
    </row>
    <row r="944" s="62" customFormat="true" ht="12.75" hidden="false" customHeight="false" outlineLevel="0" collapsed="false">
      <c r="A944" s="1"/>
      <c r="B944" s="64" t="s">
        <v>254</v>
      </c>
      <c r="C944" s="61" t="n">
        <f aca="false">SUM(C943)</f>
        <v>0</v>
      </c>
      <c r="D944" s="61" t="n">
        <f aca="false">SUM(D943)</f>
        <v>0</v>
      </c>
      <c r="E944" s="61" t="n">
        <f aca="false">SUM(E943)</f>
        <v>1</v>
      </c>
      <c r="F944" s="61" t="n">
        <f aca="false">SUM(F943)</f>
        <v>30</v>
      </c>
      <c r="G944" s="61" t="n">
        <f aca="false">SUM(G943)</f>
        <v>0</v>
      </c>
      <c r="H944" s="61" t="n">
        <f aca="false">SUM(H943)</f>
        <v>0</v>
      </c>
      <c r="I944" s="61" t="n">
        <f aca="false">SUM(I943)</f>
        <v>1</v>
      </c>
      <c r="J944" s="61" t="n">
        <f aca="false">SUM(J943)</f>
        <v>26</v>
      </c>
    </row>
    <row r="945" s="29" customFormat="true" ht="12.75" hidden="false" customHeight="false" outlineLevel="0" collapsed="false">
      <c r="A945" s="15"/>
      <c r="B945" s="74" t="s">
        <v>163</v>
      </c>
      <c r="C945" s="28"/>
      <c r="D945" s="28"/>
      <c r="E945" s="28"/>
      <c r="F945" s="28"/>
      <c r="G945" s="28"/>
      <c r="H945" s="28"/>
      <c r="I945" s="28"/>
      <c r="J945" s="28"/>
    </row>
    <row r="946" s="29" customFormat="true" ht="12.75" hidden="false" customHeight="false" outlineLevel="0" collapsed="false">
      <c r="A946" s="15"/>
      <c r="B946" s="30" t="s">
        <v>275</v>
      </c>
      <c r="C946" s="28"/>
      <c r="D946" s="28"/>
      <c r="E946" s="28"/>
      <c r="F946" s="28"/>
      <c r="G946" s="28"/>
      <c r="H946" s="28"/>
      <c r="I946" s="28"/>
      <c r="J946" s="28"/>
    </row>
    <row r="947" s="29" customFormat="true" ht="12.75" hidden="false" customHeight="false" outlineLevel="0" collapsed="false">
      <c r="A947" s="15"/>
      <c r="B947" s="31" t="s">
        <v>64</v>
      </c>
      <c r="C947" s="28" t="n">
        <f aca="false">SUM(C946)</f>
        <v>0</v>
      </c>
      <c r="D947" s="28" t="n">
        <f aca="false">SUM(D946)</f>
        <v>0</v>
      </c>
      <c r="E947" s="28" t="n">
        <f aca="false">SUM(E946)</f>
        <v>0</v>
      </c>
      <c r="F947" s="28" t="n">
        <f aca="false">SUM(F946)</f>
        <v>0</v>
      </c>
      <c r="G947" s="28" t="n">
        <f aca="false">SUM(G946)</f>
        <v>0</v>
      </c>
      <c r="H947" s="28" t="n">
        <f aca="false">SUM(H946)</f>
        <v>0</v>
      </c>
      <c r="I947" s="28" t="n">
        <f aca="false">SUM(I946)</f>
        <v>0</v>
      </c>
      <c r="J947" s="28" t="n">
        <f aca="false">SUM(J946)</f>
        <v>0</v>
      </c>
    </row>
    <row r="948" s="62" customFormat="true" ht="17.25" hidden="false" customHeight="true" outlineLevel="0" collapsed="false">
      <c r="A948" s="1"/>
      <c r="B948" s="35" t="s">
        <v>41</v>
      </c>
      <c r="C948" s="61" t="n">
        <f aca="false">SUM(C947,C944)</f>
        <v>0</v>
      </c>
      <c r="D948" s="61" t="n">
        <f aca="false">SUM(D947,D944)</f>
        <v>0</v>
      </c>
      <c r="E948" s="61" t="n">
        <f aca="false">SUM(E947,E944)</f>
        <v>1</v>
      </c>
      <c r="F948" s="61" t="n">
        <f aca="false">SUM(F947,F944)</f>
        <v>30</v>
      </c>
      <c r="G948" s="61" t="n">
        <f aca="false">SUM(G947,G944)</f>
        <v>0</v>
      </c>
      <c r="H948" s="61" t="n">
        <f aca="false">SUM(H947,H944)</f>
        <v>0</v>
      </c>
      <c r="I948" s="61" t="n">
        <f aca="false">SUM(I947,I944)</f>
        <v>1</v>
      </c>
      <c r="J948" s="61" t="n">
        <f aca="false">SUM(J947,J944)</f>
        <v>26</v>
      </c>
    </row>
    <row r="949" s="48" customFormat="true" ht="15" hidden="false" customHeight="false" outlineLevel="0" collapsed="false">
      <c r="A949" s="1"/>
      <c r="B949" s="36" t="s">
        <v>256</v>
      </c>
      <c r="C949" s="47" t="n">
        <f aca="false">SUM(C948,C941)</f>
        <v>0</v>
      </c>
      <c r="D949" s="47" t="n">
        <f aca="false">SUM(D948,D941)</f>
        <v>0</v>
      </c>
      <c r="E949" s="47" t="n">
        <f aca="false">SUM(E948,E941)</f>
        <v>2</v>
      </c>
      <c r="F949" s="47" t="n">
        <f aca="false">SUM(F948,F941)</f>
        <v>60</v>
      </c>
      <c r="G949" s="47" t="n">
        <f aca="false">SUM(G948,G941)</f>
        <v>0</v>
      </c>
      <c r="H949" s="47" t="n">
        <f aca="false">SUM(H948,H941)</f>
        <v>0</v>
      </c>
      <c r="I949" s="47" t="n">
        <f aca="false">SUM(I948,I941)</f>
        <v>2</v>
      </c>
      <c r="J949" s="47" t="n">
        <f aca="false">SUM(J948,J941)</f>
        <v>57</v>
      </c>
    </row>
    <row r="950" customFormat="false" ht="15.75" hidden="false" customHeight="false" outlineLevel="0" collapsed="false">
      <c r="B950" s="20" t="s">
        <v>374</v>
      </c>
      <c r="C950" s="43"/>
      <c r="D950" s="43"/>
      <c r="E950" s="43"/>
      <c r="F950" s="43"/>
      <c r="G950" s="43"/>
      <c r="H950" s="43"/>
      <c r="I950" s="43"/>
      <c r="J950" s="43"/>
    </row>
    <row r="951" customFormat="false" ht="12.75" hidden="false" customHeight="false" outlineLevel="0" collapsed="false">
      <c r="B951" s="21" t="s">
        <v>127</v>
      </c>
      <c r="C951" s="43"/>
      <c r="D951" s="43"/>
      <c r="E951" s="43"/>
      <c r="F951" s="43"/>
      <c r="G951" s="43"/>
      <c r="H951" s="43"/>
      <c r="I951" s="43"/>
      <c r="J951" s="43"/>
    </row>
    <row r="952" customFormat="false" ht="12.75" hidden="false" customHeight="false" outlineLevel="0" collapsed="false">
      <c r="B952" s="49" t="s">
        <v>84</v>
      </c>
      <c r="C952" s="43"/>
      <c r="D952" s="43"/>
      <c r="E952" s="43"/>
      <c r="F952" s="43"/>
      <c r="G952" s="43"/>
      <c r="H952" s="43"/>
      <c r="I952" s="43"/>
      <c r="J952" s="43"/>
    </row>
    <row r="953" customFormat="false" ht="12.75" hidden="false" customHeight="false" outlineLevel="0" collapsed="false">
      <c r="B953" s="22" t="s">
        <v>207</v>
      </c>
      <c r="C953" s="43" t="n">
        <v>0.5</v>
      </c>
      <c r="D953" s="43" t="n">
        <v>15</v>
      </c>
      <c r="E953" s="43"/>
      <c r="F953" s="43"/>
      <c r="G953" s="43" t="n">
        <v>0.5</v>
      </c>
      <c r="H953" s="43" t="n">
        <v>11</v>
      </c>
      <c r="I953" s="43"/>
      <c r="J953" s="43"/>
    </row>
    <row r="954" customFormat="false" ht="12.75" hidden="false" customHeight="false" outlineLevel="0" collapsed="false">
      <c r="B954" s="22" t="s">
        <v>221</v>
      </c>
      <c r="C954" s="43" t="n">
        <v>0.5</v>
      </c>
      <c r="D954" s="43" t="n">
        <v>15</v>
      </c>
      <c r="E954" s="43"/>
      <c r="F954" s="43"/>
      <c r="G954" s="43" t="n">
        <v>0.5</v>
      </c>
      <c r="H954" s="43" t="n">
        <v>11</v>
      </c>
      <c r="I954" s="43"/>
      <c r="J954" s="43"/>
    </row>
    <row r="955" customFormat="false" ht="12.75" hidden="false" customHeight="false" outlineLevel="0" collapsed="false">
      <c r="B955" s="49" t="s">
        <v>205</v>
      </c>
      <c r="C955" s="43"/>
      <c r="D955" s="43"/>
      <c r="E955" s="43"/>
      <c r="F955" s="43"/>
      <c r="G955" s="43"/>
      <c r="H955" s="43"/>
      <c r="I955" s="43"/>
      <c r="J955" s="43"/>
    </row>
    <row r="956" customFormat="false" ht="12.75" hidden="false" customHeight="false" outlineLevel="0" collapsed="false">
      <c r="B956" s="49" t="s">
        <v>87</v>
      </c>
      <c r="C956" s="43"/>
      <c r="D956" s="43"/>
      <c r="E956" s="43"/>
      <c r="F956" s="43"/>
      <c r="G956" s="43"/>
      <c r="H956" s="43"/>
      <c r="I956" s="43"/>
      <c r="J956" s="43"/>
    </row>
    <row r="957" customFormat="false" ht="12.75" hidden="false" customHeight="false" outlineLevel="0" collapsed="false">
      <c r="B957" s="49" t="s">
        <v>86</v>
      </c>
      <c r="C957" s="43"/>
      <c r="D957" s="43"/>
      <c r="E957" s="43"/>
      <c r="F957" s="43"/>
      <c r="G957" s="43"/>
      <c r="H957" s="43"/>
      <c r="I957" s="43"/>
      <c r="J957" s="43"/>
    </row>
    <row r="958" customFormat="false" ht="12.75" hidden="false" customHeight="false" outlineLevel="0" collapsed="false">
      <c r="B958" s="49" t="s">
        <v>375</v>
      </c>
      <c r="C958" s="43"/>
      <c r="D958" s="43"/>
      <c r="E958" s="43"/>
      <c r="F958" s="43"/>
      <c r="G958" s="43"/>
      <c r="H958" s="43"/>
      <c r="I958" s="43"/>
      <c r="J958" s="43"/>
    </row>
    <row r="959" customFormat="false" ht="12.75" hidden="false" customHeight="false" outlineLevel="0" collapsed="false">
      <c r="B959" s="49" t="s">
        <v>129</v>
      </c>
      <c r="C959" s="43"/>
      <c r="D959" s="43"/>
      <c r="E959" s="43"/>
      <c r="F959" s="43"/>
      <c r="G959" s="43"/>
      <c r="H959" s="43"/>
      <c r="I959" s="43"/>
      <c r="J959" s="43"/>
    </row>
    <row r="960" customFormat="false" ht="12.75" hidden="false" customHeight="false" outlineLevel="0" collapsed="false">
      <c r="B960" s="49" t="s">
        <v>376</v>
      </c>
      <c r="C960" s="43"/>
      <c r="D960" s="43"/>
      <c r="E960" s="43" t="n">
        <v>1</v>
      </c>
      <c r="F960" s="43" t="n">
        <v>30</v>
      </c>
      <c r="G960" s="43"/>
      <c r="H960" s="43"/>
      <c r="I960" s="43" t="n">
        <v>1</v>
      </c>
      <c r="J960" s="43" t="n">
        <v>15</v>
      </c>
    </row>
    <row r="961" customFormat="false" ht="12.75" hidden="false" customHeight="false" outlineLevel="0" collapsed="false">
      <c r="B961" s="49" t="s">
        <v>377</v>
      </c>
      <c r="C961" s="43"/>
      <c r="D961" s="43"/>
      <c r="E961" s="43" t="n">
        <v>1</v>
      </c>
      <c r="F961" s="43" t="n">
        <v>30</v>
      </c>
      <c r="G961" s="43"/>
      <c r="H961" s="43"/>
      <c r="I961" s="43" t="n">
        <v>1</v>
      </c>
      <c r="J961" s="43" t="n">
        <v>22</v>
      </c>
    </row>
    <row r="962" customFormat="false" ht="12.75" hidden="false" customHeight="false" outlineLevel="0" collapsed="false">
      <c r="B962" s="22" t="s">
        <v>183</v>
      </c>
      <c r="C962" s="43"/>
      <c r="D962" s="43"/>
      <c r="E962" s="43"/>
      <c r="F962" s="43"/>
      <c r="G962" s="43"/>
      <c r="H962" s="43"/>
      <c r="I962" s="43"/>
      <c r="J962" s="43"/>
    </row>
    <row r="963" customFormat="false" ht="12.75" hidden="false" customHeight="false" outlineLevel="0" collapsed="false">
      <c r="B963" s="50" t="s">
        <v>89</v>
      </c>
      <c r="C963" s="43" t="n">
        <f aca="false">SUM(C952:C962)</f>
        <v>1</v>
      </c>
      <c r="D963" s="43" t="n">
        <f aca="false">SUM(D952:D962)</f>
        <v>30</v>
      </c>
      <c r="E963" s="43" t="n">
        <f aca="false">SUM(E952:E962)</f>
        <v>2</v>
      </c>
      <c r="F963" s="43" t="n">
        <f aca="false">SUM(F952:F962)</f>
        <v>60</v>
      </c>
      <c r="G963" s="43" t="n">
        <f aca="false">SUM(G952:G962)</f>
        <v>1</v>
      </c>
      <c r="H963" s="43" t="n">
        <f aca="false">SUM(H952:H962)</f>
        <v>22</v>
      </c>
      <c r="I963" s="43" t="n">
        <f aca="false">SUM(I952:I962)</f>
        <v>2</v>
      </c>
      <c r="J963" s="43" t="n">
        <f aca="false">SUM(J952:J962)</f>
        <v>37</v>
      </c>
    </row>
    <row r="964" s="46" customFormat="true" ht="15" hidden="false" customHeight="false" outlineLevel="0" collapsed="false">
      <c r="A964" s="1"/>
      <c r="B964" s="24" t="s">
        <v>20</v>
      </c>
      <c r="C964" s="45" t="n">
        <f aca="false">SUM(C963)</f>
        <v>1</v>
      </c>
      <c r="D964" s="45" t="n">
        <f aca="false">SUM(D963)</f>
        <v>30</v>
      </c>
      <c r="E964" s="45" t="n">
        <f aca="false">SUM(E963)</f>
        <v>2</v>
      </c>
      <c r="F964" s="45" t="n">
        <f aca="false">SUM(F963)</f>
        <v>60</v>
      </c>
      <c r="G964" s="45" t="n">
        <f aca="false">SUM(G963)</f>
        <v>1</v>
      </c>
      <c r="H964" s="45" t="n">
        <f aca="false">SUM(H963)</f>
        <v>22</v>
      </c>
      <c r="I964" s="45" t="n">
        <f aca="false">SUM(I963)</f>
        <v>2</v>
      </c>
      <c r="J964" s="45" t="n">
        <f aca="false">SUM(J963)</f>
        <v>37</v>
      </c>
    </row>
    <row r="965" s="62" customFormat="true" ht="12.75" hidden="false" customHeight="false" outlineLevel="0" collapsed="false">
      <c r="A965" s="1"/>
      <c r="B965" s="27" t="s">
        <v>127</v>
      </c>
      <c r="C965" s="61"/>
      <c r="D965" s="61"/>
      <c r="E965" s="61"/>
      <c r="F965" s="61"/>
      <c r="G965" s="61"/>
      <c r="H965" s="61"/>
      <c r="I965" s="61"/>
      <c r="J965" s="61"/>
    </row>
    <row r="966" s="62" customFormat="true" ht="17.25" hidden="false" customHeight="true" outlineLevel="0" collapsed="false">
      <c r="A966" s="1"/>
      <c r="B966" s="63" t="s">
        <v>205</v>
      </c>
      <c r="C966" s="61"/>
      <c r="D966" s="61"/>
      <c r="E966" s="61"/>
      <c r="F966" s="61"/>
      <c r="G966" s="61"/>
      <c r="H966" s="61"/>
      <c r="I966" s="61"/>
      <c r="J966" s="61"/>
    </row>
    <row r="967" s="62" customFormat="true" ht="16.5" hidden="false" customHeight="true" outlineLevel="0" collapsed="false">
      <c r="A967" s="1"/>
      <c r="B967" s="63" t="s">
        <v>207</v>
      </c>
      <c r="C967" s="61" t="n">
        <v>0.5</v>
      </c>
      <c r="D967" s="61" t="n">
        <v>15</v>
      </c>
      <c r="E967" s="61"/>
      <c r="F967" s="61"/>
      <c r="G967" s="61" t="n">
        <v>0.5</v>
      </c>
      <c r="H967" s="61" t="n">
        <v>12</v>
      </c>
      <c r="I967" s="61"/>
      <c r="J967" s="61"/>
    </row>
    <row r="968" s="62" customFormat="true" ht="15" hidden="false" customHeight="true" outlineLevel="0" collapsed="false">
      <c r="A968" s="1"/>
      <c r="B968" s="63" t="s">
        <v>84</v>
      </c>
      <c r="C968" s="61"/>
      <c r="D968" s="61"/>
      <c r="E968" s="61"/>
      <c r="F968" s="61"/>
      <c r="G968" s="61"/>
      <c r="H968" s="61"/>
      <c r="I968" s="61"/>
      <c r="J968" s="61"/>
    </row>
    <row r="969" s="62" customFormat="true" ht="13.5" hidden="false" customHeight="true" outlineLevel="0" collapsed="false">
      <c r="A969" s="1"/>
      <c r="B969" s="63" t="s">
        <v>87</v>
      </c>
      <c r="C969" s="61"/>
      <c r="D969" s="61"/>
      <c r="E969" s="61"/>
      <c r="F969" s="61"/>
      <c r="G969" s="61"/>
      <c r="H969" s="61"/>
      <c r="I969" s="61"/>
      <c r="J969" s="61"/>
    </row>
    <row r="970" s="62" customFormat="true" ht="13.5" hidden="false" customHeight="true" outlineLevel="0" collapsed="false">
      <c r="A970" s="1"/>
      <c r="B970" s="63" t="s">
        <v>184</v>
      </c>
      <c r="C970" s="61" t="n">
        <v>0.5</v>
      </c>
      <c r="D970" s="61" t="n">
        <v>15</v>
      </c>
      <c r="E970" s="61"/>
      <c r="F970" s="61"/>
      <c r="G970" s="61" t="n">
        <v>0.5</v>
      </c>
      <c r="H970" s="61" t="n">
        <v>11</v>
      </c>
      <c r="I970" s="61"/>
      <c r="J970" s="61"/>
    </row>
    <row r="971" s="62" customFormat="true" ht="16.5" hidden="false" customHeight="true" outlineLevel="0" collapsed="false">
      <c r="A971" s="1"/>
      <c r="B971" s="63" t="s">
        <v>376</v>
      </c>
      <c r="C971" s="61"/>
      <c r="D971" s="61"/>
      <c r="E971" s="61" t="n">
        <v>1</v>
      </c>
      <c r="F971" s="61" t="n">
        <v>30</v>
      </c>
      <c r="G971" s="61"/>
      <c r="H971" s="61"/>
      <c r="I971" s="61" t="n">
        <v>1</v>
      </c>
      <c r="J971" s="61" t="n">
        <v>24</v>
      </c>
    </row>
    <row r="972" s="62" customFormat="true" ht="14.25" hidden="false" customHeight="true" outlineLevel="0" collapsed="false">
      <c r="A972" s="1"/>
      <c r="B972" s="63" t="s">
        <v>128</v>
      </c>
      <c r="C972" s="61"/>
      <c r="D972" s="61"/>
      <c r="E972" s="61" t="n">
        <v>1</v>
      </c>
      <c r="F972" s="61" t="n">
        <v>30</v>
      </c>
      <c r="G972" s="61"/>
      <c r="H972" s="61"/>
      <c r="I972" s="61" t="n">
        <v>1</v>
      </c>
      <c r="J972" s="61" t="n">
        <v>18</v>
      </c>
    </row>
    <row r="973" s="62" customFormat="true" ht="14.25" hidden="false" customHeight="true" outlineLevel="0" collapsed="false">
      <c r="A973" s="1"/>
      <c r="B973" s="63" t="s">
        <v>183</v>
      </c>
      <c r="C973" s="61"/>
      <c r="D973" s="61"/>
      <c r="E973" s="61" t="n">
        <v>1</v>
      </c>
      <c r="F973" s="61" t="n">
        <v>30</v>
      </c>
      <c r="G973" s="61"/>
      <c r="H973" s="61"/>
      <c r="I973" s="61" t="n">
        <v>1</v>
      </c>
      <c r="J973" s="61" t="n">
        <v>13</v>
      </c>
    </row>
    <row r="974" s="62" customFormat="true" ht="17.25" hidden="false" customHeight="true" outlineLevel="0" collapsed="false">
      <c r="A974" s="1"/>
      <c r="B974" s="64" t="s">
        <v>89</v>
      </c>
      <c r="C974" s="61" t="n">
        <f aca="false">SUM(C966:C973)</f>
        <v>1</v>
      </c>
      <c r="D974" s="61" t="n">
        <f aca="false">SUM(D966:D973)</f>
        <v>30</v>
      </c>
      <c r="E974" s="61" t="n">
        <f aca="false">SUM(E966:E973)</f>
        <v>3</v>
      </c>
      <c r="F974" s="61" t="n">
        <f aca="false">SUM(F966:F973)</f>
        <v>90</v>
      </c>
      <c r="G974" s="61" t="n">
        <f aca="false">SUM(G966:G973)</f>
        <v>1</v>
      </c>
      <c r="H974" s="61" t="n">
        <f aca="false">SUM(H966:H973)</f>
        <v>23</v>
      </c>
      <c r="I974" s="61" t="n">
        <f aca="false">SUM(I966:I973)</f>
        <v>3</v>
      </c>
      <c r="J974" s="61" t="n">
        <f aca="false">SUM(J966:J973)</f>
        <v>55</v>
      </c>
    </row>
    <row r="975" s="62" customFormat="true" ht="15" hidden="false" customHeight="true" outlineLevel="0" collapsed="false">
      <c r="A975" s="1"/>
      <c r="B975" s="35" t="s">
        <v>41</v>
      </c>
      <c r="C975" s="61" t="n">
        <f aca="false">SUM(C974)</f>
        <v>1</v>
      </c>
      <c r="D975" s="61" t="n">
        <f aca="false">SUM(D974)</f>
        <v>30</v>
      </c>
      <c r="E975" s="61" t="n">
        <f aca="false">SUM(E974)</f>
        <v>3</v>
      </c>
      <c r="F975" s="61" t="n">
        <f aca="false">SUM(F974)</f>
        <v>90</v>
      </c>
      <c r="G975" s="61" t="n">
        <f aca="false">SUM(G974)</f>
        <v>1</v>
      </c>
      <c r="H975" s="61" t="n">
        <f aca="false">SUM(H974)</f>
        <v>23</v>
      </c>
      <c r="I975" s="61" t="n">
        <f aca="false">SUM(I974)</f>
        <v>3</v>
      </c>
      <c r="J975" s="61" t="n">
        <f aca="false">SUM(J974)</f>
        <v>55</v>
      </c>
    </row>
    <row r="976" s="48" customFormat="true" ht="15" hidden="false" customHeight="false" outlineLevel="0" collapsed="false">
      <c r="A976" s="1"/>
      <c r="B976" s="36" t="s">
        <v>42</v>
      </c>
      <c r="C976" s="47" t="n">
        <f aca="false">SUM(C975,C964)</f>
        <v>2</v>
      </c>
      <c r="D976" s="47" t="n">
        <f aca="false">SUM(D975,D964)</f>
        <v>60</v>
      </c>
      <c r="E976" s="47" t="n">
        <f aca="false">SUM(E975,E964)</f>
        <v>5</v>
      </c>
      <c r="F976" s="47" t="n">
        <f aca="false">SUM(F975,F964)</f>
        <v>150</v>
      </c>
      <c r="G976" s="47" t="n">
        <f aca="false">SUM(G975,G964)</f>
        <v>2</v>
      </c>
      <c r="H976" s="47" t="n">
        <f aca="false">SUM(H975,H964)</f>
        <v>45</v>
      </c>
      <c r="I976" s="47" t="n">
        <f aca="false">SUM(I975,I964)</f>
        <v>5</v>
      </c>
      <c r="J976" s="47" t="n">
        <f aca="false">SUM(J975,J964)</f>
        <v>92</v>
      </c>
    </row>
    <row r="977" customFormat="false" ht="32.25" hidden="false" customHeight="true" outlineLevel="0" collapsed="false">
      <c r="B977" s="60" t="s">
        <v>378</v>
      </c>
      <c r="C977" s="43"/>
      <c r="D977" s="43"/>
      <c r="E977" s="43"/>
      <c r="F977" s="43"/>
      <c r="G977" s="43"/>
      <c r="H977" s="43"/>
      <c r="I977" s="43"/>
      <c r="J977" s="43"/>
    </row>
    <row r="978" customFormat="false" ht="12.75" hidden="false" customHeight="false" outlineLevel="0" collapsed="false">
      <c r="B978" s="21" t="s">
        <v>11</v>
      </c>
      <c r="C978" s="43"/>
      <c r="D978" s="43"/>
      <c r="E978" s="43"/>
      <c r="F978" s="43"/>
      <c r="G978" s="43"/>
      <c r="H978" s="43"/>
      <c r="I978" s="43"/>
      <c r="J978" s="43"/>
    </row>
    <row r="979" s="18" customFormat="true" ht="12.75" hidden="false" customHeight="false" outlineLevel="0" collapsed="false">
      <c r="A979" s="15"/>
      <c r="B979" s="22" t="s">
        <v>104</v>
      </c>
      <c r="C979" s="17"/>
      <c r="D979" s="17"/>
      <c r="E979" s="17"/>
      <c r="F979" s="17"/>
      <c r="G979" s="17"/>
      <c r="H979" s="17"/>
      <c r="I979" s="17"/>
      <c r="J979" s="17"/>
    </row>
    <row r="980" s="18" customFormat="true" ht="25.5" hidden="false" customHeight="false" outlineLevel="0" collapsed="false">
      <c r="A980" s="15"/>
      <c r="B980" s="59" t="s">
        <v>379</v>
      </c>
      <c r="C980" s="17"/>
      <c r="D980" s="17"/>
      <c r="E980" s="17"/>
      <c r="F980" s="17"/>
      <c r="G980" s="17"/>
      <c r="H980" s="17"/>
      <c r="I980" s="17"/>
      <c r="J980" s="17"/>
    </row>
    <row r="981" customFormat="false" ht="12.75" hidden="false" customHeight="false" outlineLevel="0" collapsed="false">
      <c r="B981" s="49" t="s">
        <v>13</v>
      </c>
      <c r="C981" s="43"/>
      <c r="D981" s="43"/>
      <c r="E981" s="43"/>
      <c r="F981" s="43"/>
      <c r="G981" s="43"/>
      <c r="H981" s="43"/>
      <c r="I981" s="43"/>
      <c r="J981" s="43"/>
    </row>
    <row r="982" customFormat="false" ht="12.75" hidden="false" customHeight="false" outlineLevel="0" collapsed="false">
      <c r="B982" s="49" t="s">
        <v>133</v>
      </c>
      <c r="C982" s="43"/>
      <c r="D982" s="43"/>
      <c r="E982" s="43"/>
      <c r="F982" s="43"/>
      <c r="G982" s="43"/>
      <c r="H982" s="43"/>
      <c r="I982" s="43"/>
      <c r="J982" s="43"/>
    </row>
    <row r="983" customFormat="false" ht="12.75" hidden="false" customHeight="false" outlineLevel="0" collapsed="false">
      <c r="B983" s="49" t="s">
        <v>12</v>
      </c>
      <c r="C983" s="43"/>
      <c r="D983" s="43"/>
      <c r="E983" s="43"/>
      <c r="F983" s="43"/>
      <c r="G983" s="43"/>
      <c r="H983" s="43"/>
      <c r="I983" s="43"/>
      <c r="J983" s="43"/>
    </row>
    <row r="984" customFormat="false" ht="12.75" hidden="false" customHeight="false" outlineLevel="0" collapsed="false">
      <c r="B984" s="50" t="s">
        <v>14</v>
      </c>
      <c r="C984" s="43"/>
      <c r="D984" s="43"/>
      <c r="E984" s="43"/>
      <c r="F984" s="43"/>
      <c r="G984" s="43"/>
      <c r="H984" s="43"/>
      <c r="I984" s="43"/>
      <c r="J984" s="43"/>
    </row>
    <row r="985" customFormat="false" ht="12.75" hidden="false" customHeight="false" outlineLevel="0" collapsed="false">
      <c r="B985" s="21" t="s">
        <v>177</v>
      </c>
      <c r="C985" s="43"/>
      <c r="D985" s="43"/>
      <c r="E985" s="43"/>
      <c r="F985" s="43"/>
      <c r="G985" s="43"/>
      <c r="H985" s="43"/>
      <c r="I985" s="43"/>
      <c r="J985" s="43"/>
    </row>
    <row r="986" customFormat="false" ht="12.75" hidden="false" customHeight="false" outlineLevel="0" collapsed="false">
      <c r="B986" s="49" t="s">
        <v>178</v>
      </c>
      <c r="C986" s="43"/>
      <c r="D986" s="43"/>
      <c r="E986" s="43"/>
      <c r="F986" s="43"/>
      <c r="G986" s="43"/>
      <c r="H986" s="43"/>
      <c r="I986" s="43"/>
      <c r="J986" s="43"/>
    </row>
    <row r="987" customFormat="false" ht="12.75" hidden="false" customHeight="false" outlineLevel="0" collapsed="false">
      <c r="B987" s="22" t="s">
        <v>380</v>
      </c>
      <c r="C987" s="43"/>
      <c r="D987" s="43"/>
      <c r="E987" s="43"/>
      <c r="F987" s="43"/>
      <c r="G987" s="43"/>
      <c r="H987" s="43"/>
      <c r="I987" s="43"/>
      <c r="J987" s="43"/>
    </row>
    <row r="988" s="18" customFormat="true" ht="12.75" hidden="false" customHeight="false" outlineLevel="0" collapsed="false">
      <c r="A988" s="15"/>
      <c r="B988" s="22" t="s">
        <v>179</v>
      </c>
      <c r="C988" s="17"/>
      <c r="D988" s="17"/>
      <c r="E988" s="17"/>
      <c r="F988" s="17"/>
      <c r="G988" s="17"/>
      <c r="H988" s="17"/>
      <c r="I988" s="17"/>
      <c r="J988" s="17"/>
    </row>
    <row r="989" customFormat="false" ht="12.75" hidden="false" customHeight="false" outlineLevel="0" collapsed="false">
      <c r="B989" s="50" t="s">
        <v>180</v>
      </c>
      <c r="C989" s="43" t="n">
        <f aca="false">SUM(C986:C988)</f>
        <v>0</v>
      </c>
      <c r="D989" s="43" t="n">
        <f aca="false">SUM(D986:D988)</f>
        <v>0</v>
      </c>
      <c r="E989" s="43" t="n">
        <f aca="false">SUM(E986:E988)</f>
        <v>0</v>
      </c>
      <c r="F989" s="43" t="n">
        <f aca="false">SUM(F986:F988)</f>
        <v>0</v>
      </c>
      <c r="G989" s="43" t="n">
        <f aca="false">SUM(G986:G988)</f>
        <v>0</v>
      </c>
      <c r="H989" s="43" t="n">
        <f aca="false">SUM(H986:H988)</f>
        <v>0</v>
      </c>
      <c r="I989" s="43" t="n">
        <f aca="false">SUM(I986:I988)</f>
        <v>0</v>
      </c>
      <c r="J989" s="43" t="n">
        <f aca="false">SUM(J986:J988)</f>
        <v>0</v>
      </c>
    </row>
    <row r="990" customFormat="false" ht="12.75" hidden="false" customHeight="false" outlineLevel="0" collapsed="false">
      <c r="B990" s="70" t="s">
        <v>110</v>
      </c>
      <c r="C990" s="43"/>
      <c r="D990" s="43"/>
      <c r="E990" s="43"/>
      <c r="F990" s="43"/>
      <c r="G990" s="43"/>
      <c r="H990" s="43"/>
      <c r="I990" s="43"/>
      <c r="J990" s="43"/>
    </row>
    <row r="991" s="18" customFormat="true" ht="12.75" hidden="false" customHeight="false" outlineLevel="0" collapsed="false">
      <c r="A991" s="15"/>
      <c r="B991" s="72" t="s">
        <v>18</v>
      </c>
      <c r="C991" s="17"/>
      <c r="D991" s="17"/>
      <c r="E991" s="17" t="n">
        <v>1</v>
      </c>
      <c r="F991" s="17" t="n">
        <v>30</v>
      </c>
      <c r="G991" s="17"/>
      <c r="H991" s="17"/>
      <c r="I991" s="17" t="n">
        <v>1</v>
      </c>
      <c r="J991" s="17" t="n">
        <v>26</v>
      </c>
    </row>
    <row r="992" customFormat="false" ht="12.75" hidden="false" customHeight="false" outlineLevel="0" collapsed="false">
      <c r="B992" s="71" t="s">
        <v>117</v>
      </c>
      <c r="C992" s="43"/>
      <c r="D992" s="43"/>
      <c r="E992" s="43"/>
      <c r="F992" s="43"/>
      <c r="G992" s="43"/>
      <c r="H992" s="43"/>
      <c r="I992" s="43"/>
      <c r="J992" s="43"/>
    </row>
    <row r="993" customFormat="false" ht="12.75" hidden="false" customHeight="false" outlineLevel="0" collapsed="false">
      <c r="B993" s="71" t="s">
        <v>27</v>
      </c>
      <c r="C993" s="43"/>
      <c r="D993" s="43"/>
      <c r="E993" s="43"/>
      <c r="F993" s="43"/>
      <c r="G993" s="43"/>
      <c r="H993" s="43"/>
      <c r="I993" s="43"/>
      <c r="J993" s="43"/>
    </row>
    <row r="994" customFormat="false" ht="12.75" hidden="false" customHeight="false" outlineLevel="0" collapsed="false">
      <c r="B994" s="50" t="s">
        <v>19</v>
      </c>
      <c r="C994" s="43" t="n">
        <f aca="false">SUM(C991:C993)</f>
        <v>0</v>
      </c>
      <c r="D994" s="43" t="n">
        <f aca="false">SUM(D991:D993)</f>
        <v>0</v>
      </c>
      <c r="E994" s="43" t="n">
        <f aca="false">SUM(E991:E993)</f>
        <v>1</v>
      </c>
      <c r="F994" s="43" t="n">
        <f aca="false">SUM(F991:F993)</f>
        <v>30</v>
      </c>
      <c r="G994" s="43" t="n">
        <f aca="false">SUM(G991:G993)</f>
        <v>0</v>
      </c>
      <c r="H994" s="43" t="n">
        <f aca="false">SUM(H991:H993)</f>
        <v>0</v>
      </c>
      <c r="I994" s="43" t="n">
        <f aca="false">SUM(I991:I993)</f>
        <v>1</v>
      </c>
      <c r="J994" s="43" t="n">
        <f aca="false">SUM(J991:J993)</f>
        <v>26</v>
      </c>
    </row>
    <row r="995" s="46" customFormat="true" ht="14.25" hidden="false" customHeight="true" outlineLevel="0" collapsed="false">
      <c r="A995" s="1"/>
      <c r="B995" s="24" t="s">
        <v>20</v>
      </c>
      <c r="C995" s="25" t="n">
        <f aca="false">SUM(C994,C989,C984)</f>
        <v>0</v>
      </c>
      <c r="D995" s="25" t="n">
        <f aca="false">SUM(D994,D989,D984)</f>
        <v>0</v>
      </c>
      <c r="E995" s="25" t="n">
        <f aca="false">SUM(E994,E989,E984)</f>
        <v>1</v>
      </c>
      <c r="F995" s="25" t="n">
        <f aca="false">SUM(F994,F989,F984)</f>
        <v>30</v>
      </c>
      <c r="G995" s="25" t="n">
        <f aca="false">SUM(G994,G989,G984)</f>
        <v>0</v>
      </c>
      <c r="H995" s="25" t="n">
        <f aca="false">SUM(H994,H989,H984)</f>
        <v>0</v>
      </c>
      <c r="I995" s="25" t="n">
        <f aca="false">SUM(I994,I989,I984)</f>
        <v>1</v>
      </c>
      <c r="J995" s="25" t="n">
        <f aca="false">SUM(J994,J989,J984)</f>
        <v>26</v>
      </c>
    </row>
    <row r="996" s="62" customFormat="true" ht="12.75" hidden="false" customHeight="false" outlineLevel="0" collapsed="false">
      <c r="A996" s="1"/>
      <c r="B996" s="27" t="s">
        <v>11</v>
      </c>
      <c r="C996" s="61"/>
      <c r="D996" s="61"/>
      <c r="E996" s="61"/>
      <c r="F996" s="61"/>
      <c r="G996" s="61"/>
      <c r="H996" s="61"/>
      <c r="I996" s="61"/>
      <c r="J996" s="61"/>
    </row>
    <row r="997" s="62" customFormat="true" ht="12.75" hidden="false" customHeight="false" outlineLevel="0" collapsed="false">
      <c r="A997" s="1"/>
      <c r="B997" s="30" t="s">
        <v>104</v>
      </c>
      <c r="C997" s="61"/>
      <c r="D997" s="61"/>
      <c r="E997" s="61" t="n">
        <v>1</v>
      </c>
      <c r="F997" s="61" t="n">
        <v>30</v>
      </c>
      <c r="G997" s="61"/>
      <c r="H997" s="61"/>
      <c r="I997" s="61" t="n">
        <v>1</v>
      </c>
      <c r="J997" s="61" t="n">
        <v>22</v>
      </c>
    </row>
    <row r="998" s="62" customFormat="true" ht="14.25" hidden="false" customHeight="true" outlineLevel="0" collapsed="false">
      <c r="A998" s="1"/>
      <c r="B998" s="30" t="s">
        <v>381</v>
      </c>
      <c r="C998" s="61"/>
      <c r="D998" s="61"/>
      <c r="E998" s="61"/>
      <c r="F998" s="61"/>
      <c r="G998" s="61"/>
      <c r="H998" s="61"/>
      <c r="I998" s="61"/>
      <c r="J998" s="61"/>
    </row>
    <row r="999" s="62" customFormat="true" ht="12.75" hidden="false" customHeight="false" outlineLevel="0" collapsed="false">
      <c r="A999" s="1"/>
      <c r="B999" s="30" t="s">
        <v>133</v>
      </c>
      <c r="C999" s="61"/>
      <c r="D999" s="61"/>
      <c r="E999" s="61"/>
      <c r="F999" s="61"/>
      <c r="G999" s="61"/>
      <c r="H999" s="61"/>
      <c r="I999" s="61"/>
      <c r="J999" s="61"/>
    </row>
    <row r="1000" s="62" customFormat="true" ht="12.75" hidden="false" customHeight="false" outlineLevel="0" collapsed="false">
      <c r="A1000" s="1"/>
      <c r="B1000" s="30" t="s">
        <v>241</v>
      </c>
      <c r="C1000" s="61"/>
      <c r="D1000" s="61"/>
      <c r="E1000" s="61"/>
      <c r="F1000" s="61"/>
      <c r="G1000" s="61"/>
      <c r="H1000" s="61"/>
      <c r="I1000" s="61"/>
      <c r="J1000" s="61"/>
    </row>
    <row r="1001" s="62" customFormat="true" ht="12.75" hidden="false" customHeight="false" outlineLevel="0" collapsed="false">
      <c r="A1001" s="1"/>
      <c r="B1001" s="30" t="s">
        <v>12</v>
      </c>
      <c r="C1001" s="61"/>
      <c r="D1001" s="61"/>
      <c r="E1001" s="61"/>
      <c r="F1001" s="61"/>
      <c r="G1001" s="61"/>
      <c r="H1001" s="61"/>
      <c r="I1001" s="61"/>
      <c r="J1001" s="61"/>
    </row>
    <row r="1002" s="62" customFormat="true" ht="12.75" hidden="false" customHeight="false" outlineLevel="0" collapsed="false">
      <c r="A1002" s="1"/>
      <c r="B1002" s="63" t="s">
        <v>13</v>
      </c>
      <c r="C1002" s="61"/>
      <c r="D1002" s="61"/>
      <c r="E1002" s="61"/>
      <c r="F1002" s="61"/>
      <c r="G1002" s="61"/>
      <c r="H1002" s="61"/>
      <c r="I1002" s="61"/>
      <c r="J1002" s="61"/>
    </row>
    <row r="1003" s="62" customFormat="true" ht="12.75" hidden="false" customHeight="true" outlineLevel="0" collapsed="false">
      <c r="A1003" s="1"/>
      <c r="B1003" s="64" t="s">
        <v>14</v>
      </c>
      <c r="C1003" s="61" t="n">
        <f aca="false">SUM(C997:C1002)</f>
        <v>0</v>
      </c>
      <c r="D1003" s="61" t="n">
        <f aca="false">SUM(D997:D1002)</f>
        <v>0</v>
      </c>
      <c r="E1003" s="61" t="n">
        <f aca="false">SUM(E997:E1002)</f>
        <v>1</v>
      </c>
      <c r="F1003" s="61" t="n">
        <f aca="false">SUM(F997:F1002)</f>
        <v>30</v>
      </c>
      <c r="G1003" s="61" t="n">
        <f aca="false">SUM(G997:G1002)</f>
        <v>0</v>
      </c>
      <c r="H1003" s="61" t="n">
        <f aca="false">SUM(H997:H1002)</f>
        <v>0</v>
      </c>
      <c r="I1003" s="61" t="n">
        <f aca="false">SUM(I997:I1002)</f>
        <v>1</v>
      </c>
      <c r="J1003" s="61" t="n">
        <f aca="false">SUM(J997:J1002)</f>
        <v>22</v>
      </c>
    </row>
    <row r="1004" s="29" customFormat="true" ht="12.75" hidden="false" customHeight="false" outlineLevel="0" collapsed="false">
      <c r="A1004" s="15"/>
      <c r="B1004" s="74" t="s">
        <v>110</v>
      </c>
      <c r="C1004" s="28"/>
      <c r="D1004" s="28"/>
      <c r="E1004" s="28"/>
      <c r="F1004" s="28"/>
      <c r="G1004" s="28"/>
      <c r="H1004" s="28"/>
      <c r="I1004" s="28"/>
      <c r="J1004" s="28"/>
    </row>
    <row r="1005" s="29" customFormat="true" ht="12.75" hidden="false" customHeight="false" outlineLevel="0" collapsed="false">
      <c r="A1005" s="15"/>
      <c r="B1005" s="34" t="s">
        <v>382</v>
      </c>
      <c r="C1005" s="28"/>
      <c r="D1005" s="28"/>
      <c r="E1005" s="28"/>
      <c r="F1005" s="28"/>
      <c r="G1005" s="28"/>
      <c r="H1005" s="28"/>
      <c r="I1005" s="28"/>
      <c r="J1005" s="28"/>
    </row>
    <row r="1006" s="29" customFormat="true" ht="12.75" hidden="false" customHeight="false" outlineLevel="0" collapsed="false">
      <c r="A1006" s="15"/>
      <c r="B1006" s="34" t="s">
        <v>18</v>
      </c>
      <c r="C1006" s="28"/>
      <c r="D1006" s="28"/>
      <c r="E1006" s="28" t="n">
        <v>1</v>
      </c>
      <c r="F1006" s="28" t="n">
        <v>30</v>
      </c>
      <c r="G1006" s="28"/>
      <c r="H1006" s="28"/>
      <c r="I1006" s="28" t="n">
        <v>1</v>
      </c>
      <c r="J1006" s="28" t="n">
        <v>29</v>
      </c>
    </row>
    <row r="1007" s="29" customFormat="true" ht="12.75" hidden="false" customHeight="false" outlineLevel="0" collapsed="false">
      <c r="A1007" s="15"/>
      <c r="B1007" s="34" t="s">
        <v>27</v>
      </c>
      <c r="C1007" s="28"/>
      <c r="D1007" s="28"/>
      <c r="E1007" s="28"/>
      <c r="F1007" s="28"/>
      <c r="G1007" s="28"/>
      <c r="H1007" s="28"/>
      <c r="I1007" s="28"/>
      <c r="J1007" s="28"/>
    </row>
    <row r="1008" s="29" customFormat="true" ht="12.75" hidden="false" customHeight="false" outlineLevel="0" collapsed="false">
      <c r="A1008" s="15"/>
      <c r="B1008" s="31" t="s">
        <v>19</v>
      </c>
      <c r="C1008" s="28" t="n">
        <f aca="false">SUM(C1005:C1007)</f>
        <v>0</v>
      </c>
      <c r="D1008" s="28" t="n">
        <f aca="false">SUM(D1005:D1007)</f>
        <v>0</v>
      </c>
      <c r="E1008" s="28" t="n">
        <f aca="false">SUM(E1005:E1007)</f>
        <v>1</v>
      </c>
      <c r="F1008" s="28" t="n">
        <f aca="false">SUM(F1005:F1007)</f>
        <v>30</v>
      </c>
      <c r="G1008" s="28" t="n">
        <f aca="false">SUM(G1005:G1007)</f>
        <v>0</v>
      </c>
      <c r="H1008" s="28" t="n">
        <f aca="false">SUM(H1005:H1007)</f>
        <v>0</v>
      </c>
      <c r="I1008" s="28" t="n">
        <f aca="false">SUM(I1005:I1007)</f>
        <v>1</v>
      </c>
      <c r="J1008" s="28" t="n">
        <f aca="false">SUM(J1005:J1007)</f>
        <v>29</v>
      </c>
    </row>
    <row r="1009" s="62" customFormat="true" ht="12.75" hidden="false" customHeight="false" outlineLevel="0" collapsed="false">
      <c r="A1009" s="1"/>
      <c r="B1009" s="74" t="s">
        <v>185</v>
      </c>
      <c r="C1009" s="61"/>
      <c r="D1009" s="61"/>
      <c r="E1009" s="61"/>
      <c r="F1009" s="61"/>
      <c r="G1009" s="61"/>
      <c r="H1009" s="61"/>
      <c r="I1009" s="61"/>
      <c r="J1009" s="61"/>
    </row>
    <row r="1010" s="62" customFormat="true" ht="12.75" hidden="false" customHeight="false" outlineLevel="0" collapsed="false">
      <c r="A1010" s="1"/>
      <c r="B1010" s="34" t="s">
        <v>178</v>
      </c>
      <c r="C1010" s="61"/>
      <c r="D1010" s="61"/>
      <c r="E1010" s="61"/>
      <c r="F1010" s="61"/>
      <c r="G1010" s="61"/>
      <c r="H1010" s="61"/>
      <c r="I1010" s="61"/>
      <c r="J1010" s="61"/>
    </row>
    <row r="1011" s="62" customFormat="true" ht="12.75" hidden="false" customHeight="false" outlineLevel="0" collapsed="false">
      <c r="A1011" s="1"/>
      <c r="B1011" s="34" t="s">
        <v>383</v>
      </c>
      <c r="C1011" s="61"/>
      <c r="D1011" s="61"/>
      <c r="E1011" s="61"/>
      <c r="F1011" s="61"/>
      <c r="G1011" s="61"/>
      <c r="H1011" s="61"/>
      <c r="I1011" s="61"/>
      <c r="J1011" s="61"/>
    </row>
    <row r="1012" s="62" customFormat="true" ht="12.75" hidden="false" customHeight="false" outlineLevel="0" collapsed="false">
      <c r="A1012" s="1"/>
      <c r="B1012" s="34" t="s">
        <v>179</v>
      </c>
      <c r="C1012" s="61"/>
      <c r="D1012" s="61"/>
      <c r="E1012" s="61"/>
      <c r="F1012" s="61"/>
      <c r="G1012" s="61"/>
      <c r="H1012" s="61"/>
      <c r="I1012" s="61"/>
      <c r="J1012" s="61"/>
    </row>
    <row r="1013" s="62" customFormat="true" ht="12.75" hidden="false" customHeight="false" outlineLevel="0" collapsed="false">
      <c r="A1013" s="1"/>
      <c r="B1013" s="64" t="s">
        <v>180</v>
      </c>
      <c r="C1013" s="61" t="n">
        <f aca="false">SUM(C1010:C1012)</f>
        <v>0</v>
      </c>
      <c r="D1013" s="61" t="n">
        <f aca="false">SUM(D1010:D1012)</f>
        <v>0</v>
      </c>
      <c r="E1013" s="61" t="n">
        <f aca="false">SUM(E1010:E1012)</f>
        <v>0</v>
      </c>
      <c r="F1013" s="61" t="n">
        <f aca="false">SUM(F1010:F1012)</f>
        <v>0</v>
      </c>
      <c r="G1013" s="61" t="n">
        <f aca="false">SUM(G1010:G1012)</f>
        <v>0</v>
      </c>
      <c r="H1013" s="61" t="n">
        <f aca="false">SUM(H1010:H1012)</f>
        <v>0</v>
      </c>
      <c r="I1013" s="61" t="n">
        <f aca="false">SUM(I1010:I1012)</f>
        <v>0</v>
      </c>
      <c r="J1013" s="61" t="n">
        <f aca="false">SUM(J1010:J1012)</f>
        <v>0</v>
      </c>
    </row>
    <row r="1014" s="62" customFormat="true" ht="12.75" hidden="false" customHeight="false" outlineLevel="0" collapsed="false">
      <c r="A1014" s="1"/>
      <c r="B1014" s="74" t="s">
        <v>209</v>
      </c>
      <c r="C1014" s="61"/>
      <c r="D1014" s="61"/>
      <c r="E1014" s="61"/>
      <c r="F1014" s="61"/>
      <c r="G1014" s="61"/>
      <c r="H1014" s="61"/>
      <c r="I1014" s="61"/>
      <c r="J1014" s="61"/>
    </row>
    <row r="1015" s="62" customFormat="true" ht="12.75" hidden="false" customHeight="false" outlineLevel="0" collapsed="false">
      <c r="A1015" s="1"/>
      <c r="B1015" s="75" t="s">
        <v>211</v>
      </c>
      <c r="C1015" s="61"/>
      <c r="D1015" s="61"/>
      <c r="E1015" s="61"/>
      <c r="F1015" s="61"/>
      <c r="G1015" s="61"/>
      <c r="H1015" s="61"/>
      <c r="I1015" s="61"/>
      <c r="J1015" s="61"/>
    </row>
    <row r="1016" s="62" customFormat="true" ht="12.75" hidden="false" customHeight="false" outlineLevel="0" collapsed="false">
      <c r="A1016" s="1"/>
      <c r="B1016" s="64" t="s">
        <v>214</v>
      </c>
      <c r="C1016" s="61"/>
      <c r="D1016" s="61"/>
      <c r="E1016" s="61"/>
      <c r="F1016" s="61"/>
      <c r="G1016" s="61"/>
      <c r="H1016" s="61"/>
      <c r="I1016" s="61"/>
      <c r="J1016" s="61"/>
    </row>
    <row r="1017" s="62" customFormat="true" ht="12.75" hidden="false" customHeight="false" outlineLevel="0" collapsed="false">
      <c r="A1017" s="1"/>
      <c r="B1017" s="74" t="s">
        <v>34</v>
      </c>
      <c r="C1017" s="61"/>
      <c r="D1017" s="61"/>
      <c r="E1017" s="61"/>
      <c r="F1017" s="61"/>
      <c r="G1017" s="61"/>
      <c r="H1017" s="61"/>
      <c r="I1017" s="61"/>
      <c r="J1017" s="61"/>
    </row>
    <row r="1018" s="62" customFormat="true" ht="12.75" hidden="false" customHeight="false" outlineLevel="0" collapsed="false">
      <c r="A1018" s="1"/>
      <c r="B1018" s="34" t="s">
        <v>234</v>
      </c>
      <c r="C1018" s="61" t="n">
        <v>0.5</v>
      </c>
      <c r="D1018" s="61" t="n">
        <v>15</v>
      </c>
      <c r="E1018" s="61"/>
      <c r="F1018" s="61"/>
      <c r="G1018" s="61" t="n">
        <v>0.5</v>
      </c>
      <c r="H1018" s="61" t="n">
        <v>7</v>
      </c>
      <c r="I1018" s="61"/>
      <c r="J1018" s="61"/>
    </row>
    <row r="1019" s="62" customFormat="true" ht="12.75" hidden="false" customHeight="false" outlineLevel="0" collapsed="false">
      <c r="A1019" s="1"/>
      <c r="B1019" s="34" t="s">
        <v>384</v>
      </c>
      <c r="C1019" s="61"/>
      <c r="D1019" s="61"/>
      <c r="E1019" s="61"/>
      <c r="F1019" s="61"/>
      <c r="G1019" s="61"/>
      <c r="H1019" s="61"/>
      <c r="I1019" s="61"/>
      <c r="J1019" s="61"/>
    </row>
    <row r="1020" s="62" customFormat="true" ht="12.75" hidden="false" customHeight="false" outlineLevel="0" collapsed="false">
      <c r="A1020" s="1"/>
      <c r="B1020" s="34" t="s">
        <v>37</v>
      </c>
      <c r="C1020" s="61"/>
      <c r="D1020" s="61"/>
      <c r="E1020" s="61"/>
      <c r="F1020" s="61"/>
      <c r="G1020" s="61"/>
      <c r="H1020" s="61"/>
      <c r="I1020" s="61"/>
      <c r="J1020" s="61"/>
    </row>
    <row r="1021" s="62" customFormat="true" ht="12.75" hidden="false" customHeight="false" outlineLevel="0" collapsed="false">
      <c r="A1021" s="1"/>
      <c r="B1021" s="34" t="s">
        <v>92</v>
      </c>
      <c r="C1021" s="61" t="n">
        <v>0.5</v>
      </c>
      <c r="D1021" s="61" t="n">
        <v>15</v>
      </c>
      <c r="E1021" s="61"/>
      <c r="F1021" s="61"/>
      <c r="G1021" s="61" t="n">
        <v>0.5</v>
      </c>
      <c r="H1021" s="61" t="n">
        <v>9</v>
      </c>
      <c r="I1021" s="61"/>
      <c r="J1021" s="61"/>
    </row>
    <row r="1022" s="62" customFormat="true" ht="12.75" hidden="false" customHeight="false" outlineLevel="0" collapsed="false">
      <c r="A1022" s="1"/>
      <c r="B1022" s="64" t="s">
        <v>40</v>
      </c>
      <c r="C1022" s="61" t="n">
        <f aca="false">SUM(C1018:C1021)</f>
        <v>1</v>
      </c>
      <c r="D1022" s="61" t="n">
        <f aca="false">SUM(D1018:D1021)</f>
        <v>30</v>
      </c>
      <c r="E1022" s="61" t="n">
        <f aca="false">SUM(E1018:E1021)</f>
        <v>0</v>
      </c>
      <c r="F1022" s="61" t="n">
        <f aca="false">SUM(F1018:F1021)</f>
        <v>0</v>
      </c>
      <c r="G1022" s="61" t="n">
        <f aca="false">SUM(G1018:G1021)</f>
        <v>1</v>
      </c>
      <c r="H1022" s="61" t="n">
        <f aca="false">SUM(H1018:H1021)</f>
        <v>16</v>
      </c>
      <c r="I1022" s="61" t="n">
        <f aca="false">SUM(I1018:I1021)</f>
        <v>0</v>
      </c>
      <c r="J1022" s="61" t="n">
        <f aca="false">SUM(J1018:J1021)</f>
        <v>0</v>
      </c>
    </row>
    <row r="1023" s="62" customFormat="true" ht="15" hidden="false" customHeight="false" outlineLevel="0" collapsed="false">
      <c r="A1023" s="1"/>
      <c r="B1023" s="35" t="s">
        <v>41</v>
      </c>
      <c r="C1023" s="28" t="n">
        <f aca="false">SUM(C1022,C1016,C1013,C1008,C1003)</f>
        <v>1</v>
      </c>
      <c r="D1023" s="28" t="n">
        <f aca="false">SUM(D1022,D1016,D1013,D1008,D1003)</f>
        <v>30</v>
      </c>
      <c r="E1023" s="28" t="n">
        <f aca="false">SUM(E1022,E1016,E1013,E1008,E1003)</f>
        <v>2</v>
      </c>
      <c r="F1023" s="28" t="n">
        <f aca="false">SUM(F1022,F1016,F1013,F1008,F1003)</f>
        <v>60</v>
      </c>
      <c r="G1023" s="28" t="n">
        <f aca="false">SUM(G1022,G1016,G1013,G1008,G1003)</f>
        <v>1</v>
      </c>
      <c r="H1023" s="28" t="n">
        <f aca="false">SUM(H1022,H1016,H1013,H1008,H1003)</f>
        <v>16</v>
      </c>
      <c r="I1023" s="28" t="n">
        <f aca="false">SUM(I1022,I1016,I1013,I1008,I1003)</f>
        <v>2</v>
      </c>
      <c r="J1023" s="28" t="n">
        <f aca="false">SUM(J1022,J1016,J1013,J1008,J1003)</f>
        <v>51</v>
      </c>
    </row>
    <row r="1024" s="48" customFormat="true" ht="14.25" hidden="false" customHeight="true" outlineLevel="0" collapsed="false">
      <c r="A1024" s="1"/>
      <c r="B1024" s="36" t="s">
        <v>42</v>
      </c>
      <c r="C1024" s="37" t="n">
        <f aca="false">SUM(C1023,C995)</f>
        <v>1</v>
      </c>
      <c r="D1024" s="37" t="n">
        <f aca="false">SUM(D1023,D995)</f>
        <v>30</v>
      </c>
      <c r="E1024" s="37" t="n">
        <f aca="false">SUM(E1023,E995)</f>
        <v>3</v>
      </c>
      <c r="F1024" s="37" t="n">
        <f aca="false">SUM(F1023,F995)</f>
        <v>90</v>
      </c>
      <c r="G1024" s="37" t="n">
        <f aca="false">SUM(G1023,G995)</f>
        <v>1</v>
      </c>
      <c r="H1024" s="37" t="n">
        <f aca="false">SUM(H1023,H995)</f>
        <v>16</v>
      </c>
      <c r="I1024" s="37" t="n">
        <f aca="false">SUM(I1023,I995)</f>
        <v>3</v>
      </c>
      <c r="J1024" s="37" t="n">
        <f aca="false">SUM(J1023,J995)</f>
        <v>77</v>
      </c>
    </row>
    <row r="1025" customFormat="false" ht="12.75" hidden="false" customHeight="false" outlineLevel="0" collapsed="false">
      <c r="B1025" s="40" t="s">
        <v>43</v>
      </c>
      <c r="C1025" s="41" t="n">
        <f aca="false">SUM(C1024,C976,C949)</f>
        <v>3</v>
      </c>
      <c r="D1025" s="41" t="n">
        <f aca="false">SUM(D1024,D976,D949)</f>
        <v>90</v>
      </c>
      <c r="E1025" s="41" t="n">
        <f aca="false">SUM(E1024,E976,E949)</f>
        <v>10</v>
      </c>
      <c r="F1025" s="41" t="n">
        <f aca="false">SUM(F1024,F976,F949)</f>
        <v>300</v>
      </c>
      <c r="G1025" s="41" t="n">
        <f aca="false">SUM(G1024,G976,G949)</f>
        <v>3</v>
      </c>
      <c r="H1025" s="41" t="n">
        <f aca="false">SUM(H1024,H976,H949)</f>
        <v>61</v>
      </c>
      <c r="I1025" s="41" t="n">
        <f aca="false">SUM(I1024,I976,I949)</f>
        <v>10</v>
      </c>
      <c r="J1025" s="41" t="n">
        <f aca="false">SUM(J1024,J976,J949)</f>
        <v>226</v>
      </c>
    </row>
    <row r="1026" customFormat="false" ht="15.75" hidden="false" customHeight="false" outlineLevel="0" collapsed="false">
      <c r="B1026" s="16" t="s">
        <v>385</v>
      </c>
      <c r="C1026" s="43"/>
      <c r="D1026" s="43"/>
      <c r="E1026" s="43"/>
      <c r="F1026" s="43"/>
      <c r="G1026" s="43"/>
      <c r="H1026" s="43"/>
      <c r="I1026" s="43"/>
      <c r="J1026" s="43"/>
    </row>
    <row r="1027" customFormat="false" ht="15.75" hidden="false" customHeight="false" outlineLevel="0" collapsed="false">
      <c r="B1027" s="20" t="s">
        <v>386</v>
      </c>
      <c r="C1027" s="43"/>
      <c r="D1027" s="43"/>
      <c r="E1027" s="43"/>
      <c r="F1027" s="43"/>
      <c r="G1027" s="43"/>
      <c r="H1027" s="43"/>
      <c r="I1027" s="43"/>
      <c r="J1027" s="43"/>
    </row>
    <row r="1028" customFormat="false" ht="12.75" hidden="false" customHeight="false" outlineLevel="0" collapsed="false">
      <c r="B1028" s="70" t="s">
        <v>138</v>
      </c>
      <c r="C1028" s="43"/>
      <c r="D1028" s="43"/>
      <c r="E1028" s="43"/>
      <c r="F1028" s="43"/>
      <c r="G1028" s="43"/>
      <c r="H1028" s="43"/>
      <c r="I1028" s="43"/>
      <c r="J1028" s="43"/>
    </row>
    <row r="1029" customFormat="false" ht="12.75" hidden="false" customHeight="false" outlineLevel="0" collapsed="false">
      <c r="B1029" s="49" t="s">
        <v>46</v>
      </c>
      <c r="C1029" s="43"/>
      <c r="D1029" s="43"/>
      <c r="E1029" s="43" t="n">
        <v>2</v>
      </c>
      <c r="F1029" s="43" t="n">
        <v>60</v>
      </c>
      <c r="G1029" s="43"/>
      <c r="H1029" s="43"/>
      <c r="I1029" s="43" t="n">
        <v>2</v>
      </c>
      <c r="J1029" s="43" t="n">
        <v>50</v>
      </c>
    </row>
    <row r="1030" customFormat="false" ht="12.75" hidden="false" customHeight="false" outlineLevel="0" collapsed="false">
      <c r="B1030" s="49" t="s">
        <v>47</v>
      </c>
      <c r="C1030" s="43"/>
      <c r="D1030" s="43"/>
      <c r="E1030" s="43" t="n">
        <v>4</v>
      </c>
      <c r="F1030" s="43" t="n">
        <v>120</v>
      </c>
      <c r="G1030" s="43"/>
      <c r="H1030" s="43"/>
      <c r="I1030" s="43" t="n">
        <v>4</v>
      </c>
      <c r="J1030" s="43" t="n">
        <v>109</v>
      </c>
    </row>
    <row r="1031" customFormat="false" ht="25.5" hidden="false" customHeight="false" outlineLevel="0" collapsed="false">
      <c r="B1031" s="58" t="s">
        <v>137</v>
      </c>
      <c r="C1031" s="43"/>
      <c r="D1031" s="43"/>
      <c r="E1031" s="43" t="n">
        <v>1</v>
      </c>
      <c r="F1031" s="43" t="n">
        <v>20</v>
      </c>
      <c r="G1031" s="43"/>
      <c r="H1031" s="43"/>
      <c r="I1031" s="43" t="n">
        <v>1</v>
      </c>
      <c r="J1031" s="43" t="n">
        <v>20</v>
      </c>
    </row>
    <row r="1032" customFormat="false" ht="12.75" hidden="false" customHeight="false" outlineLevel="0" collapsed="false">
      <c r="B1032" s="50" t="s">
        <v>51</v>
      </c>
      <c r="C1032" s="43" t="n">
        <f aca="false">SUM(C1029:C1030)</f>
        <v>0</v>
      </c>
      <c r="D1032" s="43" t="n">
        <f aca="false">SUM(D1029:D1030)</f>
        <v>0</v>
      </c>
      <c r="E1032" s="43" t="n">
        <f aca="false">SUM(E1029:E1031)</f>
        <v>7</v>
      </c>
      <c r="F1032" s="43" t="n">
        <f aca="false">SUM(F1029:F1031)</f>
        <v>200</v>
      </c>
      <c r="G1032" s="43" t="n">
        <f aca="false">SUM(G1029:G1031)</f>
        <v>0</v>
      </c>
      <c r="H1032" s="43" t="n">
        <f aca="false">SUM(H1029:H1031)</f>
        <v>0</v>
      </c>
      <c r="I1032" s="43" t="n">
        <f aca="false">SUM(I1029:I1031)</f>
        <v>7</v>
      </c>
      <c r="J1032" s="43" t="n">
        <f aca="false">SUM(J1029:J1031)</f>
        <v>179</v>
      </c>
    </row>
    <row r="1033" s="46" customFormat="true" ht="15" hidden="false" customHeight="false" outlineLevel="0" collapsed="false">
      <c r="A1033" s="1"/>
      <c r="B1033" s="24" t="s">
        <v>20</v>
      </c>
      <c r="C1033" s="45" t="n">
        <f aca="false">SUM(C1032)</f>
        <v>0</v>
      </c>
      <c r="D1033" s="45" t="n">
        <f aca="false">SUM(D1032)</f>
        <v>0</v>
      </c>
      <c r="E1033" s="45" t="n">
        <f aca="false">SUM(E1032)</f>
        <v>7</v>
      </c>
      <c r="F1033" s="45" t="n">
        <f aca="false">SUM(F1032)</f>
        <v>200</v>
      </c>
      <c r="G1033" s="45" t="n">
        <f aca="false">SUM(G1032)</f>
        <v>0</v>
      </c>
      <c r="H1033" s="45" t="n">
        <f aca="false">SUM(H1032)</f>
        <v>0</v>
      </c>
      <c r="I1033" s="45" t="n">
        <f aca="false">SUM(I1032)</f>
        <v>7</v>
      </c>
      <c r="J1033" s="45" t="n">
        <f aca="false">SUM(J1032)</f>
        <v>179</v>
      </c>
    </row>
    <row r="1034" s="62" customFormat="true" ht="12.75" hidden="false" customHeight="false" outlineLevel="0" collapsed="false">
      <c r="A1034" s="1"/>
      <c r="B1034" s="74" t="s">
        <v>138</v>
      </c>
      <c r="C1034" s="61"/>
      <c r="D1034" s="61"/>
      <c r="E1034" s="61"/>
      <c r="F1034" s="61"/>
      <c r="G1034" s="61"/>
      <c r="H1034" s="61"/>
      <c r="I1034" s="61"/>
      <c r="J1034" s="61"/>
    </row>
    <row r="1035" s="62" customFormat="true" ht="12.75" hidden="false" customHeight="false" outlineLevel="0" collapsed="false">
      <c r="A1035" s="1"/>
      <c r="B1035" s="63" t="s">
        <v>150</v>
      </c>
      <c r="C1035" s="61"/>
      <c r="D1035" s="61"/>
      <c r="E1035" s="61" t="n">
        <v>1</v>
      </c>
      <c r="F1035" s="61" t="n">
        <v>30</v>
      </c>
      <c r="G1035" s="61"/>
      <c r="H1035" s="61"/>
      <c r="I1035" s="61" t="n">
        <v>1</v>
      </c>
      <c r="J1035" s="61" t="n">
        <v>24</v>
      </c>
    </row>
    <row r="1036" s="62" customFormat="true" ht="12.75" hidden="false" customHeight="false" outlineLevel="0" collapsed="false">
      <c r="A1036" s="1"/>
      <c r="B1036" s="63" t="s">
        <v>387</v>
      </c>
      <c r="C1036" s="61"/>
      <c r="D1036" s="61"/>
      <c r="E1036" s="61" t="n">
        <v>1</v>
      </c>
      <c r="F1036" s="61" t="n">
        <v>30</v>
      </c>
      <c r="G1036" s="61"/>
      <c r="H1036" s="61"/>
      <c r="I1036" s="61" t="n">
        <v>1</v>
      </c>
      <c r="J1036" s="61" t="n">
        <v>13</v>
      </c>
      <c r="K1036" s="46"/>
    </row>
    <row r="1037" s="62" customFormat="true" ht="12.75" hidden="false" customHeight="false" outlineLevel="0" collapsed="false">
      <c r="A1037" s="1"/>
      <c r="B1037" s="63" t="s">
        <v>50</v>
      </c>
      <c r="C1037" s="61"/>
      <c r="D1037" s="61"/>
      <c r="E1037" s="61"/>
      <c r="F1037" s="61"/>
      <c r="G1037" s="61"/>
      <c r="H1037" s="61"/>
      <c r="I1037" s="61"/>
      <c r="J1037" s="61"/>
    </row>
    <row r="1038" s="62" customFormat="true" ht="12.75" hidden="false" customHeight="false" outlineLevel="0" collapsed="false">
      <c r="A1038" s="1"/>
      <c r="B1038" s="64" t="s">
        <v>51</v>
      </c>
      <c r="C1038" s="61" t="n">
        <f aca="false">SUM(C1035:C1037)</f>
        <v>0</v>
      </c>
      <c r="D1038" s="61" t="n">
        <f aca="false">SUM(D1035:D1037)</f>
        <v>0</v>
      </c>
      <c r="E1038" s="61" t="n">
        <f aca="false">SUM(E1035:E1037)</f>
        <v>2</v>
      </c>
      <c r="F1038" s="61" t="n">
        <f aca="false">SUM(F1035:F1037)</f>
        <v>60</v>
      </c>
      <c r="G1038" s="61" t="n">
        <f aca="false">SUM(G1035:G1037)</f>
        <v>0</v>
      </c>
      <c r="H1038" s="61" t="n">
        <f aca="false">SUM(H1035:H1037)</f>
        <v>0</v>
      </c>
      <c r="I1038" s="61" t="n">
        <f aca="false">SUM(I1035:I1037)</f>
        <v>2</v>
      </c>
      <c r="J1038" s="61" t="n">
        <f aca="false">SUM(J1035:J1037)</f>
        <v>37</v>
      </c>
    </row>
    <row r="1039" s="62" customFormat="true" ht="15" hidden="false" customHeight="false" outlineLevel="0" collapsed="false">
      <c r="A1039" s="1"/>
      <c r="B1039" s="35" t="s">
        <v>41</v>
      </c>
      <c r="C1039" s="61" t="n">
        <f aca="false">SUM(C1038)</f>
        <v>0</v>
      </c>
      <c r="D1039" s="61" t="n">
        <f aca="false">SUM(D1038)</f>
        <v>0</v>
      </c>
      <c r="E1039" s="61" t="n">
        <f aca="false">SUM(E1038)</f>
        <v>2</v>
      </c>
      <c r="F1039" s="61" t="n">
        <f aca="false">SUM(F1038)</f>
        <v>60</v>
      </c>
      <c r="G1039" s="61" t="n">
        <f aca="false">SUM(G1038)</f>
        <v>0</v>
      </c>
      <c r="H1039" s="61" t="n">
        <f aca="false">SUM(H1038)</f>
        <v>0</v>
      </c>
      <c r="I1039" s="61" t="n">
        <f aca="false">SUM(I1038)</f>
        <v>2</v>
      </c>
      <c r="J1039" s="61" t="n">
        <f aca="false">SUM(J1038)</f>
        <v>37</v>
      </c>
    </row>
    <row r="1040" s="18" customFormat="true" ht="12.75" hidden="false" customHeight="false" outlineLevel="0" collapsed="false">
      <c r="A1040" s="15"/>
      <c r="B1040" s="137" t="s">
        <v>388</v>
      </c>
      <c r="C1040" s="138"/>
      <c r="D1040" s="138"/>
      <c r="E1040" s="138"/>
      <c r="F1040" s="138"/>
      <c r="G1040" s="138"/>
      <c r="H1040" s="138"/>
      <c r="I1040" s="138"/>
      <c r="J1040" s="138"/>
    </row>
    <row r="1041" s="18" customFormat="true" ht="12.75" hidden="false" customHeight="false" outlineLevel="0" collapsed="false">
      <c r="A1041" s="15"/>
      <c r="B1041" s="139" t="s">
        <v>389</v>
      </c>
      <c r="C1041" s="138"/>
      <c r="D1041" s="138"/>
      <c r="E1041" s="138" t="n">
        <v>1</v>
      </c>
      <c r="F1041" s="138" t="n">
        <v>30</v>
      </c>
      <c r="G1041" s="138"/>
      <c r="H1041" s="138"/>
      <c r="I1041" s="138" t="n">
        <v>1</v>
      </c>
      <c r="J1041" s="138" t="n">
        <v>13</v>
      </c>
    </row>
    <row r="1042" s="18" customFormat="true" ht="12.75" hidden="false" customHeight="false" outlineLevel="0" collapsed="false">
      <c r="A1042" s="15"/>
      <c r="B1042" s="140" t="s">
        <v>390</v>
      </c>
      <c r="C1042" s="138"/>
      <c r="D1042" s="138"/>
      <c r="E1042" s="138" t="n">
        <f aca="false">SUM(E1041)</f>
        <v>1</v>
      </c>
      <c r="F1042" s="138" t="n">
        <f aca="false">SUM(F1041)</f>
        <v>30</v>
      </c>
      <c r="G1042" s="138" t="n">
        <f aca="false">SUM(G1041)</f>
        <v>0</v>
      </c>
      <c r="H1042" s="138" t="n">
        <f aca="false">SUM(H1041)</f>
        <v>0</v>
      </c>
      <c r="I1042" s="138" t="n">
        <f aca="false">SUM(I1041)</f>
        <v>1</v>
      </c>
      <c r="J1042" s="138" t="n">
        <f aca="false">SUM(J1041)</f>
        <v>13</v>
      </c>
    </row>
    <row r="1043" s="18" customFormat="true" ht="15" hidden="false" customHeight="false" outlineLevel="0" collapsed="false">
      <c r="A1043" s="15"/>
      <c r="B1043" s="141" t="s">
        <v>391</v>
      </c>
      <c r="C1043" s="138" t="n">
        <f aca="false">SUM(C1042)</f>
        <v>0</v>
      </c>
      <c r="D1043" s="138" t="n">
        <f aca="false">SUM(D1042)</f>
        <v>0</v>
      </c>
      <c r="E1043" s="138" t="n">
        <f aca="false">SUM(E1042)</f>
        <v>1</v>
      </c>
      <c r="F1043" s="138" t="n">
        <f aca="false">SUM(F1042)</f>
        <v>30</v>
      </c>
      <c r="G1043" s="138" t="n">
        <f aca="false">SUM(G1042)</f>
        <v>0</v>
      </c>
      <c r="H1043" s="138" t="n">
        <f aca="false">SUM(H1042)</f>
        <v>0</v>
      </c>
      <c r="I1043" s="138" t="n">
        <f aca="false">SUM(I1042)</f>
        <v>1</v>
      </c>
      <c r="J1043" s="138" t="n">
        <f aca="false">SUM(J1042)</f>
        <v>13</v>
      </c>
    </row>
    <row r="1044" s="48" customFormat="true" ht="15" hidden="false" customHeight="false" outlineLevel="0" collapsed="false">
      <c r="A1044" s="1"/>
      <c r="B1044" s="36" t="s">
        <v>52</v>
      </c>
      <c r="C1044" s="47" t="n">
        <f aca="false">SUM(C1043,C1039,C1033)</f>
        <v>0</v>
      </c>
      <c r="D1044" s="47" t="n">
        <f aca="false">SUM(D1043,D1039,D1033)</f>
        <v>0</v>
      </c>
      <c r="E1044" s="47" t="n">
        <f aca="false">SUM(E1043,E1039,E1033)</f>
        <v>10</v>
      </c>
      <c r="F1044" s="47" t="n">
        <f aca="false">SUM(F1043,F1039,F1033)</f>
        <v>290</v>
      </c>
      <c r="G1044" s="47" t="n">
        <f aca="false">SUM(G1043,G1039,G1033)</f>
        <v>0</v>
      </c>
      <c r="H1044" s="47" t="n">
        <f aca="false">SUM(H1043,H1039,H1033)</f>
        <v>0</v>
      </c>
      <c r="I1044" s="47" t="n">
        <f aca="false">SUM(I1043,I1039,I1033)</f>
        <v>10</v>
      </c>
      <c r="J1044" s="47" t="n">
        <f aca="false">SUM(J1043,J1039,J1033)</f>
        <v>229</v>
      </c>
    </row>
    <row r="1045" s="62" customFormat="true" ht="31.5" hidden="false" customHeight="true" outlineLevel="0" collapsed="false">
      <c r="A1045" s="1"/>
      <c r="B1045" s="84" t="s">
        <v>392</v>
      </c>
      <c r="C1045" s="61"/>
      <c r="D1045" s="61"/>
      <c r="E1045" s="61"/>
      <c r="F1045" s="61"/>
      <c r="G1045" s="61"/>
      <c r="H1045" s="61"/>
      <c r="I1045" s="61"/>
      <c r="J1045" s="61"/>
    </row>
    <row r="1046" s="62" customFormat="true" ht="23.25" hidden="false" customHeight="true" outlineLevel="0" collapsed="false">
      <c r="A1046" s="1"/>
      <c r="B1046" s="33" t="s">
        <v>393</v>
      </c>
      <c r="C1046" s="61"/>
      <c r="D1046" s="61"/>
      <c r="E1046" s="61"/>
      <c r="F1046" s="61"/>
      <c r="G1046" s="61"/>
      <c r="H1046" s="61"/>
      <c r="I1046" s="61"/>
      <c r="J1046" s="61"/>
    </row>
    <row r="1047" s="62" customFormat="true" ht="23.25" hidden="false" customHeight="true" outlineLevel="0" collapsed="false">
      <c r="A1047" s="1"/>
      <c r="B1047" s="142" t="s">
        <v>394</v>
      </c>
      <c r="C1047" s="61"/>
      <c r="D1047" s="61"/>
      <c r="E1047" s="61" t="n">
        <v>1</v>
      </c>
      <c r="F1047" s="61" t="n">
        <v>24</v>
      </c>
      <c r="G1047" s="61"/>
      <c r="H1047" s="61"/>
      <c r="I1047" s="61" t="n">
        <v>1</v>
      </c>
      <c r="J1047" s="61" t="n">
        <v>23</v>
      </c>
    </row>
    <row r="1048" s="62" customFormat="true" ht="27.75" hidden="false" customHeight="true" outlineLevel="0" collapsed="false">
      <c r="A1048" s="1"/>
      <c r="B1048" s="142" t="s">
        <v>395</v>
      </c>
      <c r="C1048" s="61"/>
      <c r="D1048" s="61"/>
      <c r="E1048" s="61" t="n">
        <v>1</v>
      </c>
      <c r="F1048" s="61" t="n">
        <v>24</v>
      </c>
      <c r="G1048" s="61"/>
      <c r="H1048" s="61"/>
      <c r="I1048" s="61" t="n">
        <v>1</v>
      </c>
      <c r="J1048" s="61" t="n">
        <v>11</v>
      </c>
    </row>
    <row r="1049" s="62" customFormat="true" ht="13.5" hidden="false" customHeight="true" outlineLevel="0" collapsed="false">
      <c r="A1049" s="1"/>
      <c r="B1049" s="143" t="s">
        <v>396</v>
      </c>
      <c r="C1049" s="61" t="n">
        <f aca="false">SUM(C1047:C1048)</f>
        <v>0</v>
      </c>
      <c r="D1049" s="61" t="n">
        <f aca="false">SUM(D1047:D1048)</f>
        <v>0</v>
      </c>
      <c r="E1049" s="61" t="n">
        <f aca="false">SUM(E1047:E1048)</f>
        <v>2</v>
      </c>
      <c r="F1049" s="61" t="n">
        <f aca="false">SUM(F1047:F1048)</f>
        <v>48</v>
      </c>
      <c r="G1049" s="61" t="n">
        <f aca="false">SUM(G1047:G1048)</f>
        <v>0</v>
      </c>
      <c r="H1049" s="61" t="n">
        <f aca="false">SUM(H1047:H1048)</f>
        <v>0</v>
      </c>
      <c r="I1049" s="61" t="n">
        <f aca="false">SUM(I1047:I1048)</f>
        <v>2</v>
      </c>
      <c r="J1049" s="61" t="n">
        <f aca="false">SUM(J1047:J1048)</f>
        <v>34</v>
      </c>
    </row>
    <row r="1050" s="29" customFormat="true" ht="12.75" hidden="false" customHeight="false" outlineLevel="0" collapsed="false">
      <c r="A1050" s="15"/>
      <c r="B1050" s="74" t="s">
        <v>138</v>
      </c>
      <c r="C1050" s="28"/>
      <c r="D1050" s="28"/>
      <c r="E1050" s="28"/>
      <c r="F1050" s="28"/>
      <c r="G1050" s="28"/>
      <c r="H1050" s="28"/>
      <c r="I1050" s="28"/>
      <c r="J1050" s="28"/>
    </row>
    <row r="1051" s="29" customFormat="true" ht="12.75" hidden="false" customHeight="false" outlineLevel="0" collapsed="false">
      <c r="A1051" s="15"/>
      <c r="B1051" s="30" t="s">
        <v>397</v>
      </c>
      <c r="C1051" s="28"/>
      <c r="D1051" s="28"/>
      <c r="E1051" s="28" t="n">
        <v>1</v>
      </c>
      <c r="F1051" s="28" t="n">
        <v>30</v>
      </c>
      <c r="G1051" s="28"/>
      <c r="H1051" s="28"/>
      <c r="I1051" s="28" t="n">
        <v>1</v>
      </c>
      <c r="J1051" s="28" t="n">
        <v>24</v>
      </c>
    </row>
    <row r="1052" s="29" customFormat="true" ht="12.75" hidden="false" customHeight="false" outlineLevel="0" collapsed="false">
      <c r="A1052" s="15"/>
      <c r="B1052" s="31" t="s">
        <v>51</v>
      </c>
      <c r="C1052" s="28" t="n">
        <f aca="false">SUM(C1051)</f>
        <v>0</v>
      </c>
      <c r="D1052" s="28" t="n">
        <f aca="false">SUM(D1051)</f>
        <v>0</v>
      </c>
      <c r="E1052" s="28" t="n">
        <f aca="false">SUM(E1051)</f>
        <v>1</v>
      </c>
      <c r="F1052" s="28" t="n">
        <f aca="false">SUM(F1051)</f>
        <v>30</v>
      </c>
      <c r="G1052" s="28" t="n">
        <f aca="false">SUM(G1051)</f>
        <v>0</v>
      </c>
      <c r="H1052" s="28" t="n">
        <f aca="false">SUM(H1051)</f>
        <v>0</v>
      </c>
      <c r="I1052" s="28" t="n">
        <f aca="false">SUM(I1051)</f>
        <v>1</v>
      </c>
      <c r="J1052" s="28" t="n">
        <f aca="false">SUM(J1051)</f>
        <v>24</v>
      </c>
    </row>
    <row r="1053" s="62" customFormat="true" ht="15" hidden="false" customHeight="false" outlineLevel="0" collapsed="false">
      <c r="A1053" s="1"/>
      <c r="B1053" s="35" t="s">
        <v>41</v>
      </c>
      <c r="C1053" s="61" t="n">
        <f aca="false">SUM(C1052,C1049)</f>
        <v>0</v>
      </c>
      <c r="D1053" s="61" t="n">
        <f aca="false">SUM(D1052,D1049)</f>
        <v>0</v>
      </c>
      <c r="E1053" s="61" t="n">
        <f aca="false">SUM(E1052,E1049)</f>
        <v>3</v>
      </c>
      <c r="F1053" s="61" t="n">
        <f aca="false">SUM(F1052,F1049)</f>
        <v>78</v>
      </c>
      <c r="G1053" s="61" t="n">
        <f aca="false">SUM(G1052,G1049)</f>
        <v>0</v>
      </c>
      <c r="H1053" s="61" t="n">
        <f aca="false">SUM(H1052,H1049)</f>
        <v>0</v>
      </c>
      <c r="I1053" s="61" t="n">
        <f aca="false">SUM(I1052,I1049)</f>
        <v>3</v>
      </c>
      <c r="J1053" s="61" t="n">
        <f aca="false">SUM(J1052,J1049)</f>
        <v>58</v>
      </c>
    </row>
    <row r="1054" s="48" customFormat="true" ht="15" hidden="false" customHeight="false" outlineLevel="0" collapsed="false">
      <c r="A1054" s="1"/>
      <c r="B1054" s="36" t="s">
        <v>52</v>
      </c>
      <c r="C1054" s="47" t="n">
        <f aca="false">SUM(C1053)</f>
        <v>0</v>
      </c>
      <c r="D1054" s="47" t="n">
        <f aca="false">SUM(D1053)</f>
        <v>0</v>
      </c>
      <c r="E1054" s="47" t="n">
        <f aca="false">SUM(E1053)</f>
        <v>3</v>
      </c>
      <c r="F1054" s="47" t="n">
        <f aca="false">SUM(F1053)</f>
        <v>78</v>
      </c>
      <c r="G1054" s="47" t="n">
        <f aca="false">SUM(G1053)</f>
        <v>0</v>
      </c>
      <c r="H1054" s="47" t="n">
        <f aca="false">SUM(H1053)</f>
        <v>0</v>
      </c>
      <c r="I1054" s="47" t="n">
        <f aca="false">SUM(I1053)</f>
        <v>3</v>
      </c>
      <c r="J1054" s="47" t="n">
        <f aca="false">SUM(J1053)</f>
        <v>58</v>
      </c>
    </row>
    <row r="1055" customFormat="false" ht="15.75" hidden="false" customHeight="true" outlineLevel="0" collapsed="false">
      <c r="A1055" s="57"/>
      <c r="B1055" s="92" t="s">
        <v>398</v>
      </c>
      <c r="C1055" s="43"/>
      <c r="D1055" s="43"/>
      <c r="E1055" s="43"/>
      <c r="F1055" s="43"/>
      <c r="G1055" s="43"/>
      <c r="H1055" s="43"/>
      <c r="I1055" s="43"/>
      <c r="J1055" s="43"/>
    </row>
    <row r="1056" customFormat="false" ht="12.75" hidden="false" customHeight="false" outlineLevel="0" collapsed="false">
      <c r="B1056" s="21" t="s">
        <v>163</v>
      </c>
      <c r="C1056" s="43"/>
      <c r="D1056" s="43"/>
      <c r="E1056" s="43"/>
      <c r="F1056" s="43"/>
      <c r="G1056" s="43"/>
      <c r="H1056" s="43"/>
      <c r="I1056" s="43"/>
      <c r="J1056" s="43"/>
    </row>
    <row r="1057" customFormat="false" ht="12.75" hidden="false" customHeight="false" outlineLevel="0" collapsed="false">
      <c r="B1057" s="49" t="s">
        <v>55</v>
      </c>
      <c r="C1057" s="43"/>
      <c r="D1057" s="43"/>
      <c r="E1057" s="43" t="n">
        <v>1</v>
      </c>
      <c r="F1057" s="43" t="n">
        <v>30</v>
      </c>
      <c r="G1057" s="43"/>
      <c r="H1057" s="43"/>
      <c r="I1057" s="43" t="n">
        <v>1</v>
      </c>
      <c r="J1057" s="43" t="n">
        <v>30</v>
      </c>
    </row>
    <row r="1058" s="18" customFormat="true" ht="12.75" hidden="false" customHeight="false" outlineLevel="0" collapsed="false">
      <c r="A1058" s="15"/>
      <c r="B1058" s="22" t="s">
        <v>399</v>
      </c>
      <c r="C1058" s="17"/>
      <c r="D1058" s="17"/>
      <c r="E1058" s="17" t="n">
        <v>1</v>
      </c>
      <c r="F1058" s="17" t="n">
        <v>30</v>
      </c>
      <c r="G1058" s="17"/>
      <c r="H1058" s="17"/>
      <c r="I1058" s="17" t="n">
        <v>1</v>
      </c>
      <c r="J1058" s="17" t="n">
        <v>30</v>
      </c>
    </row>
    <row r="1059" s="18" customFormat="true" ht="12.75" hidden="false" customHeight="false" outlineLevel="0" collapsed="false">
      <c r="A1059" s="15"/>
      <c r="B1059" s="22" t="s">
        <v>268</v>
      </c>
      <c r="C1059" s="17"/>
      <c r="D1059" s="17"/>
      <c r="E1059" s="17"/>
      <c r="F1059" s="17"/>
      <c r="G1059" s="17"/>
      <c r="H1059" s="17"/>
      <c r="I1059" s="17"/>
      <c r="J1059" s="17"/>
    </row>
    <row r="1060" s="18" customFormat="true" ht="12.75" hidden="false" customHeight="false" outlineLevel="0" collapsed="false">
      <c r="A1060" s="15"/>
      <c r="B1060" s="22" t="s">
        <v>400</v>
      </c>
      <c r="C1060" s="17"/>
      <c r="D1060" s="17"/>
      <c r="E1060" s="17"/>
      <c r="F1060" s="17"/>
      <c r="G1060" s="17"/>
      <c r="H1060" s="17"/>
      <c r="I1060" s="17"/>
      <c r="J1060" s="17"/>
    </row>
    <row r="1061" customFormat="false" ht="12.75" hidden="false" customHeight="false" outlineLevel="0" collapsed="false">
      <c r="B1061" s="49" t="s">
        <v>57</v>
      </c>
      <c r="C1061" s="43"/>
      <c r="D1061" s="43"/>
      <c r="E1061" s="43"/>
      <c r="F1061" s="43"/>
      <c r="G1061" s="43"/>
      <c r="H1061" s="43"/>
      <c r="I1061" s="43"/>
      <c r="J1061" s="43"/>
    </row>
    <row r="1062" customFormat="false" ht="12.75" hidden="false" customHeight="false" outlineLevel="0" collapsed="false">
      <c r="B1062" s="50" t="s">
        <v>64</v>
      </c>
      <c r="C1062" s="43" t="n">
        <f aca="false">SUM(C1057:C1061)</f>
        <v>0</v>
      </c>
      <c r="D1062" s="43" t="n">
        <f aca="false">SUM(D1057:D1061)</f>
        <v>0</v>
      </c>
      <c r="E1062" s="43" t="n">
        <f aca="false">SUM(E1057:E1061)</f>
        <v>2</v>
      </c>
      <c r="F1062" s="43" t="n">
        <f aca="false">SUM(F1057:F1061)</f>
        <v>60</v>
      </c>
      <c r="G1062" s="43" t="n">
        <f aca="false">SUM(G1057:G1061)</f>
        <v>0</v>
      </c>
      <c r="H1062" s="43" t="n">
        <f aca="false">SUM(H1057:H1061)</f>
        <v>0</v>
      </c>
      <c r="I1062" s="43" t="n">
        <f aca="false">SUM(I1057:I1061)</f>
        <v>2</v>
      </c>
      <c r="J1062" s="43" t="n">
        <f aca="false">SUM(J1057:J1061)</f>
        <v>60</v>
      </c>
    </row>
    <row r="1063" customFormat="false" ht="12.75" hidden="false" customHeight="false" outlineLevel="0" collapsed="false">
      <c r="B1063" s="21" t="s">
        <v>141</v>
      </c>
      <c r="C1063" s="43"/>
      <c r="D1063" s="43"/>
      <c r="E1063" s="43"/>
      <c r="F1063" s="43"/>
      <c r="G1063" s="43"/>
      <c r="H1063" s="43"/>
      <c r="I1063" s="43"/>
      <c r="J1063" s="43"/>
    </row>
    <row r="1064" customFormat="false" ht="13.5" hidden="false" customHeight="true" outlineLevel="0" collapsed="false">
      <c r="B1064" s="22" t="s">
        <v>277</v>
      </c>
      <c r="C1064" s="43"/>
      <c r="D1064" s="43"/>
      <c r="E1064" s="43"/>
      <c r="F1064" s="43"/>
      <c r="G1064" s="43"/>
      <c r="H1064" s="43"/>
      <c r="I1064" s="43"/>
      <c r="J1064" s="43"/>
    </row>
    <row r="1065" s="147" customFormat="true" ht="12.75" hidden="false" customHeight="false" outlineLevel="0" collapsed="false">
      <c r="A1065" s="144"/>
      <c r="B1065" s="145" t="s">
        <v>401</v>
      </c>
      <c r="C1065" s="146"/>
      <c r="D1065" s="146"/>
      <c r="E1065" s="146"/>
      <c r="F1065" s="146"/>
      <c r="G1065" s="146"/>
      <c r="H1065" s="146"/>
      <c r="I1065" s="146"/>
      <c r="J1065" s="146"/>
    </row>
    <row r="1066" s="147" customFormat="true" ht="12.75" hidden="false" customHeight="false" outlineLevel="0" collapsed="false">
      <c r="A1066" s="144"/>
      <c r="B1066" s="145" t="s">
        <v>68</v>
      </c>
      <c r="C1066" s="146"/>
      <c r="D1066" s="146"/>
      <c r="E1066" s="146" t="n">
        <v>1</v>
      </c>
      <c r="F1066" s="146" t="n">
        <v>30</v>
      </c>
      <c r="G1066" s="146"/>
      <c r="H1066" s="146"/>
      <c r="I1066" s="146" t="n">
        <v>1</v>
      </c>
      <c r="J1066" s="146" t="n">
        <v>30</v>
      </c>
    </row>
    <row r="1067" customFormat="false" ht="12.75" hidden="false" customHeight="false" outlineLevel="0" collapsed="false">
      <c r="B1067" s="22" t="s">
        <v>72</v>
      </c>
      <c r="C1067" s="43"/>
      <c r="D1067" s="43"/>
      <c r="E1067" s="43"/>
      <c r="F1067" s="43"/>
      <c r="G1067" s="43"/>
      <c r="H1067" s="43"/>
      <c r="I1067" s="43"/>
      <c r="J1067" s="43"/>
    </row>
    <row r="1068" customFormat="false" ht="12.75" hidden="false" customHeight="false" outlineLevel="0" collapsed="false">
      <c r="B1068" s="49" t="s">
        <v>66</v>
      </c>
      <c r="C1068" s="43"/>
      <c r="D1068" s="43"/>
      <c r="E1068" s="43"/>
      <c r="F1068" s="43"/>
      <c r="G1068" s="43"/>
      <c r="H1068" s="43"/>
      <c r="I1068" s="43"/>
      <c r="J1068" s="43"/>
    </row>
    <row r="1069" customFormat="false" ht="12.75" hidden="false" customHeight="false" outlineLevel="0" collapsed="false">
      <c r="A1069" s="1" t="s">
        <v>23</v>
      </c>
      <c r="B1069" s="49" t="s">
        <v>69</v>
      </c>
      <c r="C1069" s="43" t="n">
        <v>0.5</v>
      </c>
      <c r="D1069" s="43" t="n">
        <v>15</v>
      </c>
      <c r="E1069" s="43"/>
      <c r="F1069" s="43"/>
      <c r="G1069" s="43" t="n">
        <v>0.5</v>
      </c>
      <c r="H1069" s="43" t="n">
        <v>14</v>
      </c>
      <c r="I1069" s="43"/>
      <c r="J1069" s="43"/>
    </row>
    <row r="1070" customFormat="false" ht="12.75" hidden="false" customHeight="false" outlineLevel="0" collapsed="false">
      <c r="B1070" s="49" t="s">
        <v>402</v>
      </c>
      <c r="C1070" s="43"/>
      <c r="D1070" s="43"/>
      <c r="E1070" s="43"/>
      <c r="F1070" s="43"/>
      <c r="G1070" s="43"/>
      <c r="H1070" s="43"/>
      <c r="I1070" s="43"/>
      <c r="J1070" s="43"/>
    </row>
    <row r="1071" customFormat="false" ht="12.75" hidden="false" customHeight="false" outlineLevel="0" collapsed="false">
      <c r="B1071" s="49" t="s">
        <v>403</v>
      </c>
      <c r="C1071" s="43"/>
      <c r="D1071" s="43"/>
      <c r="E1071" s="43"/>
      <c r="F1071" s="43"/>
      <c r="G1071" s="43"/>
      <c r="H1071" s="43"/>
      <c r="I1071" s="43"/>
      <c r="J1071" s="43"/>
    </row>
    <row r="1072" customFormat="false" ht="12.75" hidden="false" customHeight="false" outlineLevel="0" collapsed="false">
      <c r="A1072" s="1" t="s">
        <v>23</v>
      </c>
      <c r="B1072" s="49" t="s">
        <v>71</v>
      </c>
      <c r="C1072" s="43" t="n">
        <v>0.5</v>
      </c>
      <c r="D1072" s="43" t="n">
        <v>15</v>
      </c>
      <c r="E1072" s="43"/>
      <c r="F1072" s="43"/>
      <c r="G1072" s="43" t="n">
        <v>0.5</v>
      </c>
      <c r="H1072" s="43" t="n">
        <v>13</v>
      </c>
      <c r="I1072" s="43"/>
      <c r="J1072" s="43"/>
    </row>
    <row r="1073" customFormat="false" ht="12.75" hidden="false" customHeight="false" outlineLevel="0" collapsed="false">
      <c r="B1073" s="50" t="s">
        <v>74</v>
      </c>
      <c r="C1073" s="43" t="n">
        <f aca="false">SUM(C1064:C1072)</f>
        <v>1</v>
      </c>
      <c r="D1073" s="43" t="n">
        <f aca="false">SUM(D1064:D1072)</f>
        <v>30</v>
      </c>
      <c r="E1073" s="43" t="n">
        <f aca="false">SUM(E1064:E1072)</f>
        <v>1</v>
      </c>
      <c r="F1073" s="43" t="n">
        <f aca="false">SUM(F1064:F1072)</f>
        <v>30</v>
      </c>
      <c r="G1073" s="43" t="n">
        <f aca="false">SUM(G1064:G1072)</f>
        <v>1</v>
      </c>
      <c r="H1073" s="43" t="n">
        <f aca="false">SUM(H1064:H1072)</f>
        <v>27</v>
      </c>
      <c r="I1073" s="43" t="n">
        <f aca="false">SUM(I1064:I1072)</f>
        <v>1</v>
      </c>
      <c r="J1073" s="43" t="n">
        <f aca="false">SUM(J1064:J1072)</f>
        <v>30</v>
      </c>
    </row>
    <row r="1074" s="46" customFormat="true" ht="15" hidden="false" customHeight="false" outlineLevel="0" collapsed="false">
      <c r="A1074" s="1"/>
      <c r="B1074" s="24" t="s">
        <v>20</v>
      </c>
      <c r="C1074" s="45" t="n">
        <f aca="false">SUM(C1073,C1062)</f>
        <v>1</v>
      </c>
      <c r="D1074" s="45" t="n">
        <f aca="false">SUM(D1073,D1062)</f>
        <v>30</v>
      </c>
      <c r="E1074" s="45" t="n">
        <f aca="false">SUM(E1073,E1062)</f>
        <v>3</v>
      </c>
      <c r="F1074" s="45" t="n">
        <f aca="false">SUM(F1073,F1062)</f>
        <v>90</v>
      </c>
      <c r="G1074" s="45" t="n">
        <f aca="false">SUM(G1073,G1062)</f>
        <v>1</v>
      </c>
      <c r="H1074" s="45" t="n">
        <f aca="false">SUM(H1073,H1062)</f>
        <v>27</v>
      </c>
      <c r="I1074" s="45" t="n">
        <f aca="false">SUM(I1073,I1062)</f>
        <v>3</v>
      </c>
      <c r="J1074" s="45" t="n">
        <f aca="false">SUM(J1073,J1062)</f>
        <v>90</v>
      </c>
    </row>
    <row r="1075" s="62" customFormat="true" ht="12.75" hidden="false" customHeight="false" outlineLevel="0" collapsed="false">
      <c r="A1075" s="1"/>
      <c r="B1075" s="27" t="s">
        <v>163</v>
      </c>
      <c r="C1075" s="61"/>
      <c r="D1075" s="61"/>
      <c r="E1075" s="61"/>
      <c r="F1075" s="61"/>
      <c r="G1075" s="61"/>
      <c r="H1075" s="61"/>
      <c r="I1075" s="61"/>
      <c r="J1075" s="61"/>
    </row>
    <row r="1076" s="62" customFormat="true" ht="12.75" hidden="false" customHeight="false" outlineLevel="0" collapsed="false">
      <c r="A1076" s="1"/>
      <c r="B1076" s="63" t="s">
        <v>55</v>
      </c>
      <c r="C1076" s="61"/>
      <c r="D1076" s="61"/>
      <c r="E1076" s="61" t="n">
        <v>1</v>
      </c>
      <c r="F1076" s="61" t="n">
        <v>30</v>
      </c>
      <c r="G1076" s="61"/>
      <c r="H1076" s="61"/>
      <c r="I1076" s="61" t="n">
        <v>1</v>
      </c>
      <c r="J1076" s="61" t="n">
        <v>29</v>
      </c>
    </row>
    <row r="1077" s="62" customFormat="true" ht="12.75" hidden="false" customHeight="false" outlineLevel="0" collapsed="false">
      <c r="A1077" s="1"/>
      <c r="B1077" s="30" t="s">
        <v>58</v>
      </c>
      <c r="C1077" s="61"/>
      <c r="D1077" s="61"/>
      <c r="E1077" s="61"/>
      <c r="F1077" s="61"/>
      <c r="G1077" s="61"/>
      <c r="H1077" s="61"/>
      <c r="I1077" s="61"/>
      <c r="J1077" s="61"/>
    </row>
    <row r="1078" s="62" customFormat="true" ht="12.75" hidden="false" customHeight="false" outlineLevel="0" collapsed="false">
      <c r="A1078" s="1"/>
      <c r="B1078" s="30" t="s">
        <v>61</v>
      </c>
      <c r="C1078" s="61"/>
      <c r="D1078" s="61"/>
      <c r="E1078" s="61"/>
      <c r="F1078" s="61"/>
      <c r="G1078" s="61"/>
      <c r="H1078" s="61"/>
      <c r="I1078" s="61"/>
      <c r="J1078" s="61"/>
    </row>
    <row r="1079" s="62" customFormat="true" ht="12.75" hidden="false" customHeight="false" outlineLevel="0" collapsed="false">
      <c r="A1079" s="1"/>
      <c r="B1079" s="63" t="s">
        <v>57</v>
      </c>
      <c r="C1079" s="61"/>
      <c r="D1079" s="61"/>
      <c r="E1079" s="61"/>
      <c r="F1079" s="61"/>
      <c r="G1079" s="61"/>
      <c r="H1079" s="61"/>
      <c r="I1079" s="61"/>
      <c r="J1079" s="61"/>
    </row>
    <row r="1080" s="62" customFormat="true" ht="12.75" hidden="false" customHeight="false" outlineLevel="0" collapsed="false">
      <c r="A1080" s="1"/>
      <c r="B1080" s="63" t="s">
        <v>400</v>
      </c>
      <c r="C1080" s="61"/>
      <c r="D1080" s="61"/>
      <c r="E1080" s="61"/>
      <c r="F1080" s="61"/>
      <c r="G1080" s="61"/>
      <c r="H1080" s="61"/>
      <c r="I1080" s="61"/>
      <c r="J1080" s="61"/>
    </row>
    <row r="1081" s="62" customFormat="true" ht="12.75" hidden="false" customHeight="false" outlineLevel="0" collapsed="false">
      <c r="A1081" s="1"/>
      <c r="B1081" s="64" t="s">
        <v>64</v>
      </c>
      <c r="C1081" s="61" t="n">
        <f aca="false">SUM(C1076:C1080)</f>
        <v>0</v>
      </c>
      <c r="D1081" s="61" t="n">
        <f aca="false">SUM(D1076:D1080)</f>
        <v>0</v>
      </c>
      <c r="E1081" s="61" t="n">
        <f aca="false">SUM(E1076:E1080)</f>
        <v>1</v>
      </c>
      <c r="F1081" s="61" t="n">
        <f aca="false">SUM(F1076:F1080)</f>
        <v>30</v>
      </c>
      <c r="G1081" s="61" t="n">
        <f aca="false">SUM(G1076:G1080)</f>
        <v>0</v>
      </c>
      <c r="H1081" s="61" t="n">
        <f aca="false">SUM(H1076:H1080)</f>
        <v>0</v>
      </c>
      <c r="I1081" s="61" t="n">
        <f aca="false">SUM(I1076:I1080)</f>
        <v>1</v>
      </c>
      <c r="J1081" s="61" t="n">
        <f aca="false">SUM(J1076:J1080)</f>
        <v>29</v>
      </c>
    </row>
    <row r="1082" s="62" customFormat="true" ht="12.75" hidden="false" customHeight="false" outlineLevel="0" collapsed="false">
      <c r="A1082" s="1"/>
      <c r="B1082" s="27" t="s">
        <v>144</v>
      </c>
      <c r="C1082" s="61"/>
      <c r="D1082" s="61"/>
      <c r="E1082" s="61"/>
      <c r="F1082" s="61"/>
      <c r="G1082" s="61"/>
      <c r="H1082" s="61"/>
      <c r="I1082" s="61"/>
      <c r="J1082" s="61"/>
    </row>
    <row r="1083" s="62" customFormat="true" ht="12.75" hidden="false" customHeight="false" outlineLevel="0" collapsed="false">
      <c r="A1083" s="1"/>
      <c r="B1083" s="30" t="s">
        <v>277</v>
      </c>
      <c r="C1083" s="61"/>
      <c r="D1083" s="61"/>
      <c r="E1083" s="61"/>
      <c r="F1083" s="61"/>
      <c r="G1083" s="61"/>
      <c r="H1083" s="61"/>
      <c r="I1083" s="61"/>
      <c r="J1083" s="61"/>
    </row>
    <row r="1084" s="62" customFormat="true" ht="12.75" hidden="false" customHeight="false" outlineLevel="0" collapsed="false">
      <c r="A1084" s="1"/>
      <c r="B1084" s="30" t="s">
        <v>404</v>
      </c>
      <c r="C1084" s="61"/>
      <c r="D1084" s="61"/>
      <c r="E1084" s="61"/>
      <c r="F1084" s="61"/>
      <c r="G1084" s="61"/>
      <c r="H1084" s="61"/>
      <c r="I1084" s="61"/>
      <c r="J1084" s="61"/>
    </row>
    <row r="1085" s="62" customFormat="true" ht="12.75" hidden="false" customHeight="false" outlineLevel="0" collapsed="false">
      <c r="A1085" s="1"/>
      <c r="B1085" s="30" t="s">
        <v>68</v>
      </c>
      <c r="C1085" s="61"/>
      <c r="D1085" s="61"/>
      <c r="E1085" s="61" t="n">
        <v>1</v>
      </c>
      <c r="F1085" s="61" t="n">
        <v>30</v>
      </c>
      <c r="G1085" s="61"/>
      <c r="H1085" s="61"/>
      <c r="I1085" s="61" t="n">
        <v>1</v>
      </c>
      <c r="J1085" s="61" t="n">
        <v>30</v>
      </c>
    </row>
    <row r="1086" s="62" customFormat="true" ht="12.75" hidden="false" customHeight="false" outlineLevel="0" collapsed="false">
      <c r="A1086" s="1"/>
      <c r="B1086" s="30" t="s">
        <v>72</v>
      </c>
      <c r="C1086" s="61"/>
      <c r="D1086" s="61"/>
      <c r="E1086" s="61"/>
      <c r="F1086" s="61"/>
      <c r="G1086" s="61"/>
      <c r="H1086" s="61"/>
      <c r="I1086" s="61"/>
      <c r="J1086" s="61"/>
    </row>
    <row r="1087" s="62" customFormat="true" ht="12.75" hidden="false" customHeight="false" outlineLevel="0" collapsed="false">
      <c r="A1087" s="1"/>
      <c r="B1087" s="63" t="s">
        <v>66</v>
      </c>
      <c r="C1087" s="61"/>
      <c r="D1087" s="61"/>
      <c r="E1087" s="61"/>
      <c r="F1087" s="61"/>
      <c r="G1087" s="61"/>
      <c r="H1087" s="61"/>
      <c r="I1087" s="61"/>
      <c r="J1087" s="61"/>
    </row>
    <row r="1088" s="150" customFormat="true" ht="12.75" hidden="false" customHeight="false" outlineLevel="0" collapsed="false">
      <c r="A1088" s="144"/>
      <c r="B1088" s="148" t="s">
        <v>405</v>
      </c>
      <c r="C1088" s="149"/>
      <c r="D1088" s="149"/>
      <c r="E1088" s="149"/>
      <c r="F1088" s="149"/>
      <c r="G1088" s="149"/>
      <c r="H1088" s="149"/>
      <c r="I1088" s="149"/>
      <c r="J1088" s="149"/>
    </row>
    <row r="1089" s="62" customFormat="true" ht="12.75" hidden="false" customHeight="false" outlineLevel="0" collapsed="false">
      <c r="A1089" s="1" t="s">
        <v>23</v>
      </c>
      <c r="B1089" s="63" t="s">
        <v>69</v>
      </c>
      <c r="C1089" s="61" t="n">
        <v>0.5</v>
      </c>
      <c r="D1089" s="61" t="n">
        <v>15</v>
      </c>
      <c r="E1089" s="61"/>
      <c r="F1089" s="61"/>
      <c r="G1089" s="61" t="n">
        <v>0.5</v>
      </c>
      <c r="H1089" s="61" t="n">
        <v>11</v>
      </c>
      <c r="I1089" s="61"/>
      <c r="J1089" s="61"/>
    </row>
    <row r="1090" s="62" customFormat="true" ht="12.75" hidden="false" customHeight="false" outlineLevel="0" collapsed="false">
      <c r="A1090" s="1" t="s">
        <v>23</v>
      </c>
      <c r="B1090" s="63" t="s">
        <v>71</v>
      </c>
      <c r="C1090" s="61" t="n">
        <v>0.5</v>
      </c>
      <c r="D1090" s="61" t="n">
        <v>15</v>
      </c>
      <c r="E1090" s="61"/>
      <c r="F1090" s="61"/>
      <c r="G1090" s="61" t="n">
        <v>0.5</v>
      </c>
      <c r="H1090" s="61" t="n">
        <v>10</v>
      </c>
      <c r="I1090" s="61"/>
      <c r="J1090" s="61"/>
    </row>
    <row r="1091" s="62" customFormat="true" ht="12.75" hidden="false" customHeight="false" outlineLevel="0" collapsed="false">
      <c r="A1091" s="1"/>
      <c r="B1091" s="64" t="s">
        <v>74</v>
      </c>
      <c r="C1091" s="61" t="n">
        <f aca="false">SUM(C1083:C1090)</f>
        <v>1</v>
      </c>
      <c r="D1091" s="61" t="n">
        <f aca="false">SUM(D1083:D1090)</f>
        <v>30</v>
      </c>
      <c r="E1091" s="61" t="n">
        <f aca="false">SUM(E1083:E1090)</f>
        <v>1</v>
      </c>
      <c r="F1091" s="61" t="n">
        <f aca="false">SUM(F1083:F1090)</f>
        <v>30</v>
      </c>
      <c r="G1091" s="61" t="n">
        <f aca="false">SUM(G1083:G1090)</f>
        <v>1</v>
      </c>
      <c r="H1091" s="61" t="n">
        <f aca="false">SUM(H1083:H1090)</f>
        <v>21</v>
      </c>
      <c r="I1091" s="61" t="n">
        <f aca="false">SUM(I1083:I1090)</f>
        <v>1</v>
      </c>
      <c r="J1091" s="61" t="n">
        <f aca="false">SUM(J1083:J1090)</f>
        <v>30</v>
      </c>
    </row>
    <row r="1092" s="62" customFormat="true" ht="15" hidden="false" customHeight="false" outlineLevel="0" collapsed="false">
      <c r="A1092" s="1"/>
      <c r="B1092" s="35" t="s">
        <v>41</v>
      </c>
      <c r="C1092" s="61" t="n">
        <f aca="false">SUM(C1091,C1081)</f>
        <v>1</v>
      </c>
      <c r="D1092" s="61" t="n">
        <f aca="false">SUM(D1091,D1081)</f>
        <v>30</v>
      </c>
      <c r="E1092" s="61" t="n">
        <f aca="false">SUM(E1091,E1081)</f>
        <v>2</v>
      </c>
      <c r="F1092" s="61" t="n">
        <f aca="false">SUM(F1091,F1081)</f>
        <v>60</v>
      </c>
      <c r="G1092" s="61" t="n">
        <f aca="false">SUM(G1091,G1081)</f>
        <v>1</v>
      </c>
      <c r="H1092" s="61" t="n">
        <f aca="false">SUM(H1091,H1081)</f>
        <v>21</v>
      </c>
      <c r="I1092" s="61" t="n">
        <f aca="false">SUM(I1091,I1081)</f>
        <v>2</v>
      </c>
      <c r="J1092" s="61" t="n">
        <f aca="false">SUM(J1091,J1081)</f>
        <v>59</v>
      </c>
    </row>
    <row r="1093" s="48" customFormat="true" ht="15" hidden="false" customHeight="false" outlineLevel="0" collapsed="false">
      <c r="A1093" s="1"/>
      <c r="B1093" s="36" t="s">
        <v>42</v>
      </c>
      <c r="C1093" s="47" t="n">
        <f aca="false">SUM(C1092,C1074)</f>
        <v>2</v>
      </c>
      <c r="D1093" s="47" t="n">
        <f aca="false">SUM(D1092,D1074)</f>
        <v>60</v>
      </c>
      <c r="E1093" s="47" t="n">
        <f aca="false">SUM(E1092,E1074)</f>
        <v>5</v>
      </c>
      <c r="F1093" s="47" t="n">
        <f aca="false">SUM(F1092,F1074)</f>
        <v>150</v>
      </c>
      <c r="G1093" s="47" t="n">
        <f aca="false">SUM(G1092,G1074)</f>
        <v>2</v>
      </c>
      <c r="H1093" s="47" t="n">
        <f aca="false">SUM(H1092,H1074)</f>
        <v>48</v>
      </c>
      <c r="I1093" s="47" t="n">
        <f aca="false">SUM(I1092,I1074)</f>
        <v>5</v>
      </c>
      <c r="J1093" s="47" t="n">
        <f aca="false">SUM(J1092,J1074)</f>
        <v>149</v>
      </c>
    </row>
    <row r="1094" customFormat="false" ht="15.75" hidden="false" customHeight="false" outlineLevel="0" collapsed="false">
      <c r="B1094" s="20" t="s">
        <v>406</v>
      </c>
      <c r="C1094" s="43"/>
      <c r="D1094" s="43"/>
      <c r="E1094" s="43"/>
      <c r="F1094" s="43"/>
      <c r="G1094" s="43"/>
      <c r="H1094" s="43"/>
      <c r="I1094" s="43"/>
      <c r="J1094" s="43"/>
    </row>
    <row r="1095" customFormat="false" ht="12.75" hidden="false" customHeight="false" outlineLevel="0" collapsed="false">
      <c r="B1095" s="21" t="s">
        <v>95</v>
      </c>
      <c r="C1095" s="43"/>
      <c r="D1095" s="43"/>
      <c r="E1095" s="43"/>
      <c r="F1095" s="43"/>
      <c r="G1095" s="43"/>
      <c r="H1095" s="43"/>
      <c r="I1095" s="43"/>
      <c r="J1095" s="43"/>
    </row>
    <row r="1096" s="18" customFormat="true" ht="12.75" hidden="false" customHeight="false" outlineLevel="0" collapsed="false">
      <c r="A1096" s="15"/>
      <c r="B1096" s="22" t="s">
        <v>202</v>
      </c>
      <c r="C1096" s="17"/>
      <c r="D1096" s="17"/>
      <c r="E1096" s="17"/>
      <c r="F1096" s="17"/>
      <c r="G1096" s="17"/>
      <c r="H1096" s="17"/>
      <c r="I1096" s="17"/>
      <c r="J1096" s="17"/>
    </row>
    <row r="1097" s="18" customFormat="true" ht="12.75" hidden="false" customHeight="false" outlineLevel="0" collapsed="false">
      <c r="A1097" s="15"/>
      <c r="B1097" s="22" t="s">
        <v>98</v>
      </c>
      <c r="C1097" s="17"/>
      <c r="D1097" s="17"/>
      <c r="E1097" s="17"/>
      <c r="F1097" s="17"/>
      <c r="G1097" s="17"/>
      <c r="H1097" s="17"/>
      <c r="I1097" s="17"/>
      <c r="J1097" s="17"/>
    </row>
    <row r="1098" customFormat="false" ht="12.75" hidden="false" customHeight="false" outlineLevel="0" collapsed="false">
      <c r="B1098" s="49" t="s">
        <v>167</v>
      </c>
      <c r="C1098" s="43"/>
      <c r="D1098" s="43"/>
      <c r="E1098" s="43" t="n">
        <v>2</v>
      </c>
      <c r="F1098" s="43" t="n">
        <v>60</v>
      </c>
      <c r="G1098" s="43"/>
      <c r="H1098" s="43"/>
      <c r="I1098" s="43" t="n">
        <v>2</v>
      </c>
      <c r="J1098" s="43" t="n">
        <v>57</v>
      </c>
    </row>
    <row r="1099" customFormat="false" ht="12.75" hidden="false" customHeight="false" outlineLevel="0" collapsed="false">
      <c r="B1099" s="22" t="s">
        <v>79</v>
      </c>
      <c r="C1099" s="43"/>
      <c r="D1099" s="43"/>
      <c r="E1099" s="43"/>
      <c r="F1099" s="43"/>
      <c r="G1099" s="43"/>
      <c r="H1099" s="43"/>
      <c r="I1099" s="43"/>
      <c r="J1099" s="43"/>
    </row>
    <row r="1100" s="52" customFormat="true" ht="12.75" hidden="false" customHeight="false" outlineLevel="0" collapsed="false">
      <c r="A1100" s="51"/>
      <c r="B1100" s="49" t="s">
        <v>326</v>
      </c>
      <c r="C1100" s="17"/>
      <c r="D1100" s="17"/>
      <c r="E1100" s="17"/>
      <c r="F1100" s="17"/>
      <c r="G1100" s="17"/>
      <c r="H1100" s="17"/>
      <c r="I1100" s="17"/>
      <c r="J1100" s="17"/>
    </row>
    <row r="1101" s="52" customFormat="true" ht="12.75" hidden="false" customHeight="false" outlineLevel="0" collapsed="false">
      <c r="A1101" s="51"/>
      <c r="B1101" s="22" t="s">
        <v>407</v>
      </c>
      <c r="C1101" s="17"/>
      <c r="D1101" s="17"/>
      <c r="E1101" s="17"/>
      <c r="F1101" s="17"/>
      <c r="G1101" s="17"/>
      <c r="H1101" s="17"/>
      <c r="I1101" s="17"/>
      <c r="J1101" s="17"/>
    </row>
    <row r="1102" s="18" customFormat="true" ht="12" hidden="false" customHeight="true" outlineLevel="0" collapsed="false">
      <c r="A1102" s="15"/>
      <c r="B1102" s="22" t="s">
        <v>198</v>
      </c>
      <c r="C1102" s="17"/>
      <c r="D1102" s="17"/>
      <c r="E1102" s="17" t="n">
        <v>1</v>
      </c>
      <c r="F1102" s="17" t="n">
        <v>30</v>
      </c>
      <c r="G1102" s="17"/>
      <c r="H1102" s="17"/>
      <c r="I1102" s="17" t="n">
        <v>1</v>
      </c>
      <c r="J1102" s="17" t="n">
        <v>27</v>
      </c>
    </row>
    <row r="1103" s="18" customFormat="true" ht="12.75" hidden="false" customHeight="false" outlineLevel="0" collapsed="false">
      <c r="A1103" s="15"/>
      <c r="B1103" s="22" t="s">
        <v>199</v>
      </c>
      <c r="C1103" s="17"/>
      <c r="D1103" s="17"/>
      <c r="E1103" s="17"/>
      <c r="F1103" s="17"/>
      <c r="G1103" s="17"/>
      <c r="H1103" s="17"/>
      <c r="I1103" s="17"/>
      <c r="J1103" s="17"/>
    </row>
    <row r="1104" customFormat="false" ht="12.75" hidden="false" customHeight="false" outlineLevel="0" collapsed="false">
      <c r="B1104" s="50" t="s">
        <v>99</v>
      </c>
      <c r="C1104" s="73" t="n">
        <f aca="false">SUM(C1096:C1103)</f>
        <v>0</v>
      </c>
      <c r="D1104" s="73" t="n">
        <f aca="false">SUM(D1096:D1103)</f>
        <v>0</v>
      </c>
      <c r="E1104" s="73" t="n">
        <f aca="false">SUM(E1096:E1103)</f>
        <v>3</v>
      </c>
      <c r="F1104" s="73" t="n">
        <f aca="false">SUM(F1096:F1103)</f>
        <v>90</v>
      </c>
      <c r="G1104" s="73" t="n">
        <f aca="false">SUM(G1096:G1103)</f>
        <v>0</v>
      </c>
      <c r="H1104" s="73" t="n">
        <f aca="false">SUM(H1096:H1103)</f>
        <v>0</v>
      </c>
      <c r="I1104" s="73" t="n">
        <f aca="false">SUM(I1096:I1103)</f>
        <v>3</v>
      </c>
      <c r="J1104" s="73" t="n">
        <f aca="false">SUM(J1096:J1103)</f>
        <v>84</v>
      </c>
    </row>
    <row r="1105" customFormat="false" ht="12.75" hidden="false" customHeight="false" outlineLevel="0" collapsed="false">
      <c r="B1105" s="70" t="s">
        <v>177</v>
      </c>
      <c r="C1105" s="43"/>
      <c r="D1105" s="43"/>
      <c r="E1105" s="43"/>
      <c r="F1105" s="43"/>
      <c r="G1105" s="43"/>
      <c r="H1105" s="43"/>
      <c r="I1105" s="43"/>
      <c r="J1105" s="43"/>
    </row>
    <row r="1106" customFormat="false" ht="12.75" hidden="false" customHeight="false" outlineLevel="0" collapsed="false">
      <c r="B1106" s="72" t="s">
        <v>380</v>
      </c>
      <c r="C1106" s="43"/>
      <c r="D1106" s="43"/>
      <c r="E1106" s="43"/>
      <c r="F1106" s="43"/>
      <c r="G1106" s="43"/>
      <c r="H1106" s="43"/>
      <c r="I1106" s="43"/>
      <c r="J1106" s="43"/>
    </row>
    <row r="1107" customFormat="false" ht="12.75" hidden="false" customHeight="false" outlineLevel="0" collapsed="false">
      <c r="B1107" s="72" t="s">
        <v>179</v>
      </c>
      <c r="C1107" s="43"/>
      <c r="D1107" s="43"/>
      <c r="E1107" s="43"/>
      <c r="F1107" s="43"/>
      <c r="G1107" s="43"/>
      <c r="H1107" s="43"/>
      <c r="I1107" s="43"/>
      <c r="J1107" s="43"/>
    </row>
    <row r="1108" customFormat="false" ht="12.75" hidden="false" customHeight="false" outlineLevel="0" collapsed="false">
      <c r="B1108" s="71" t="s">
        <v>178</v>
      </c>
      <c r="C1108" s="43"/>
      <c r="D1108" s="43"/>
      <c r="E1108" s="43"/>
      <c r="F1108" s="43"/>
      <c r="G1108" s="43"/>
      <c r="H1108" s="43"/>
      <c r="I1108" s="43"/>
      <c r="J1108" s="43"/>
    </row>
    <row r="1109" customFormat="false" ht="12.75" hidden="false" customHeight="false" outlineLevel="0" collapsed="false">
      <c r="B1109" s="50" t="s">
        <v>180</v>
      </c>
      <c r="C1109" s="43"/>
      <c r="D1109" s="43"/>
      <c r="E1109" s="43"/>
      <c r="F1109" s="43"/>
      <c r="G1109" s="43"/>
      <c r="H1109" s="43"/>
      <c r="I1109" s="43"/>
      <c r="J1109" s="43"/>
    </row>
    <row r="1110" s="46" customFormat="true" ht="15" hidden="false" customHeight="false" outlineLevel="0" collapsed="false">
      <c r="A1110" s="1"/>
      <c r="B1110" s="24" t="s">
        <v>20</v>
      </c>
      <c r="C1110" s="45" t="n">
        <f aca="false">SUM(C1109,C1104)</f>
        <v>0</v>
      </c>
      <c r="D1110" s="45" t="n">
        <f aca="false">SUM(D1109,D1104)</f>
        <v>0</v>
      </c>
      <c r="E1110" s="45" t="n">
        <f aca="false">SUM(E1109,E1104)</f>
        <v>3</v>
      </c>
      <c r="F1110" s="45" t="n">
        <f aca="false">SUM(F1109,F1104)</f>
        <v>90</v>
      </c>
      <c r="G1110" s="45" t="n">
        <f aca="false">SUM(G1109,G1104)</f>
        <v>0</v>
      </c>
      <c r="H1110" s="45" t="n">
        <f aca="false">SUM(H1109,H1104)</f>
        <v>0</v>
      </c>
      <c r="I1110" s="45" t="n">
        <f aca="false">SUM(I1109,I1104)</f>
        <v>3</v>
      </c>
      <c r="J1110" s="45" t="n">
        <f aca="false">SUM(J1109,J1104)</f>
        <v>84</v>
      </c>
    </row>
    <row r="1111" s="62" customFormat="true" ht="12.75" hidden="false" customHeight="false" outlineLevel="0" collapsed="false">
      <c r="A1111" s="1"/>
      <c r="B1111" s="27" t="s">
        <v>95</v>
      </c>
      <c r="C1111" s="61"/>
      <c r="D1111" s="61"/>
      <c r="E1111" s="61"/>
      <c r="F1111" s="61"/>
      <c r="G1111" s="61"/>
      <c r="H1111" s="61"/>
      <c r="I1111" s="61"/>
      <c r="J1111" s="61"/>
    </row>
    <row r="1112" s="62" customFormat="true" ht="12.75" hidden="false" customHeight="false" outlineLevel="0" collapsed="false">
      <c r="A1112" s="1"/>
      <c r="B1112" s="63" t="s">
        <v>167</v>
      </c>
      <c r="C1112" s="61"/>
      <c r="D1112" s="61"/>
      <c r="E1112" s="61" t="n">
        <v>1</v>
      </c>
      <c r="F1112" s="61" t="n">
        <v>30</v>
      </c>
      <c r="G1112" s="61"/>
      <c r="H1112" s="61"/>
      <c r="I1112" s="61" t="n">
        <v>1</v>
      </c>
      <c r="J1112" s="61" t="n">
        <v>29</v>
      </c>
    </row>
    <row r="1113" s="62" customFormat="true" ht="12.75" hidden="false" customHeight="false" outlineLevel="0" collapsed="false">
      <c r="A1113" s="1"/>
      <c r="B1113" s="63" t="s">
        <v>326</v>
      </c>
      <c r="C1113" s="61"/>
      <c r="D1113" s="61"/>
      <c r="E1113" s="61"/>
      <c r="F1113" s="61"/>
      <c r="G1113" s="61"/>
      <c r="H1113" s="61"/>
      <c r="I1113" s="61"/>
      <c r="J1113" s="61"/>
    </row>
    <row r="1114" s="62" customFormat="true" ht="12.75" hidden="false" customHeight="false" outlineLevel="0" collapsed="false">
      <c r="A1114" s="1"/>
      <c r="B1114" s="63" t="s">
        <v>97</v>
      </c>
      <c r="C1114" s="61"/>
      <c r="D1114" s="61"/>
      <c r="E1114" s="61" t="n">
        <v>1</v>
      </c>
      <c r="F1114" s="61" t="n">
        <v>30</v>
      </c>
      <c r="G1114" s="61"/>
      <c r="H1114" s="61"/>
      <c r="I1114" s="61" t="n">
        <v>1</v>
      </c>
      <c r="J1114" s="61" t="n">
        <v>29</v>
      </c>
    </row>
    <row r="1115" s="62" customFormat="true" ht="12.75" hidden="false" customHeight="false" outlineLevel="0" collapsed="false">
      <c r="A1115" s="1"/>
      <c r="B1115" s="63" t="s">
        <v>408</v>
      </c>
      <c r="C1115" s="61"/>
      <c r="D1115" s="61"/>
      <c r="E1115" s="61"/>
      <c r="F1115" s="61"/>
      <c r="G1115" s="61"/>
      <c r="H1115" s="61"/>
      <c r="I1115" s="61"/>
      <c r="J1115" s="61"/>
    </row>
    <row r="1116" s="62" customFormat="true" ht="12.75" hidden="false" customHeight="false" outlineLevel="0" collapsed="false">
      <c r="A1116" s="1"/>
      <c r="B1116" s="63" t="s">
        <v>171</v>
      </c>
      <c r="C1116" s="61"/>
      <c r="D1116" s="61"/>
      <c r="E1116" s="61"/>
      <c r="F1116" s="61"/>
      <c r="G1116" s="61"/>
      <c r="H1116" s="61"/>
      <c r="I1116" s="61"/>
      <c r="J1116" s="61"/>
    </row>
    <row r="1117" s="62" customFormat="true" ht="12.75" hidden="false" customHeight="false" outlineLevel="0" collapsed="false">
      <c r="A1117" s="1"/>
      <c r="B1117" s="63" t="s">
        <v>409</v>
      </c>
      <c r="C1117" s="61"/>
      <c r="D1117" s="61"/>
      <c r="E1117" s="61"/>
      <c r="F1117" s="61"/>
      <c r="G1117" s="61"/>
      <c r="H1117" s="61"/>
      <c r="I1117" s="61"/>
      <c r="J1117" s="61"/>
    </row>
    <row r="1118" s="62" customFormat="true" ht="12.75" hidden="false" customHeight="false" outlineLevel="0" collapsed="false">
      <c r="A1118" s="1"/>
      <c r="B1118" s="30" t="s">
        <v>169</v>
      </c>
      <c r="C1118" s="61"/>
      <c r="D1118" s="61"/>
      <c r="E1118" s="61"/>
      <c r="F1118" s="61"/>
      <c r="G1118" s="61"/>
      <c r="H1118" s="61"/>
      <c r="I1118" s="61"/>
      <c r="J1118" s="61"/>
    </row>
    <row r="1119" s="62" customFormat="true" ht="12.75" hidden="false" customHeight="false" outlineLevel="0" collapsed="false">
      <c r="A1119" s="1"/>
      <c r="B1119" s="63" t="s">
        <v>410</v>
      </c>
      <c r="C1119" s="61"/>
      <c r="D1119" s="61"/>
      <c r="E1119" s="61"/>
      <c r="F1119" s="61"/>
      <c r="G1119" s="61"/>
      <c r="H1119" s="61"/>
      <c r="I1119" s="61"/>
      <c r="J1119" s="61"/>
    </row>
    <row r="1120" s="62" customFormat="true" ht="12.75" hidden="false" customHeight="false" outlineLevel="0" collapsed="false">
      <c r="A1120" s="1"/>
      <c r="B1120" s="63" t="s">
        <v>411</v>
      </c>
      <c r="C1120" s="61"/>
      <c r="D1120" s="61"/>
      <c r="E1120" s="61"/>
      <c r="F1120" s="61"/>
      <c r="G1120" s="61"/>
      <c r="H1120" s="61"/>
      <c r="I1120" s="61"/>
      <c r="J1120" s="61"/>
    </row>
    <row r="1121" s="62" customFormat="true" ht="12.75" hidden="false" customHeight="false" outlineLevel="0" collapsed="false">
      <c r="A1121" s="1"/>
      <c r="B1121" s="63" t="s">
        <v>407</v>
      </c>
      <c r="C1121" s="61"/>
      <c r="D1121" s="61"/>
      <c r="E1121" s="61"/>
      <c r="F1121" s="61"/>
      <c r="G1121" s="61"/>
      <c r="H1121" s="61"/>
      <c r="I1121" s="61"/>
      <c r="J1121" s="61"/>
    </row>
    <row r="1122" s="62" customFormat="true" ht="12.75" hidden="false" customHeight="false" outlineLevel="0" collapsed="false">
      <c r="A1122" s="1"/>
      <c r="B1122" s="30" t="s">
        <v>170</v>
      </c>
      <c r="C1122" s="61" t="n">
        <v>1</v>
      </c>
      <c r="D1122" s="61" t="n">
        <v>30</v>
      </c>
      <c r="E1122" s="61"/>
      <c r="F1122" s="61"/>
      <c r="G1122" s="61" t="n">
        <v>1</v>
      </c>
      <c r="H1122" s="61" t="n">
        <v>27</v>
      </c>
      <c r="I1122" s="61"/>
      <c r="J1122" s="61"/>
    </row>
    <row r="1123" s="62" customFormat="true" ht="12.75" hidden="false" customHeight="false" outlineLevel="0" collapsed="false">
      <c r="A1123" s="1"/>
      <c r="B1123" s="64" t="s">
        <v>99</v>
      </c>
      <c r="C1123" s="76" t="n">
        <f aca="false">SUM(C1112:C1122)</f>
        <v>1</v>
      </c>
      <c r="D1123" s="76" t="n">
        <f aca="false">SUM(D1112:D1122)</f>
        <v>30</v>
      </c>
      <c r="E1123" s="76" t="n">
        <f aca="false">SUM(E1112:E1122)</f>
        <v>2</v>
      </c>
      <c r="F1123" s="76" t="n">
        <f aca="false">SUM(F1112:F1122)</f>
        <v>60</v>
      </c>
      <c r="G1123" s="76" t="n">
        <f aca="false">SUM(G1112:G1122)</f>
        <v>1</v>
      </c>
      <c r="H1123" s="76" t="n">
        <f aca="false">SUM(H1112:H1122)</f>
        <v>27</v>
      </c>
      <c r="I1123" s="76" t="n">
        <f aca="false">SUM(I1112:I1122)</f>
        <v>2</v>
      </c>
      <c r="J1123" s="76" t="n">
        <f aca="false">SUM(J1112:J1122)</f>
        <v>58</v>
      </c>
    </row>
    <row r="1124" s="62" customFormat="true" ht="12.75" hidden="false" customHeight="false" outlineLevel="0" collapsed="false">
      <c r="A1124" s="1"/>
      <c r="B1124" s="74" t="s">
        <v>185</v>
      </c>
      <c r="C1124" s="61"/>
      <c r="D1124" s="61"/>
      <c r="E1124" s="61"/>
      <c r="F1124" s="61"/>
      <c r="G1124" s="61"/>
      <c r="H1124" s="61"/>
      <c r="I1124" s="61"/>
      <c r="J1124" s="61"/>
    </row>
    <row r="1125" s="62" customFormat="true" ht="12.75" hidden="false" customHeight="false" outlineLevel="0" collapsed="false">
      <c r="A1125" s="1"/>
      <c r="B1125" s="34" t="s">
        <v>179</v>
      </c>
      <c r="C1125" s="61"/>
      <c r="D1125" s="61"/>
      <c r="E1125" s="61"/>
      <c r="F1125" s="61"/>
      <c r="G1125" s="61"/>
      <c r="H1125" s="61"/>
      <c r="I1125" s="61"/>
      <c r="J1125" s="61"/>
    </row>
    <row r="1126" s="62" customFormat="true" ht="12.75" hidden="false" customHeight="false" outlineLevel="0" collapsed="false">
      <c r="A1126" s="1"/>
      <c r="B1126" s="75" t="s">
        <v>178</v>
      </c>
      <c r="C1126" s="61"/>
      <c r="D1126" s="61"/>
      <c r="E1126" s="61"/>
      <c r="F1126" s="61"/>
      <c r="G1126" s="61"/>
      <c r="H1126" s="61"/>
      <c r="I1126" s="61"/>
      <c r="J1126" s="61"/>
    </row>
    <row r="1127" s="62" customFormat="true" ht="12.75" hidden="false" customHeight="false" outlineLevel="0" collapsed="false">
      <c r="A1127" s="1"/>
      <c r="B1127" s="75" t="s">
        <v>412</v>
      </c>
      <c r="C1127" s="61"/>
      <c r="D1127" s="61"/>
      <c r="E1127" s="61"/>
      <c r="F1127" s="61"/>
      <c r="G1127" s="61"/>
      <c r="H1127" s="61"/>
      <c r="I1127" s="61"/>
      <c r="J1127" s="61"/>
    </row>
    <row r="1128" s="62" customFormat="true" ht="12.75" hidden="false" customHeight="false" outlineLevel="0" collapsed="false">
      <c r="A1128" s="1"/>
      <c r="B1128" s="64" t="s">
        <v>180</v>
      </c>
      <c r="C1128" s="61" t="n">
        <f aca="false">SUM(C1125:C1127)</f>
        <v>0</v>
      </c>
      <c r="D1128" s="61" t="n">
        <f aca="false">SUM(D1125:D1127)</f>
        <v>0</v>
      </c>
      <c r="E1128" s="61" t="n">
        <f aca="false">SUM(E1125:E1127)</f>
        <v>0</v>
      </c>
      <c r="F1128" s="61" t="n">
        <f aca="false">SUM(F1125:F1127)</f>
        <v>0</v>
      </c>
      <c r="G1128" s="61" t="n">
        <f aca="false">SUM(G1125:G1127)</f>
        <v>0</v>
      </c>
      <c r="H1128" s="61" t="n">
        <f aca="false">SUM(H1125:H1127)</f>
        <v>0</v>
      </c>
      <c r="I1128" s="61" t="n">
        <f aca="false">SUM(I1125:I1127)</f>
        <v>0</v>
      </c>
      <c r="J1128" s="61" t="n">
        <f aca="false">SUM(J1125:J1127)</f>
        <v>0</v>
      </c>
    </row>
    <row r="1129" s="62" customFormat="true" ht="15" hidden="false" customHeight="false" outlineLevel="0" collapsed="false">
      <c r="A1129" s="1"/>
      <c r="B1129" s="35" t="s">
        <v>41</v>
      </c>
      <c r="C1129" s="76" t="n">
        <f aca="false">SUM(C1128,C1123)</f>
        <v>1</v>
      </c>
      <c r="D1129" s="76" t="n">
        <f aca="false">SUM(D1128,D1123)</f>
        <v>30</v>
      </c>
      <c r="E1129" s="76" t="n">
        <f aca="false">SUM(E1128,E1123)</f>
        <v>2</v>
      </c>
      <c r="F1129" s="76" t="n">
        <f aca="false">SUM(F1128,F1123)</f>
        <v>60</v>
      </c>
      <c r="G1129" s="76" t="n">
        <f aca="false">SUM(G1128,G1123)</f>
        <v>1</v>
      </c>
      <c r="H1129" s="76" t="n">
        <f aca="false">SUM(H1128,H1123)</f>
        <v>27</v>
      </c>
      <c r="I1129" s="76" t="n">
        <f aca="false">SUM(I1128,I1123)</f>
        <v>2</v>
      </c>
      <c r="J1129" s="76" t="n">
        <f aca="false">SUM(J1128,J1123)</f>
        <v>58</v>
      </c>
    </row>
    <row r="1130" s="18" customFormat="true" ht="12.75" hidden="false" customHeight="false" outlineLevel="0" collapsed="false">
      <c r="A1130" s="15"/>
      <c r="B1130" s="151" t="s">
        <v>413</v>
      </c>
      <c r="C1130" s="152"/>
      <c r="D1130" s="152"/>
      <c r="E1130" s="152"/>
      <c r="F1130" s="152"/>
      <c r="G1130" s="152"/>
      <c r="H1130" s="152"/>
      <c r="I1130" s="152"/>
      <c r="J1130" s="152"/>
    </row>
    <row r="1131" s="18" customFormat="true" ht="12.75" hidden="false" customHeight="false" outlineLevel="0" collapsed="false">
      <c r="A1131" s="15"/>
      <c r="B1131" s="153" t="s">
        <v>414</v>
      </c>
      <c r="C1131" s="152"/>
      <c r="D1131" s="152"/>
      <c r="E1131" s="152" t="n">
        <v>1</v>
      </c>
      <c r="F1131" s="152" t="n">
        <v>30</v>
      </c>
      <c r="G1131" s="152"/>
      <c r="H1131" s="152"/>
      <c r="I1131" s="152" t="n">
        <v>1</v>
      </c>
      <c r="J1131" s="152" t="n">
        <v>14</v>
      </c>
    </row>
    <row r="1132" s="18" customFormat="true" ht="12.75" hidden="false" customHeight="false" outlineLevel="0" collapsed="false">
      <c r="A1132" s="15"/>
      <c r="B1132" s="154" t="s">
        <v>415</v>
      </c>
      <c r="C1132" s="152" t="n">
        <f aca="false">SUM(C1131)</f>
        <v>0</v>
      </c>
      <c r="D1132" s="152" t="n">
        <f aca="false">SUM(D1131)</f>
        <v>0</v>
      </c>
      <c r="E1132" s="152" t="n">
        <f aca="false">SUM(E1131)</f>
        <v>1</v>
      </c>
      <c r="F1132" s="152" t="n">
        <f aca="false">SUM(F1131)</f>
        <v>30</v>
      </c>
      <c r="G1132" s="152" t="n">
        <f aca="false">SUM(G1131)</f>
        <v>0</v>
      </c>
      <c r="H1132" s="152" t="n">
        <f aca="false">SUM(H1131)</f>
        <v>0</v>
      </c>
      <c r="I1132" s="152" t="n">
        <f aca="false">SUM(I1131)</f>
        <v>1</v>
      </c>
      <c r="J1132" s="152" t="n">
        <f aca="false">SUM(J1131)</f>
        <v>14</v>
      </c>
    </row>
    <row r="1133" s="18" customFormat="true" ht="15" hidden="false" customHeight="false" outlineLevel="0" collapsed="false">
      <c r="A1133" s="15"/>
      <c r="B1133" s="155" t="s">
        <v>391</v>
      </c>
      <c r="C1133" s="152" t="n">
        <f aca="false">SUM(C1132)</f>
        <v>0</v>
      </c>
      <c r="D1133" s="152" t="n">
        <f aca="false">SUM(D1132)</f>
        <v>0</v>
      </c>
      <c r="E1133" s="152" t="n">
        <f aca="false">SUM(E1132)</f>
        <v>1</v>
      </c>
      <c r="F1133" s="152" t="n">
        <f aca="false">SUM(F1132)</f>
        <v>30</v>
      </c>
      <c r="G1133" s="152" t="n">
        <f aca="false">SUM(G1132)</f>
        <v>0</v>
      </c>
      <c r="H1133" s="152" t="n">
        <f aca="false">SUM(H1132)</f>
        <v>0</v>
      </c>
      <c r="I1133" s="152" t="n">
        <f aca="false">SUM(I1132)</f>
        <v>1</v>
      </c>
      <c r="J1133" s="152" t="n">
        <f aca="false">SUM(J1132)</f>
        <v>14</v>
      </c>
    </row>
    <row r="1134" s="48" customFormat="true" ht="15" hidden="false" customHeight="false" outlineLevel="0" collapsed="false">
      <c r="A1134" s="1"/>
      <c r="B1134" s="36" t="s">
        <v>42</v>
      </c>
      <c r="C1134" s="47" t="n">
        <f aca="false">SUM(C1133,C1129,C1110)</f>
        <v>1</v>
      </c>
      <c r="D1134" s="47" t="n">
        <f aca="false">SUM(D1133,D1129,D1110)</f>
        <v>30</v>
      </c>
      <c r="E1134" s="47" t="n">
        <f aca="false">SUM(E1133,E1129,E1110)</f>
        <v>6</v>
      </c>
      <c r="F1134" s="47" t="n">
        <f aca="false">SUM(F1133,F1129,F1110)</f>
        <v>180</v>
      </c>
      <c r="G1134" s="47" t="n">
        <f aca="false">SUM(G1133,G1129,G1110)</f>
        <v>1</v>
      </c>
      <c r="H1134" s="47" t="n">
        <f aca="false">SUM(H1133,H1129,H1110)</f>
        <v>27</v>
      </c>
      <c r="I1134" s="47" t="n">
        <f aca="false">SUM(I1133,I1129,I1110)</f>
        <v>6</v>
      </c>
      <c r="J1134" s="47" t="n">
        <f aca="false">SUM(J1133,J1129,J1110)</f>
        <v>156</v>
      </c>
    </row>
    <row r="1135" customFormat="false" ht="15.75" hidden="false" customHeight="false" outlineLevel="0" collapsed="false">
      <c r="A1135" s="57"/>
      <c r="B1135" s="20" t="s">
        <v>416</v>
      </c>
      <c r="C1135" s="43"/>
      <c r="D1135" s="43"/>
      <c r="E1135" s="43"/>
      <c r="F1135" s="43"/>
      <c r="G1135" s="43"/>
      <c r="H1135" s="43"/>
      <c r="I1135" s="43"/>
      <c r="J1135" s="43"/>
    </row>
    <row r="1136" customFormat="false" ht="12.75" hidden="false" customHeight="false" outlineLevel="0" collapsed="false">
      <c r="B1136" s="21" t="s">
        <v>34</v>
      </c>
      <c r="C1136" s="43"/>
      <c r="D1136" s="43"/>
      <c r="E1136" s="43"/>
      <c r="F1136" s="43"/>
      <c r="G1136" s="43"/>
      <c r="H1136" s="43"/>
      <c r="I1136" s="43"/>
      <c r="J1136" s="43"/>
    </row>
    <row r="1137" customFormat="false" ht="12.75" hidden="false" customHeight="false" outlineLevel="0" collapsed="false">
      <c r="B1137" s="49" t="s">
        <v>384</v>
      </c>
      <c r="C1137" s="43"/>
      <c r="D1137" s="43"/>
      <c r="E1137" s="43"/>
      <c r="F1137" s="43"/>
      <c r="G1137" s="43"/>
      <c r="H1137" s="43"/>
      <c r="I1137" s="43"/>
      <c r="J1137" s="43"/>
    </row>
    <row r="1138" customFormat="false" ht="12.75" hidden="false" customHeight="false" outlineLevel="0" collapsed="false">
      <c r="B1138" s="49" t="s">
        <v>417</v>
      </c>
      <c r="C1138" s="43"/>
      <c r="D1138" s="43"/>
      <c r="E1138" s="43"/>
      <c r="F1138" s="43"/>
      <c r="G1138" s="43"/>
      <c r="H1138" s="43"/>
      <c r="I1138" s="43"/>
      <c r="J1138" s="43"/>
    </row>
    <row r="1139" customFormat="false" ht="12.75" hidden="false" customHeight="false" outlineLevel="0" collapsed="false">
      <c r="B1139" s="49" t="s">
        <v>234</v>
      </c>
      <c r="C1139" s="43"/>
      <c r="D1139" s="43"/>
      <c r="E1139" s="43"/>
      <c r="F1139" s="43"/>
      <c r="G1139" s="43"/>
      <c r="H1139" s="43"/>
      <c r="I1139" s="43"/>
      <c r="J1139" s="43"/>
    </row>
    <row r="1140" customFormat="false" ht="12.75" hidden="false" customHeight="false" outlineLevel="0" collapsed="false">
      <c r="B1140" s="22" t="s">
        <v>418</v>
      </c>
      <c r="C1140" s="43"/>
      <c r="D1140" s="43"/>
      <c r="E1140" s="43"/>
      <c r="F1140" s="43"/>
      <c r="G1140" s="43"/>
      <c r="H1140" s="43"/>
      <c r="I1140" s="43"/>
      <c r="J1140" s="43"/>
    </row>
    <row r="1141" customFormat="false" ht="25.5" hidden="false" customHeight="false" outlineLevel="0" collapsed="false">
      <c r="B1141" s="58" t="s">
        <v>419</v>
      </c>
      <c r="C1141" s="43"/>
      <c r="D1141" s="43"/>
      <c r="E1141" s="43"/>
      <c r="F1141" s="43"/>
      <c r="G1141" s="43"/>
      <c r="H1141" s="43"/>
      <c r="I1141" s="43"/>
      <c r="J1141" s="43"/>
    </row>
    <row r="1142" customFormat="false" ht="12.75" hidden="false" customHeight="false" outlineLevel="0" collapsed="false">
      <c r="B1142" s="59" t="s">
        <v>360</v>
      </c>
      <c r="C1142" s="43"/>
      <c r="D1142" s="43"/>
      <c r="E1142" s="43" t="n">
        <v>1</v>
      </c>
      <c r="F1142" s="43" t="n">
        <v>30</v>
      </c>
      <c r="G1142" s="43"/>
      <c r="H1142" s="43"/>
      <c r="I1142" s="43" t="n">
        <v>1</v>
      </c>
      <c r="J1142" s="43" t="n">
        <v>29</v>
      </c>
    </row>
    <row r="1143" customFormat="false" ht="12.75" hidden="false" customHeight="false" outlineLevel="0" collapsed="false">
      <c r="B1143" s="59" t="s">
        <v>420</v>
      </c>
      <c r="C1143" s="43"/>
      <c r="D1143" s="43"/>
      <c r="E1143" s="43"/>
      <c r="F1143" s="43"/>
      <c r="G1143" s="43"/>
      <c r="H1143" s="43"/>
      <c r="I1143" s="43"/>
      <c r="J1143" s="43"/>
    </row>
    <row r="1144" customFormat="false" ht="12.75" hidden="false" customHeight="false" outlineLevel="0" collapsed="false">
      <c r="B1144" s="49" t="s">
        <v>230</v>
      </c>
      <c r="C1144" s="43"/>
      <c r="D1144" s="43"/>
      <c r="E1144" s="43"/>
      <c r="F1144" s="43"/>
      <c r="G1144" s="43"/>
      <c r="H1144" s="43"/>
      <c r="I1144" s="43"/>
      <c r="J1144" s="43"/>
    </row>
    <row r="1145" customFormat="false" ht="12.75" hidden="false" customHeight="false" outlineLevel="0" collapsed="false">
      <c r="B1145" s="49" t="s">
        <v>93</v>
      </c>
      <c r="C1145" s="43"/>
      <c r="D1145" s="43"/>
      <c r="E1145" s="43"/>
      <c r="F1145" s="43"/>
      <c r="G1145" s="43"/>
      <c r="H1145" s="43"/>
      <c r="I1145" s="43"/>
      <c r="J1145" s="43"/>
    </row>
    <row r="1146" customFormat="false" ht="12.75" hidden="false" customHeight="false" outlineLevel="0" collapsed="false">
      <c r="B1146" s="49" t="s">
        <v>361</v>
      </c>
      <c r="C1146" s="43"/>
      <c r="D1146" s="43"/>
      <c r="E1146" s="43"/>
      <c r="F1146" s="43"/>
      <c r="G1146" s="43"/>
      <c r="H1146" s="43"/>
      <c r="I1146" s="43"/>
      <c r="J1146" s="43"/>
    </row>
    <row r="1147" customFormat="false" ht="12.75" hidden="false" customHeight="false" outlineLevel="0" collapsed="false">
      <c r="B1147" s="49" t="s">
        <v>421</v>
      </c>
      <c r="C1147" s="43"/>
      <c r="D1147" s="43"/>
      <c r="E1147" s="43"/>
      <c r="F1147" s="43"/>
      <c r="G1147" s="43"/>
      <c r="H1147" s="43"/>
      <c r="I1147" s="43"/>
      <c r="J1147" s="43"/>
    </row>
    <row r="1148" customFormat="false" ht="12.75" hidden="false" customHeight="false" outlineLevel="0" collapsed="false">
      <c r="B1148" s="49" t="s">
        <v>39</v>
      </c>
      <c r="C1148" s="43"/>
      <c r="D1148" s="43"/>
      <c r="E1148" s="43"/>
      <c r="F1148" s="43"/>
      <c r="G1148" s="43"/>
      <c r="H1148" s="43"/>
      <c r="I1148" s="43"/>
      <c r="J1148" s="43"/>
    </row>
    <row r="1149" customFormat="false" ht="12.75" hidden="false" customHeight="false" outlineLevel="0" collapsed="false">
      <c r="B1149" s="50" t="s">
        <v>94</v>
      </c>
      <c r="C1149" s="43" t="n">
        <f aca="false">SUM(C1137:C1148)</f>
        <v>0</v>
      </c>
      <c r="D1149" s="43" t="n">
        <f aca="false">SUM(D1137:D1148)</f>
        <v>0</v>
      </c>
      <c r="E1149" s="43" t="n">
        <f aca="false">SUM(E1137:E1148)</f>
        <v>1</v>
      </c>
      <c r="F1149" s="43" t="n">
        <f aca="false">SUM(F1137:F1148)</f>
        <v>30</v>
      </c>
      <c r="G1149" s="43" t="n">
        <f aca="false">SUM(G1137:G1148)</f>
        <v>0</v>
      </c>
      <c r="H1149" s="43" t="n">
        <f aca="false">SUM(H1137:H1148)</f>
        <v>0</v>
      </c>
      <c r="I1149" s="43" t="n">
        <f aca="false">SUM(I1137:I1148)</f>
        <v>1</v>
      </c>
      <c r="J1149" s="43" t="n">
        <f aca="false">SUM(J1137:J1148)</f>
        <v>29</v>
      </c>
    </row>
    <row r="1150" customFormat="false" ht="12.75" hidden="false" customHeight="false" outlineLevel="0" collapsed="false">
      <c r="B1150" s="21" t="s">
        <v>422</v>
      </c>
      <c r="C1150" s="43"/>
      <c r="D1150" s="43"/>
      <c r="E1150" s="43"/>
      <c r="F1150" s="43"/>
      <c r="G1150" s="43"/>
      <c r="H1150" s="43"/>
      <c r="I1150" s="43"/>
      <c r="J1150" s="43"/>
    </row>
    <row r="1151" customFormat="false" ht="12.75" hidden="false" customHeight="false" outlineLevel="0" collapsed="false">
      <c r="B1151" s="49" t="s">
        <v>423</v>
      </c>
      <c r="C1151" s="43"/>
      <c r="D1151" s="43"/>
      <c r="E1151" s="43"/>
      <c r="F1151" s="43"/>
      <c r="G1151" s="43"/>
      <c r="H1151" s="43"/>
      <c r="I1151" s="43"/>
      <c r="J1151" s="43"/>
    </row>
    <row r="1152" s="18" customFormat="true" ht="25.5" hidden="false" customHeight="false" outlineLevel="0" collapsed="false">
      <c r="A1152" s="15"/>
      <c r="B1152" s="59" t="s">
        <v>424</v>
      </c>
      <c r="C1152" s="17"/>
      <c r="D1152" s="17"/>
      <c r="E1152" s="17" t="n">
        <v>1</v>
      </c>
      <c r="F1152" s="17" t="n">
        <v>30</v>
      </c>
      <c r="G1152" s="17"/>
      <c r="H1152" s="17"/>
      <c r="I1152" s="17" t="n">
        <v>1</v>
      </c>
      <c r="J1152" s="17" t="n">
        <v>19</v>
      </c>
    </row>
    <row r="1153" s="18" customFormat="true" ht="25.5" hidden="false" customHeight="false" outlineLevel="0" collapsed="false">
      <c r="A1153" s="15"/>
      <c r="B1153" s="59" t="s">
        <v>425</v>
      </c>
      <c r="C1153" s="17"/>
      <c r="D1153" s="17"/>
      <c r="E1153" s="17"/>
      <c r="F1153" s="17"/>
      <c r="G1153" s="17"/>
      <c r="H1153" s="17"/>
      <c r="I1153" s="17"/>
      <c r="J1153" s="17"/>
    </row>
    <row r="1154" customFormat="false" ht="12.75" hidden="false" customHeight="false" outlineLevel="0" collapsed="false">
      <c r="B1154" s="49" t="s">
        <v>426</v>
      </c>
      <c r="C1154" s="43"/>
      <c r="D1154" s="43"/>
      <c r="E1154" s="43"/>
      <c r="F1154" s="43"/>
      <c r="G1154" s="43"/>
      <c r="H1154" s="43"/>
      <c r="I1154" s="43"/>
      <c r="J1154" s="43"/>
    </row>
    <row r="1155" s="52" customFormat="true" ht="12.75" hidden="false" customHeight="false" outlineLevel="0" collapsed="false">
      <c r="A1155" s="51"/>
      <c r="B1155" s="49" t="s">
        <v>427</v>
      </c>
      <c r="C1155" s="17"/>
      <c r="D1155" s="17"/>
      <c r="E1155" s="17"/>
      <c r="F1155" s="17"/>
      <c r="G1155" s="17"/>
      <c r="H1155" s="17"/>
      <c r="I1155" s="17"/>
      <c r="J1155" s="17"/>
    </row>
    <row r="1156" s="18" customFormat="true" ht="12.75" hidden="false" customHeight="false" outlineLevel="0" collapsed="false">
      <c r="A1156" s="15"/>
      <c r="B1156" s="22" t="s">
        <v>428</v>
      </c>
      <c r="C1156" s="17"/>
      <c r="D1156" s="17"/>
      <c r="E1156" s="17"/>
      <c r="F1156" s="17"/>
      <c r="G1156" s="17"/>
      <c r="H1156" s="17"/>
      <c r="I1156" s="17"/>
      <c r="J1156" s="17"/>
    </row>
    <row r="1157" s="18" customFormat="true" ht="12.75" hidden="false" customHeight="false" outlineLevel="0" collapsed="false">
      <c r="A1157" s="15"/>
      <c r="B1157" s="22" t="s">
        <v>429</v>
      </c>
      <c r="C1157" s="17"/>
      <c r="D1157" s="17"/>
      <c r="E1157" s="17"/>
      <c r="F1157" s="17"/>
      <c r="G1157" s="17"/>
      <c r="H1157" s="17"/>
      <c r="I1157" s="17"/>
      <c r="J1157" s="17"/>
    </row>
    <row r="1158" s="18" customFormat="true" ht="12.75" hidden="false" customHeight="false" outlineLevel="0" collapsed="false">
      <c r="A1158" s="15" t="s">
        <v>23</v>
      </c>
      <c r="B1158" s="22" t="s">
        <v>430</v>
      </c>
      <c r="C1158" s="17" t="n">
        <v>1</v>
      </c>
      <c r="D1158" s="17" t="n">
        <v>30</v>
      </c>
      <c r="E1158" s="17"/>
      <c r="F1158" s="17"/>
      <c r="G1158" s="17" t="n">
        <v>1</v>
      </c>
      <c r="H1158" s="17" t="n">
        <v>31</v>
      </c>
      <c r="I1158" s="17"/>
      <c r="J1158" s="17"/>
    </row>
    <row r="1159" customFormat="false" ht="12.75" hidden="false" customHeight="false" outlineLevel="0" collapsed="false">
      <c r="B1159" s="50" t="s">
        <v>214</v>
      </c>
      <c r="C1159" s="43" t="n">
        <f aca="false">SUM(C1151:C1158)</f>
        <v>1</v>
      </c>
      <c r="D1159" s="43" t="n">
        <f aca="false">SUM(D1151:D1158)</f>
        <v>30</v>
      </c>
      <c r="E1159" s="43" t="n">
        <f aca="false">SUM(E1151:E1158)</f>
        <v>1</v>
      </c>
      <c r="F1159" s="43" t="n">
        <f aca="false">SUM(F1151:F1158)</f>
        <v>30</v>
      </c>
      <c r="G1159" s="43" t="n">
        <f aca="false">SUM(G1151:G1158)</f>
        <v>1</v>
      </c>
      <c r="H1159" s="43" t="n">
        <f aca="false">SUM(H1151:H1158)</f>
        <v>31</v>
      </c>
      <c r="I1159" s="43" t="n">
        <f aca="false">SUM(I1151:I1158)</f>
        <v>1</v>
      </c>
      <c r="J1159" s="43" t="n">
        <f aca="false">SUM(J1151:J1158)</f>
        <v>19</v>
      </c>
    </row>
    <row r="1160" customFormat="false" ht="12.75" hidden="false" customHeight="false" outlineLevel="0" collapsed="false">
      <c r="B1160" s="21" t="s">
        <v>174</v>
      </c>
      <c r="C1160" s="43"/>
      <c r="D1160" s="43"/>
      <c r="E1160" s="43"/>
      <c r="F1160" s="43"/>
      <c r="G1160" s="43"/>
      <c r="H1160" s="43"/>
      <c r="I1160" s="43"/>
      <c r="J1160" s="43"/>
    </row>
    <row r="1161" customFormat="false" ht="12.75" hidden="false" customHeight="false" outlineLevel="0" collapsed="false">
      <c r="B1161" s="49" t="s">
        <v>431</v>
      </c>
      <c r="C1161" s="43"/>
      <c r="D1161" s="43"/>
      <c r="E1161" s="43"/>
      <c r="F1161" s="43"/>
      <c r="G1161" s="43"/>
      <c r="H1161" s="43"/>
      <c r="I1161" s="43"/>
      <c r="J1161" s="43"/>
    </row>
    <row r="1162" customFormat="false" ht="12.75" hidden="false" customHeight="false" outlineLevel="0" collapsed="false">
      <c r="B1162" s="49" t="s">
        <v>432</v>
      </c>
      <c r="C1162" s="43"/>
      <c r="D1162" s="43"/>
      <c r="E1162" s="43"/>
      <c r="F1162" s="43"/>
      <c r="G1162" s="43"/>
      <c r="H1162" s="43"/>
      <c r="I1162" s="43"/>
      <c r="J1162" s="43"/>
    </row>
    <row r="1163" s="18" customFormat="true" ht="12.75" hidden="false" customHeight="false" outlineLevel="0" collapsed="false">
      <c r="A1163" s="15"/>
      <c r="B1163" s="22" t="s">
        <v>433</v>
      </c>
      <c r="C1163" s="17"/>
      <c r="D1163" s="17"/>
      <c r="E1163" s="17"/>
      <c r="F1163" s="17"/>
      <c r="G1163" s="17"/>
      <c r="H1163" s="17"/>
      <c r="I1163" s="17"/>
      <c r="J1163" s="17"/>
    </row>
    <row r="1164" s="18" customFormat="true" ht="12.75" hidden="false" customHeight="false" outlineLevel="0" collapsed="false">
      <c r="A1164" s="15"/>
      <c r="B1164" s="22" t="s">
        <v>434</v>
      </c>
      <c r="C1164" s="17"/>
      <c r="D1164" s="17"/>
      <c r="E1164" s="17"/>
      <c r="F1164" s="17"/>
      <c r="G1164" s="17"/>
      <c r="H1164" s="17"/>
      <c r="I1164" s="17"/>
      <c r="J1164" s="17"/>
    </row>
    <row r="1165" s="18" customFormat="true" ht="12.75" hidden="false" customHeight="false" outlineLevel="0" collapsed="false">
      <c r="A1165" s="15" t="s">
        <v>23</v>
      </c>
      <c r="B1165" s="22" t="s">
        <v>435</v>
      </c>
      <c r="C1165" s="17"/>
      <c r="D1165" s="17"/>
      <c r="E1165" s="17" t="n">
        <v>1</v>
      </c>
      <c r="F1165" s="17" t="n">
        <v>30</v>
      </c>
      <c r="G1165" s="17"/>
      <c r="H1165" s="17"/>
      <c r="I1165" s="17" t="n">
        <v>1</v>
      </c>
      <c r="J1165" s="17" t="n">
        <v>30</v>
      </c>
    </row>
    <row r="1166" s="18" customFormat="true" ht="25.5" hidden="false" customHeight="false" outlineLevel="0" collapsed="false">
      <c r="A1166" s="15"/>
      <c r="B1166" s="59" t="s">
        <v>436</v>
      </c>
      <c r="C1166" s="17"/>
      <c r="D1166" s="17"/>
      <c r="E1166" s="17"/>
      <c r="F1166" s="17"/>
      <c r="G1166" s="17"/>
      <c r="H1166" s="17"/>
      <c r="I1166" s="17"/>
      <c r="J1166" s="17"/>
    </row>
    <row r="1167" customFormat="false" ht="12.75" hidden="false" customHeight="false" outlineLevel="0" collapsed="false">
      <c r="B1167" s="50" t="s">
        <v>80</v>
      </c>
      <c r="C1167" s="43" t="n">
        <f aca="false">SUM(C1161:C1166)</f>
        <v>0</v>
      </c>
      <c r="D1167" s="43" t="n">
        <f aca="false">SUM(D1161:D1166)</f>
        <v>0</v>
      </c>
      <c r="E1167" s="43" t="n">
        <f aca="false">SUM(E1161:E1166)</f>
        <v>1</v>
      </c>
      <c r="F1167" s="43" t="n">
        <f aca="false">SUM(F1161:F1166)</f>
        <v>30</v>
      </c>
      <c r="G1167" s="43" t="n">
        <f aca="false">SUM(G1161:G1166)</f>
        <v>0</v>
      </c>
      <c r="H1167" s="43" t="n">
        <f aca="false">SUM(H1161:H1166)</f>
        <v>0</v>
      </c>
      <c r="I1167" s="43" t="n">
        <f aca="false">SUM(I1161:I1166)</f>
        <v>1</v>
      </c>
      <c r="J1167" s="43" t="n">
        <f aca="false">SUM(J1161:J1166)</f>
        <v>30</v>
      </c>
    </row>
    <row r="1168" s="18" customFormat="true" ht="12.75" hidden="false" customHeight="false" outlineLevel="0" collapsed="false">
      <c r="A1168" s="15"/>
      <c r="B1168" s="21" t="s">
        <v>155</v>
      </c>
      <c r="C1168" s="17"/>
      <c r="D1168" s="17"/>
      <c r="E1168" s="17"/>
      <c r="F1168" s="17"/>
      <c r="G1168" s="17"/>
      <c r="H1168" s="17"/>
      <c r="I1168" s="17"/>
      <c r="J1168" s="17"/>
    </row>
    <row r="1169" s="18" customFormat="true" ht="12.75" hidden="false" customHeight="false" outlineLevel="0" collapsed="false">
      <c r="A1169" s="15"/>
      <c r="B1169" s="22" t="s">
        <v>156</v>
      </c>
      <c r="C1169" s="17"/>
      <c r="D1169" s="17"/>
      <c r="E1169" s="17" t="n">
        <v>1</v>
      </c>
      <c r="F1169" s="17" t="n">
        <v>20</v>
      </c>
      <c r="G1169" s="17"/>
      <c r="H1169" s="17"/>
      <c r="I1169" s="17" t="n">
        <v>1</v>
      </c>
      <c r="J1169" s="17" t="n">
        <v>20</v>
      </c>
    </row>
    <row r="1170" s="18" customFormat="true" ht="12.75" hidden="false" customHeight="false" outlineLevel="0" collapsed="false">
      <c r="A1170" s="15"/>
      <c r="B1170" s="23" t="s">
        <v>157</v>
      </c>
      <c r="C1170" s="17" t="n">
        <f aca="false">SUM(C1169)</f>
        <v>0</v>
      </c>
      <c r="D1170" s="17" t="n">
        <f aca="false">SUM(D1169)</f>
        <v>0</v>
      </c>
      <c r="E1170" s="17" t="n">
        <f aca="false">SUM(E1169)</f>
        <v>1</v>
      </c>
      <c r="F1170" s="17" t="n">
        <f aca="false">SUM(F1169)</f>
        <v>20</v>
      </c>
      <c r="G1170" s="17" t="n">
        <f aca="false">SUM(G1169)</f>
        <v>0</v>
      </c>
      <c r="H1170" s="17" t="n">
        <f aca="false">SUM(H1169)</f>
        <v>0</v>
      </c>
      <c r="I1170" s="17" t="n">
        <f aca="false">SUM(I1169)</f>
        <v>1</v>
      </c>
      <c r="J1170" s="17" t="n">
        <f aca="false">SUM(J1169)</f>
        <v>20</v>
      </c>
    </row>
    <row r="1171" s="26" customFormat="true" ht="15" hidden="false" customHeight="false" outlineLevel="0" collapsed="false">
      <c r="A1171" s="15"/>
      <c r="B1171" s="24" t="s">
        <v>20</v>
      </c>
      <c r="C1171" s="25" t="n">
        <f aca="false">SUM(C1170,C1167,C1159,C1149)</f>
        <v>1</v>
      </c>
      <c r="D1171" s="25" t="n">
        <f aca="false">SUM(D1170,D1167,D1159,D1149)</f>
        <v>30</v>
      </c>
      <c r="E1171" s="25" t="n">
        <f aca="false">SUM(E1170,E1167,E1159,E1149)</f>
        <v>4</v>
      </c>
      <c r="F1171" s="25" t="n">
        <f aca="false">SUM(F1170,F1167,F1159,F1149)</f>
        <v>110</v>
      </c>
      <c r="G1171" s="25" t="n">
        <f aca="false">SUM(G1170,G1167,G1159,G1149)</f>
        <v>1</v>
      </c>
      <c r="H1171" s="25" t="n">
        <f aca="false">SUM(H1170,H1167,H1159,H1149)</f>
        <v>31</v>
      </c>
      <c r="I1171" s="25" t="n">
        <f aca="false">SUM(I1170,I1167,I1159,I1149)</f>
        <v>4</v>
      </c>
      <c r="J1171" s="25" t="n">
        <f aca="false">SUM(J1170,J1167,J1159,J1149)</f>
        <v>98</v>
      </c>
    </row>
    <row r="1172" s="62" customFormat="true" ht="12.75" hidden="false" customHeight="false" outlineLevel="0" collapsed="false">
      <c r="A1172" s="1"/>
      <c r="B1172" s="27" t="s">
        <v>34</v>
      </c>
      <c r="C1172" s="61"/>
      <c r="D1172" s="61"/>
      <c r="E1172" s="61"/>
      <c r="F1172" s="61"/>
      <c r="G1172" s="61"/>
      <c r="H1172" s="61"/>
      <c r="I1172" s="61"/>
      <c r="J1172" s="61"/>
    </row>
    <row r="1173" s="62" customFormat="true" ht="12.75" hidden="false" customHeight="false" outlineLevel="0" collapsed="false">
      <c r="A1173" s="1"/>
      <c r="B1173" s="63" t="s">
        <v>39</v>
      </c>
      <c r="C1173" s="61"/>
      <c r="D1173" s="61"/>
      <c r="E1173" s="61"/>
      <c r="F1173" s="61"/>
      <c r="G1173" s="61"/>
      <c r="H1173" s="61"/>
      <c r="I1173" s="61"/>
      <c r="J1173" s="61"/>
    </row>
    <row r="1174" s="88" customFormat="true" ht="12.75" hidden="false" customHeight="false" outlineLevel="0" collapsed="false">
      <c r="A1174" s="51"/>
      <c r="B1174" s="30" t="s">
        <v>360</v>
      </c>
      <c r="C1174" s="28"/>
      <c r="D1174" s="28"/>
      <c r="E1174" s="28" t="n">
        <v>1</v>
      </c>
      <c r="F1174" s="28" t="n">
        <v>30</v>
      </c>
      <c r="G1174" s="28"/>
      <c r="H1174" s="28"/>
      <c r="I1174" s="28" t="n">
        <v>1</v>
      </c>
      <c r="J1174" s="28" t="n">
        <v>23</v>
      </c>
    </row>
    <row r="1175" s="88" customFormat="true" ht="12.75" hidden="false" customHeight="false" outlineLevel="0" collapsed="false">
      <c r="A1175" s="51"/>
      <c r="B1175" s="30" t="s">
        <v>91</v>
      </c>
      <c r="C1175" s="28"/>
      <c r="D1175" s="28"/>
      <c r="E1175" s="28"/>
      <c r="F1175" s="28"/>
      <c r="G1175" s="28"/>
      <c r="H1175" s="28"/>
      <c r="I1175" s="28"/>
      <c r="J1175" s="28"/>
    </row>
    <row r="1176" s="88" customFormat="true" ht="12.75" hidden="false" customHeight="false" outlineLevel="0" collapsed="false">
      <c r="A1176" s="51"/>
      <c r="B1176" s="63" t="s">
        <v>232</v>
      </c>
      <c r="C1176" s="28"/>
      <c r="D1176" s="28"/>
      <c r="E1176" s="28"/>
      <c r="F1176" s="28"/>
      <c r="G1176" s="28"/>
      <c r="H1176" s="28"/>
      <c r="I1176" s="28"/>
      <c r="J1176" s="28"/>
    </row>
    <row r="1177" s="88" customFormat="true" ht="12.75" hidden="false" customHeight="false" outlineLevel="0" collapsed="false">
      <c r="A1177" s="51"/>
      <c r="B1177" s="30" t="s">
        <v>419</v>
      </c>
      <c r="C1177" s="28"/>
      <c r="D1177" s="28"/>
      <c r="E1177" s="28"/>
      <c r="F1177" s="28"/>
      <c r="G1177" s="28"/>
      <c r="H1177" s="28"/>
      <c r="I1177" s="28"/>
      <c r="J1177" s="28"/>
    </row>
    <row r="1178" s="62" customFormat="true" ht="12.75" hidden="false" customHeight="false" outlineLevel="0" collapsed="false">
      <c r="A1178" s="1"/>
      <c r="B1178" s="63" t="s">
        <v>37</v>
      </c>
      <c r="C1178" s="61"/>
      <c r="D1178" s="61"/>
      <c r="E1178" s="61"/>
      <c r="F1178" s="61"/>
      <c r="G1178" s="61"/>
      <c r="H1178" s="61"/>
      <c r="I1178" s="61"/>
      <c r="J1178" s="61"/>
    </row>
    <row r="1179" s="62" customFormat="true" ht="15.75" hidden="false" customHeight="true" outlineLevel="0" collapsed="false">
      <c r="A1179" s="1"/>
      <c r="B1179" s="63" t="s">
        <v>234</v>
      </c>
      <c r="C1179" s="61" t="n">
        <v>0.5</v>
      </c>
      <c r="D1179" s="61" t="n">
        <v>15</v>
      </c>
      <c r="E1179" s="61"/>
      <c r="F1179" s="61"/>
      <c r="G1179" s="61" t="n">
        <v>0.5</v>
      </c>
      <c r="H1179" s="61" t="n">
        <v>8</v>
      </c>
      <c r="I1179" s="61"/>
      <c r="J1179" s="61"/>
    </row>
    <row r="1180" s="62" customFormat="true" ht="12.75" hidden="false" customHeight="false" outlineLevel="0" collapsed="false">
      <c r="A1180" s="1"/>
      <c r="B1180" s="63" t="s">
        <v>92</v>
      </c>
      <c r="C1180" s="61" t="n">
        <v>0.5</v>
      </c>
      <c r="D1180" s="61" t="n">
        <v>15</v>
      </c>
      <c r="E1180" s="61"/>
      <c r="F1180" s="61"/>
      <c r="G1180" s="61" t="n">
        <v>0.5</v>
      </c>
      <c r="H1180" s="61" t="n">
        <v>13</v>
      </c>
      <c r="I1180" s="61"/>
      <c r="J1180" s="61"/>
    </row>
    <row r="1181" s="88" customFormat="true" ht="12.75" hidden="false" customHeight="false" outlineLevel="0" collapsed="false">
      <c r="A1181" s="51"/>
      <c r="B1181" s="63" t="s">
        <v>35</v>
      </c>
      <c r="C1181" s="28"/>
      <c r="D1181" s="28"/>
      <c r="E1181" s="28"/>
      <c r="F1181" s="28"/>
      <c r="G1181" s="28"/>
      <c r="H1181" s="28"/>
      <c r="I1181" s="28"/>
      <c r="J1181" s="28"/>
    </row>
    <row r="1182" s="62" customFormat="true" ht="12.75" hidden="false" customHeight="false" outlineLevel="0" collapsed="false">
      <c r="A1182" s="1"/>
      <c r="B1182" s="64" t="s">
        <v>40</v>
      </c>
      <c r="C1182" s="76" t="n">
        <f aca="false">SUM(C1173:C1181)</f>
        <v>1</v>
      </c>
      <c r="D1182" s="76" t="n">
        <f aca="false">SUM(D1173:D1181)</f>
        <v>30</v>
      </c>
      <c r="E1182" s="76" t="n">
        <f aca="false">SUM(E1173:E1181)</f>
        <v>1</v>
      </c>
      <c r="F1182" s="76" t="n">
        <f aca="false">SUM(F1173:F1181)</f>
        <v>30</v>
      </c>
      <c r="G1182" s="76" t="n">
        <f aca="false">SUM(G1173:G1181)</f>
        <v>1</v>
      </c>
      <c r="H1182" s="76" t="n">
        <f aca="false">SUM(H1173:H1181)</f>
        <v>21</v>
      </c>
      <c r="I1182" s="76" t="n">
        <f aca="false">SUM(I1173:I1181)</f>
        <v>1</v>
      </c>
      <c r="J1182" s="76" t="n">
        <f aca="false">SUM(J1173:J1181)</f>
        <v>23</v>
      </c>
    </row>
    <row r="1183" s="62" customFormat="true" ht="12.75" hidden="false" customHeight="false" outlineLevel="0" collapsed="false">
      <c r="A1183" s="1"/>
      <c r="B1183" s="27" t="s">
        <v>422</v>
      </c>
      <c r="C1183" s="61"/>
      <c r="D1183" s="61"/>
      <c r="E1183" s="61"/>
      <c r="F1183" s="61"/>
      <c r="G1183" s="61"/>
      <c r="H1183" s="61"/>
      <c r="I1183" s="61"/>
      <c r="J1183" s="61"/>
    </row>
    <row r="1184" s="62" customFormat="true" ht="12.75" hidden="false" customHeight="false" outlineLevel="0" collapsed="false">
      <c r="A1184" s="1"/>
      <c r="B1184" s="63" t="s">
        <v>211</v>
      </c>
      <c r="C1184" s="61"/>
      <c r="D1184" s="61"/>
      <c r="E1184" s="61"/>
      <c r="F1184" s="61"/>
      <c r="G1184" s="61"/>
      <c r="H1184" s="61"/>
      <c r="I1184" s="61"/>
      <c r="J1184" s="61"/>
    </row>
    <row r="1185" s="62" customFormat="true" ht="12.75" hidden="false" customHeight="false" outlineLevel="0" collapsed="false">
      <c r="A1185" s="1"/>
      <c r="B1185" s="63" t="s">
        <v>437</v>
      </c>
      <c r="C1185" s="61"/>
      <c r="D1185" s="61"/>
      <c r="E1185" s="61"/>
      <c r="F1185" s="61"/>
      <c r="G1185" s="61"/>
      <c r="H1185" s="61"/>
      <c r="I1185" s="61"/>
      <c r="J1185" s="61"/>
    </row>
    <row r="1186" s="62" customFormat="true" ht="12.75" hidden="false" customHeight="false" outlineLevel="0" collapsed="false">
      <c r="A1186" s="1"/>
      <c r="B1186" s="63" t="s">
        <v>210</v>
      </c>
      <c r="C1186" s="61"/>
      <c r="D1186" s="61"/>
      <c r="E1186" s="61"/>
      <c r="F1186" s="61"/>
      <c r="G1186" s="61"/>
      <c r="H1186" s="61"/>
      <c r="I1186" s="61"/>
      <c r="J1186" s="61"/>
    </row>
    <row r="1187" s="62" customFormat="true" ht="15.75" hidden="false" customHeight="true" outlineLevel="0" collapsed="false">
      <c r="A1187" s="1"/>
      <c r="B1187" s="64" t="s">
        <v>214</v>
      </c>
      <c r="C1187" s="61"/>
      <c r="D1187" s="61"/>
      <c r="E1187" s="61"/>
      <c r="F1187" s="61"/>
      <c r="G1187" s="61"/>
      <c r="H1187" s="61"/>
      <c r="I1187" s="61"/>
      <c r="J1187" s="61"/>
    </row>
    <row r="1188" s="62" customFormat="true" ht="15.75" hidden="false" customHeight="true" outlineLevel="0" collapsed="false">
      <c r="A1188" s="1"/>
      <c r="B1188" s="27" t="s">
        <v>174</v>
      </c>
      <c r="C1188" s="61"/>
      <c r="D1188" s="61"/>
      <c r="E1188" s="61"/>
      <c r="F1188" s="61"/>
      <c r="G1188" s="61"/>
      <c r="H1188" s="61"/>
      <c r="I1188" s="61"/>
      <c r="J1188" s="61"/>
    </row>
    <row r="1189" s="62" customFormat="true" ht="15.75" hidden="false" customHeight="true" outlineLevel="0" collapsed="false">
      <c r="A1189" s="1"/>
      <c r="B1189" s="63" t="s">
        <v>431</v>
      </c>
      <c r="C1189" s="61"/>
      <c r="D1189" s="61"/>
      <c r="E1189" s="61"/>
      <c r="F1189" s="61"/>
      <c r="G1189" s="61"/>
      <c r="H1189" s="61"/>
      <c r="I1189" s="61"/>
      <c r="J1189" s="61"/>
    </row>
    <row r="1190" s="62" customFormat="true" ht="15.75" hidden="false" customHeight="true" outlineLevel="0" collapsed="false">
      <c r="A1190" s="1"/>
      <c r="B1190" s="63" t="s">
        <v>438</v>
      </c>
      <c r="C1190" s="61"/>
      <c r="D1190" s="61"/>
      <c r="E1190" s="61"/>
      <c r="F1190" s="61"/>
      <c r="G1190" s="61"/>
      <c r="H1190" s="61"/>
      <c r="I1190" s="61"/>
      <c r="J1190" s="61"/>
    </row>
    <row r="1191" s="62" customFormat="true" ht="15.75" hidden="false" customHeight="true" outlineLevel="0" collapsed="false">
      <c r="A1191" s="1"/>
      <c r="B1191" s="63" t="s">
        <v>432</v>
      </c>
      <c r="C1191" s="61"/>
      <c r="D1191" s="61"/>
      <c r="E1191" s="61"/>
      <c r="F1191" s="61"/>
      <c r="G1191" s="61"/>
      <c r="H1191" s="61"/>
      <c r="I1191" s="61"/>
      <c r="J1191" s="61"/>
    </row>
    <row r="1192" s="62" customFormat="true" ht="15.75" hidden="false" customHeight="true" outlineLevel="0" collapsed="false">
      <c r="A1192" s="1"/>
      <c r="B1192" s="30" t="s">
        <v>349</v>
      </c>
      <c r="C1192" s="61"/>
      <c r="D1192" s="61"/>
      <c r="E1192" s="61"/>
      <c r="F1192" s="61"/>
      <c r="G1192" s="61"/>
      <c r="H1192" s="61"/>
      <c r="I1192" s="61"/>
      <c r="J1192" s="61"/>
    </row>
    <row r="1193" s="62" customFormat="true" ht="27.75" hidden="false" customHeight="true" outlineLevel="0" collapsed="false">
      <c r="A1193" s="1"/>
      <c r="B1193" s="32" t="s">
        <v>439</v>
      </c>
      <c r="C1193" s="61"/>
      <c r="D1193" s="61"/>
      <c r="E1193" s="61"/>
      <c r="F1193" s="61"/>
      <c r="G1193" s="61"/>
      <c r="H1193" s="61"/>
      <c r="I1193" s="61"/>
      <c r="J1193" s="61"/>
    </row>
    <row r="1194" s="62" customFormat="true" ht="12.75" hidden="false" customHeight="false" outlineLevel="0" collapsed="false">
      <c r="A1194" s="1"/>
      <c r="B1194" s="64" t="s">
        <v>80</v>
      </c>
      <c r="C1194" s="76" t="n">
        <f aca="false">SUM(C1189:C1193)</f>
        <v>0</v>
      </c>
      <c r="D1194" s="76" t="n">
        <f aca="false">SUM(D1189:D1193)</f>
        <v>0</v>
      </c>
      <c r="E1194" s="76" t="n">
        <f aca="false">SUM(E1189:E1193)</f>
        <v>0</v>
      </c>
      <c r="F1194" s="76" t="n">
        <f aca="false">SUM(F1189:F1193)</f>
        <v>0</v>
      </c>
      <c r="G1194" s="76" t="n">
        <f aca="false">SUM(G1189:G1193)</f>
        <v>0</v>
      </c>
      <c r="H1194" s="76" t="n">
        <f aca="false">SUM(H1189:H1193)</f>
        <v>0</v>
      </c>
      <c r="I1194" s="76" t="n">
        <f aca="false">SUM(I1189:I1193)</f>
        <v>0</v>
      </c>
      <c r="J1194" s="76" t="n">
        <f aca="false">SUM(J1189:J1193)</f>
        <v>0</v>
      </c>
    </row>
    <row r="1195" s="62" customFormat="true" ht="15" hidden="false" customHeight="false" outlineLevel="0" collapsed="false">
      <c r="A1195" s="1"/>
      <c r="B1195" s="35" t="s">
        <v>41</v>
      </c>
      <c r="C1195" s="76" t="n">
        <f aca="false">SUM(C1194,C1187,C1182)</f>
        <v>1</v>
      </c>
      <c r="D1195" s="76" t="n">
        <f aca="false">SUM(D1194,D1187,D1182)</f>
        <v>30</v>
      </c>
      <c r="E1195" s="76" t="n">
        <f aca="false">SUM(E1194,E1187,E1182)</f>
        <v>1</v>
      </c>
      <c r="F1195" s="76" t="n">
        <f aca="false">SUM(F1194,F1187,F1182)</f>
        <v>30</v>
      </c>
      <c r="G1195" s="76" t="n">
        <f aca="false">SUM(G1194,G1187,G1182)</f>
        <v>1</v>
      </c>
      <c r="H1195" s="76" t="n">
        <f aca="false">SUM(H1194,H1187,H1182)</f>
        <v>21</v>
      </c>
      <c r="I1195" s="76" t="n">
        <f aca="false">SUM(I1194,I1187,I1182)</f>
        <v>1</v>
      </c>
      <c r="J1195" s="76" t="n">
        <f aca="false">SUM(J1194,J1187,J1182)</f>
        <v>23</v>
      </c>
    </row>
    <row r="1196" s="18" customFormat="true" ht="12.75" hidden="false" customHeight="false" outlineLevel="0" collapsed="false">
      <c r="A1196" s="15"/>
      <c r="B1196" s="151" t="s">
        <v>440</v>
      </c>
      <c r="C1196" s="152"/>
      <c r="D1196" s="152"/>
      <c r="E1196" s="152"/>
      <c r="F1196" s="152"/>
      <c r="G1196" s="152"/>
      <c r="H1196" s="152"/>
      <c r="I1196" s="152"/>
      <c r="J1196" s="152"/>
    </row>
    <row r="1197" s="18" customFormat="true" ht="25.5" hidden="false" customHeight="false" outlineLevel="0" collapsed="false">
      <c r="A1197" s="15"/>
      <c r="B1197" s="153" t="s">
        <v>441</v>
      </c>
      <c r="C1197" s="152"/>
      <c r="D1197" s="152"/>
      <c r="E1197" s="152"/>
      <c r="F1197" s="152"/>
      <c r="G1197" s="152"/>
      <c r="H1197" s="152"/>
      <c r="I1197" s="152"/>
      <c r="J1197" s="152"/>
    </row>
    <row r="1198" s="18" customFormat="true" ht="12.75" hidden="false" customHeight="false" outlineLevel="0" collapsed="false">
      <c r="A1198" s="15"/>
      <c r="B1198" s="153" t="s">
        <v>442</v>
      </c>
      <c r="C1198" s="152"/>
      <c r="D1198" s="152"/>
      <c r="E1198" s="152" t="n">
        <v>0.5</v>
      </c>
      <c r="F1198" s="152" t="n">
        <v>15</v>
      </c>
      <c r="G1198" s="152"/>
      <c r="H1198" s="152"/>
      <c r="I1198" s="152" t="n">
        <v>0.5</v>
      </c>
      <c r="J1198" s="152" t="n">
        <v>17</v>
      </c>
    </row>
    <row r="1199" s="18" customFormat="true" ht="12.75" hidden="false" customHeight="false" outlineLevel="0" collapsed="false">
      <c r="A1199" s="15"/>
      <c r="B1199" s="153" t="s">
        <v>431</v>
      </c>
      <c r="C1199" s="152"/>
      <c r="D1199" s="152"/>
      <c r="E1199" s="152" t="n">
        <v>0.5</v>
      </c>
      <c r="F1199" s="152" t="n">
        <v>15</v>
      </c>
      <c r="G1199" s="152"/>
      <c r="H1199" s="152"/>
      <c r="I1199" s="152" t="n">
        <v>0.5</v>
      </c>
      <c r="J1199" s="152" t="n">
        <v>11</v>
      </c>
    </row>
    <row r="1200" s="18" customFormat="true" ht="12.75" hidden="false" customHeight="false" outlineLevel="0" collapsed="false">
      <c r="A1200" s="15"/>
      <c r="B1200" s="153" t="s">
        <v>432</v>
      </c>
      <c r="C1200" s="152"/>
      <c r="D1200" s="152"/>
      <c r="E1200" s="152"/>
      <c r="F1200" s="152"/>
      <c r="G1200" s="152"/>
      <c r="H1200" s="152"/>
      <c r="I1200" s="152"/>
      <c r="J1200" s="152"/>
    </row>
    <row r="1201" s="18" customFormat="true" ht="12.75" hidden="false" customHeight="false" outlineLevel="0" collapsed="false">
      <c r="A1201" s="15"/>
      <c r="B1201" s="154" t="s">
        <v>443</v>
      </c>
      <c r="C1201" s="152" t="n">
        <f aca="false">SUM(C1197:C1200)</f>
        <v>0</v>
      </c>
      <c r="D1201" s="152" t="n">
        <f aca="false">SUM(D1197:D1200)</f>
        <v>0</v>
      </c>
      <c r="E1201" s="152" t="n">
        <f aca="false">SUM(E1197:E1200)</f>
        <v>1</v>
      </c>
      <c r="F1201" s="152" t="n">
        <f aca="false">SUM(F1197:F1200)</f>
        <v>30</v>
      </c>
      <c r="G1201" s="152" t="n">
        <f aca="false">SUM(G1197:G1200)</f>
        <v>0</v>
      </c>
      <c r="H1201" s="152" t="n">
        <f aca="false">SUM(H1197:H1200)</f>
        <v>0</v>
      </c>
      <c r="I1201" s="152" t="n">
        <f aca="false">SUM(I1197:I1200)</f>
        <v>1</v>
      </c>
      <c r="J1201" s="152" t="n">
        <f aca="false">SUM(J1197:J1200)</f>
        <v>28</v>
      </c>
    </row>
    <row r="1202" s="2" customFormat="true" ht="12.75" hidden="false" customHeight="false" outlineLevel="0" collapsed="false">
      <c r="A1202" s="1"/>
      <c r="B1202" s="156" t="s">
        <v>444</v>
      </c>
      <c r="C1202" s="157"/>
      <c r="D1202" s="157"/>
      <c r="E1202" s="157"/>
      <c r="F1202" s="157"/>
      <c r="G1202" s="157"/>
      <c r="H1202" s="157"/>
      <c r="I1202" s="157"/>
      <c r="J1202" s="157"/>
    </row>
    <row r="1203" s="18" customFormat="true" ht="12.75" hidden="false" customHeight="false" outlineLevel="0" collapsed="false">
      <c r="A1203" s="15"/>
      <c r="B1203" s="158" t="s">
        <v>419</v>
      </c>
      <c r="C1203" s="152"/>
      <c r="D1203" s="152"/>
      <c r="E1203" s="152" t="n">
        <v>1</v>
      </c>
      <c r="F1203" s="152" t="n">
        <v>30</v>
      </c>
      <c r="G1203" s="152"/>
      <c r="H1203" s="152"/>
      <c r="I1203" s="152" t="n">
        <v>1</v>
      </c>
      <c r="J1203" s="152" t="n">
        <v>12</v>
      </c>
    </row>
    <row r="1204" s="18" customFormat="true" ht="12.75" hidden="false" customHeight="false" outlineLevel="0" collapsed="false">
      <c r="A1204" s="15"/>
      <c r="B1204" s="158" t="s">
        <v>38</v>
      </c>
      <c r="C1204" s="152"/>
      <c r="D1204" s="152"/>
      <c r="E1204" s="152"/>
      <c r="F1204" s="152"/>
      <c r="G1204" s="152"/>
      <c r="H1204" s="152"/>
      <c r="I1204" s="152"/>
      <c r="J1204" s="152"/>
    </row>
    <row r="1205" s="2" customFormat="true" ht="12.75" hidden="false" customHeight="false" outlineLevel="0" collapsed="false">
      <c r="A1205" s="1"/>
      <c r="B1205" s="159" t="s">
        <v>445</v>
      </c>
      <c r="C1205" s="160" t="n">
        <f aca="false">SUM(C1203:C1204)</f>
        <v>0</v>
      </c>
      <c r="D1205" s="160" t="n">
        <f aca="false">SUM(D1203:D1204)</f>
        <v>0</v>
      </c>
      <c r="E1205" s="160" t="n">
        <f aca="false">SUM(E1203:E1204)</f>
        <v>1</v>
      </c>
      <c r="F1205" s="160" t="n">
        <f aca="false">SUM(F1203:F1204)</f>
        <v>30</v>
      </c>
      <c r="G1205" s="160" t="n">
        <f aca="false">SUM(G1203:G1204)</f>
        <v>0</v>
      </c>
      <c r="H1205" s="160" t="n">
        <f aca="false">SUM(H1203:H1204)</f>
        <v>0</v>
      </c>
      <c r="I1205" s="160" t="n">
        <f aca="false">SUM(I1203:I1204)</f>
        <v>1</v>
      </c>
      <c r="J1205" s="160" t="n">
        <f aca="false">SUM(J1203:J1204)</f>
        <v>12</v>
      </c>
    </row>
    <row r="1206" s="18" customFormat="true" ht="15" hidden="false" customHeight="false" outlineLevel="0" collapsed="false">
      <c r="A1206" s="15"/>
      <c r="B1206" s="155" t="s">
        <v>391</v>
      </c>
      <c r="C1206" s="152" t="n">
        <f aca="false">SUM(C1201,C1205)</f>
        <v>0</v>
      </c>
      <c r="D1206" s="152" t="n">
        <f aca="false">SUM(D1201,D1205)</f>
        <v>0</v>
      </c>
      <c r="E1206" s="152" t="n">
        <f aca="false">SUM(E1201,E1205)</f>
        <v>2</v>
      </c>
      <c r="F1206" s="152" t="n">
        <f aca="false">SUM(F1201,F1205)</f>
        <v>60</v>
      </c>
      <c r="G1206" s="152" t="n">
        <f aca="false">SUM(G1201,G1205)</f>
        <v>0</v>
      </c>
      <c r="H1206" s="152" t="n">
        <f aca="false">SUM(H1201,H1205)</f>
        <v>0</v>
      </c>
      <c r="I1206" s="152" t="n">
        <f aca="false">SUM(I1201,I1205)</f>
        <v>2</v>
      </c>
      <c r="J1206" s="152" t="n">
        <f aca="false">SUM(J1201,J1205)</f>
        <v>40</v>
      </c>
    </row>
    <row r="1207" s="48" customFormat="true" ht="15" hidden="false" customHeight="false" outlineLevel="0" collapsed="false">
      <c r="A1207" s="1"/>
      <c r="B1207" s="36" t="s">
        <v>42</v>
      </c>
      <c r="C1207" s="47" t="n">
        <f aca="false">SUM(C1206,C1195,C1171)</f>
        <v>2</v>
      </c>
      <c r="D1207" s="47" t="n">
        <f aca="false">SUM(D1206,D1195,D1171)</f>
        <v>60</v>
      </c>
      <c r="E1207" s="47" t="n">
        <f aca="false">SUM(E1206,E1195,E1171)</f>
        <v>7</v>
      </c>
      <c r="F1207" s="47" t="n">
        <f aca="false">SUM(F1206,F1195,F1171)</f>
        <v>200</v>
      </c>
      <c r="G1207" s="47" t="n">
        <f aca="false">SUM(G1206,G1195,G1171)</f>
        <v>2</v>
      </c>
      <c r="H1207" s="47" t="n">
        <f aca="false">SUM(H1206,H1195,H1171)</f>
        <v>52</v>
      </c>
      <c r="I1207" s="47" t="n">
        <f aca="false">SUM(I1206,I1195,I1171)</f>
        <v>7</v>
      </c>
      <c r="J1207" s="47" t="n">
        <f aca="false">SUM(J1206,J1195,J1171)</f>
        <v>161</v>
      </c>
    </row>
    <row r="1208" customFormat="false" ht="15.75" hidden="false" customHeight="false" outlineLevel="0" collapsed="false">
      <c r="B1208" s="92" t="s">
        <v>446</v>
      </c>
      <c r="C1208" s="43"/>
      <c r="D1208" s="43"/>
      <c r="E1208" s="43"/>
      <c r="F1208" s="43"/>
      <c r="G1208" s="43"/>
      <c r="H1208" s="43"/>
      <c r="I1208" s="43"/>
      <c r="J1208" s="43"/>
    </row>
    <row r="1209" customFormat="false" ht="12.75" hidden="false" customHeight="false" outlineLevel="0" collapsed="false">
      <c r="B1209" s="21" t="s">
        <v>447</v>
      </c>
      <c r="C1209" s="43"/>
      <c r="D1209" s="43"/>
      <c r="E1209" s="43"/>
      <c r="F1209" s="43"/>
      <c r="G1209" s="43"/>
      <c r="H1209" s="43"/>
      <c r="I1209" s="43"/>
      <c r="J1209" s="43"/>
    </row>
    <row r="1210" customFormat="false" ht="12.75" hidden="false" customHeight="false" outlineLevel="0" collapsed="false">
      <c r="B1210" s="49" t="s">
        <v>78</v>
      </c>
      <c r="C1210" s="43"/>
      <c r="D1210" s="43"/>
      <c r="E1210" s="43"/>
      <c r="F1210" s="43"/>
      <c r="G1210" s="43"/>
      <c r="H1210" s="43"/>
      <c r="I1210" s="43"/>
      <c r="J1210" s="43"/>
    </row>
    <row r="1211" customFormat="false" ht="12.75" hidden="false" customHeight="false" outlineLevel="0" collapsed="false">
      <c r="B1211" s="49" t="s">
        <v>448</v>
      </c>
      <c r="C1211" s="43"/>
      <c r="D1211" s="43"/>
      <c r="E1211" s="43"/>
      <c r="F1211" s="43"/>
      <c r="G1211" s="43"/>
      <c r="H1211" s="43"/>
      <c r="I1211" s="43"/>
      <c r="J1211" s="43"/>
    </row>
    <row r="1212" s="18" customFormat="true" ht="12.75" hidden="false" customHeight="false" outlineLevel="0" collapsed="false">
      <c r="A1212" s="15"/>
      <c r="B1212" s="22" t="s">
        <v>77</v>
      </c>
      <c r="C1212" s="17"/>
      <c r="D1212" s="17"/>
      <c r="E1212" s="17" t="n">
        <v>1</v>
      </c>
      <c r="F1212" s="17" t="n">
        <v>30</v>
      </c>
      <c r="G1212" s="17"/>
      <c r="H1212" s="17"/>
      <c r="I1212" s="17" t="n">
        <v>1</v>
      </c>
      <c r="J1212" s="17" t="n">
        <v>21</v>
      </c>
    </row>
    <row r="1213" s="18" customFormat="true" ht="12.75" hidden="false" customHeight="false" outlineLevel="0" collapsed="false">
      <c r="A1213" s="15"/>
      <c r="B1213" s="22" t="s">
        <v>449</v>
      </c>
      <c r="C1213" s="17"/>
      <c r="D1213" s="17"/>
      <c r="E1213" s="17"/>
      <c r="F1213" s="17"/>
      <c r="G1213" s="17"/>
      <c r="H1213" s="17"/>
      <c r="I1213" s="17"/>
      <c r="J1213" s="17"/>
    </row>
    <row r="1214" s="18" customFormat="true" ht="12.75" hidden="false" customHeight="false" outlineLevel="0" collapsed="false">
      <c r="A1214" s="15"/>
      <c r="B1214" s="22" t="s">
        <v>175</v>
      </c>
      <c r="C1214" s="17"/>
      <c r="D1214" s="17"/>
      <c r="E1214" s="17" t="n">
        <v>1</v>
      </c>
      <c r="F1214" s="17" t="n">
        <v>30</v>
      </c>
      <c r="G1214" s="17"/>
      <c r="H1214" s="17"/>
      <c r="I1214" s="17" t="n">
        <v>1</v>
      </c>
      <c r="J1214" s="17" t="n">
        <v>17</v>
      </c>
    </row>
    <row r="1215" customFormat="false" ht="12.75" hidden="false" customHeight="false" outlineLevel="0" collapsed="false">
      <c r="B1215" s="49" t="s">
        <v>176</v>
      </c>
      <c r="C1215" s="43"/>
      <c r="D1215" s="43"/>
      <c r="E1215" s="43" t="n">
        <v>1</v>
      </c>
      <c r="F1215" s="43" t="n">
        <v>30</v>
      </c>
      <c r="G1215" s="43"/>
      <c r="H1215" s="43"/>
      <c r="I1215" s="43" t="n">
        <v>1</v>
      </c>
      <c r="J1215" s="43" t="n">
        <v>19</v>
      </c>
    </row>
    <row r="1216" customFormat="false" ht="12.75" hidden="false" customHeight="false" outlineLevel="0" collapsed="false">
      <c r="B1216" s="50" t="s">
        <v>80</v>
      </c>
      <c r="C1216" s="43" t="n">
        <f aca="false">SUM(C1210:C1215)</f>
        <v>0</v>
      </c>
      <c r="D1216" s="43" t="n">
        <f aca="false">SUM(D1210:D1215)</f>
        <v>0</v>
      </c>
      <c r="E1216" s="43" t="n">
        <f aca="false">SUM(E1210:E1215)</f>
        <v>3</v>
      </c>
      <c r="F1216" s="43" t="n">
        <f aca="false">SUM(F1210:F1215)</f>
        <v>90</v>
      </c>
      <c r="G1216" s="43" t="n">
        <f aca="false">SUM(G1210:G1215)</f>
        <v>0</v>
      </c>
      <c r="H1216" s="43" t="n">
        <f aca="false">SUM(H1210:H1215)</f>
        <v>0</v>
      </c>
      <c r="I1216" s="43" t="n">
        <f aca="false">SUM(I1210:I1215)</f>
        <v>3</v>
      </c>
      <c r="J1216" s="43" t="n">
        <f aca="false">SUM(J1210:J1215)</f>
        <v>57</v>
      </c>
    </row>
    <row r="1217" customFormat="false" ht="12.75" hidden="false" customHeight="false" outlineLevel="0" collapsed="false">
      <c r="B1217" s="21" t="s">
        <v>217</v>
      </c>
      <c r="C1217" s="43"/>
      <c r="D1217" s="43"/>
      <c r="E1217" s="43"/>
      <c r="F1217" s="43"/>
      <c r="G1217" s="43"/>
      <c r="H1217" s="43"/>
      <c r="I1217" s="43"/>
      <c r="J1217" s="43"/>
    </row>
    <row r="1218" customFormat="false" ht="12.75" hidden="false" customHeight="false" outlineLevel="0" collapsed="false">
      <c r="B1218" s="49" t="s">
        <v>218</v>
      </c>
      <c r="C1218" s="43"/>
      <c r="D1218" s="43"/>
      <c r="E1218" s="43"/>
      <c r="F1218" s="43"/>
      <c r="G1218" s="43"/>
      <c r="H1218" s="43"/>
      <c r="I1218" s="43"/>
      <c r="J1218" s="43"/>
    </row>
    <row r="1219" customFormat="false" ht="12.75" hidden="false" customHeight="false" outlineLevel="0" collapsed="false">
      <c r="B1219" s="49" t="s">
        <v>82</v>
      </c>
      <c r="C1219" s="43"/>
      <c r="D1219" s="43"/>
      <c r="E1219" s="43" t="n">
        <v>1</v>
      </c>
      <c r="F1219" s="43" t="n">
        <v>30</v>
      </c>
      <c r="G1219" s="43"/>
      <c r="H1219" s="43"/>
      <c r="I1219" s="43" t="n">
        <v>1</v>
      </c>
      <c r="J1219" s="43" t="n">
        <v>19</v>
      </c>
    </row>
    <row r="1220" customFormat="false" ht="12.75" hidden="false" customHeight="false" outlineLevel="0" collapsed="false">
      <c r="B1220" s="49" t="s">
        <v>84</v>
      </c>
      <c r="C1220" s="43"/>
      <c r="D1220" s="43"/>
      <c r="E1220" s="43"/>
      <c r="F1220" s="43"/>
      <c r="G1220" s="43"/>
      <c r="H1220" s="43"/>
      <c r="I1220" s="43"/>
      <c r="J1220" s="43"/>
    </row>
    <row r="1221" customFormat="false" ht="12.75" hidden="false" customHeight="false" outlineLevel="0" collapsed="false">
      <c r="B1221" s="49" t="s">
        <v>450</v>
      </c>
      <c r="C1221" s="43"/>
      <c r="D1221" s="43"/>
      <c r="E1221" s="43"/>
      <c r="F1221" s="43"/>
      <c r="G1221" s="43"/>
      <c r="H1221" s="43"/>
      <c r="I1221" s="43"/>
      <c r="J1221" s="43"/>
    </row>
    <row r="1222" customFormat="false" ht="12.75" hidden="false" customHeight="false" outlineLevel="0" collapsed="false">
      <c r="B1222" s="49" t="s">
        <v>451</v>
      </c>
      <c r="C1222" s="43"/>
      <c r="D1222" s="43"/>
      <c r="E1222" s="43"/>
      <c r="F1222" s="43"/>
      <c r="G1222" s="43"/>
      <c r="H1222" s="43"/>
      <c r="I1222" s="43"/>
      <c r="J1222" s="43"/>
    </row>
    <row r="1223" customFormat="false" ht="12.75" hidden="false" customHeight="false" outlineLevel="0" collapsed="false">
      <c r="B1223" s="49" t="s">
        <v>87</v>
      </c>
      <c r="C1223" s="43"/>
      <c r="D1223" s="43"/>
      <c r="E1223" s="43"/>
      <c r="F1223" s="43"/>
      <c r="G1223" s="43"/>
      <c r="H1223" s="43"/>
      <c r="I1223" s="43"/>
      <c r="J1223" s="43"/>
    </row>
    <row r="1224" customFormat="false" ht="12.75" hidden="false" customHeight="false" outlineLevel="0" collapsed="false">
      <c r="B1224" s="49" t="s">
        <v>184</v>
      </c>
      <c r="C1224" s="43" t="n">
        <v>1</v>
      </c>
      <c r="D1224" s="43" t="n">
        <v>30</v>
      </c>
      <c r="E1224" s="43"/>
      <c r="F1224" s="43"/>
      <c r="G1224" s="43" t="n">
        <v>1</v>
      </c>
      <c r="H1224" s="43" t="n">
        <v>29</v>
      </c>
      <c r="I1224" s="43"/>
      <c r="J1224" s="43"/>
    </row>
    <row r="1225" customFormat="false" ht="12.75" hidden="false" customHeight="false" outlineLevel="0" collapsed="false">
      <c r="B1225" s="49" t="s">
        <v>83</v>
      </c>
      <c r="C1225" s="43"/>
      <c r="D1225" s="43"/>
      <c r="E1225" s="43"/>
      <c r="F1225" s="43"/>
      <c r="G1225" s="43"/>
      <c r="H1225" s="43"/>
      <c r="I1225" s="43"/>
      <c r="J1225" s="43"/>
    </row>
    <row r="1226" customFormat="false" ht="12.75" hidden="false" customHeight="false" outlineLevel="0" collapsed="false">
      <c r="B1226" s="50" t="s">
        <v>89</v>
      </c>
      <c r="C1226" s="43" t="n">
        <f aca="false">SUM(C1218:C1225)</f>
        <v>1</v>
      </c>
      <c r="D1226" s="43" t="n">
        <f aca="false">SUM(D1218:D1225)</f>
        <v>30</v>
      </c>
      <c r="E1226" s="43" t="n">
        <f aca="false">SUM(E1218:E1225)</f>
        <v>1</v>
      </c>
      <c r="F1226" s="43" t="n">
        <f aca="false">SUM(F1218:F1225)</f>
        <v>30</v>
      </c>
      <c r="G1226" s="43" t="n">
        <f aca="false">SUM(G1218:G1225)</f>
        <v>1</v>
      </c>
      <c r="H1226" s="43" t="n">
        <f aca="false">SUM(H1218:H1225)</f>
        <v>29</v>
      </c>
      <c r="I1226" s="43" t="n">
        <f aca="false">SUM(I1218:I1225)</f>
        <v>1</v>
      </c>
      <c r="J1226" s="43" t="n">
        <f aca="false">SUM(J1218:J1225)</f>
        <v>19</v>
      </c>
    </row>
    <row r="1227" customFormat="false" ht="12.75" hidden="false" customHeight="false" outlineLevel="0" collapsed="false">
      <c r="B1227" s="21" t="s">
        <v>452</v>
      </c>
      <c r="C1227" s="43"/>
      <c r="D1227" s="43"/>
      <c r="E1227" s="43"/>
      <c r="F1227" s="43"/>
      <c r="G1227" s="43"/>
      <c r="H1227" s="43"/>
      <c r="I1227" s="43"/>
      <c r="J1227" s="43"/>
    </row>
    <row r="1228" customFormat="false" ht="12.75" hidden="false" customHeight="false" outlineLevel="0" collapsed="false">
      <c r="B1228" s="49" t="s">
        <v>453</v>
      </c>
      <c r="C1228" s="43"/>
      <c r="D1228" s="43"/>
      <c r="E1228" s="43"/>
      <c r="F1228" s="43"/>
      <c r="G1228" s="43"/>
      <c r="H1228" s="43"/>
      <c r="I1228" s="43"/>
      <c r="J1228" s="43"/>
    </row>
    <row r="1229" customFormat="false" ht="12.75" hidden="false" customHeight="false" outlineLevel="0" collapsed="false">
      <c r="B1229" s="49" t="s">
        <v>222</v>
      </c>
      <c r="C1229" s="43"/>
      <c r="D1229" s="43"/>
      <c r="E1229" s="43" t="n">
        <v>1</v>
      </c>
      <c r="F1229" s="43" t="n">
        <v>30</v>
      </c>
      <c r="G1229" s="43"/>
      <c r="H1229" s="43"/>
      <c r="I1229" s="43" t="n">
        <v>1</v>
      </c>
      <c r="J1229" s="43" t="n">
        <v>19</v>
      </c>
    </row>
    <row r="1230" customFormat="false" ht="12.75" hidden="false" customHeight="false" outlineLevel="0" collapsed="false">
      <c r="B1230" s="49" t="s">
        <v>30</v>
      </c>
      <c r="C1230" s="43"/>
      <c r="D1230" s="43"/>
      <c r="E1230" s="43"/>
      <c r="F1230" s="43"/>
      <c r="G1230" s="43"/>
      <c r="H1230" s="43"/>
      <c r="I1230" s="43"/>
      <c r="J1230" s="43"/>
    </row>
    <row r="1231" s="52" customFormat="true" ht="12.75" hidden="false" customHeight="false" outlineLevel="0" collapsed="false">
      <c r="A1231" s="51"/>
      <c r="B1231" s="49" t="s">
        <v>454</v>
      </c>
      <c r="C1231" s="17"/>
      <c r="D1231" s="17"/>
      <c r="E1231" s="17"/>
      <c r="F1231" s="17"/>
      <c r="G1231" s="17"/>
      <c r="H1231" s="17"/>
      <c r="I1231" s="17"/>
      <c r="J1231" s="17"/>
    </row>
    <row r="1232" customFormat="false" ht="12.75" hidden="false" customHeight="false" outlineLevel="0" collapsed="false">
      <c r="B1232" s="49" t="s">
        <v>455</v>
      </c>
      <c r="C1232" s="43"/>
      <c r="D1232" s="43"/>
      <c r="E1232" s="43"/>
      <c r="F1232" s="43"/>
      <c r="G1232" s="43"/>
      <c r="H1232" s="43"/>
      <c r="I1232" s="43"/>
      <c r="J1232" s="43"/>
    </row>
    <row r="1233" customFormat="false" ht="12.75" hidden="false" customHeight="false" outlineLevel="0" collapsed="false">
      <c r="B1233" s="50" t="s">
        <v>33</v>
      </c>
      <c r="C1233" s="73" t="n">
        <f aca="false">SUM(C1228:C1232)</f>
        <v>0</v>
      </c>
      <c r="D1233" s="73" t="n">
        <f aca="false">SUM(D1228:D1232)</f>
        <v>0</v>
      </c>
      <c r="E1233" s="73" t="n">
        <f aca="false">SUM(E1228:E1232)</f>
        <v>1</v>
      </c>
      <c r="F1233" s="73" t="n">
        <f aca="false">SUM(F1228:F1232)</f>
        <v>30</v>
      </c>
      <c r="G1233" s="73" t="n">
        <f aca="false">SUM(G1228:G1232)</f>
        <v>0</v>
      </c>
      <c r="H1233" s="73" t="n">
        <f aca="false">SUM(H1228:H1232)</f>
        <v>0</v>
      </c>
      <c r="I1233" s="73" t="n">
        <f aca="false">SUM(I1228:I1232)</f>
        <v>1</v>
      </c>
      <c r="J1233" s="73" t="n">
        <f aca="false">SUM(J1228:J1232)</f>
        <v>19</v>
      </c>
    </row>
    <row r="1234" s="18" customFormat="true" ht="12.75" hidden="false" customHeight="false" outlineLevel="0" collapsed="false">
      <c r="A1234" s="15"/>
      <c r="B1234" s="21" t="s">
        <v>456</v>
      </c>
      <c r="C1234" s="17"/>
      <c r="D1234" s="17"/>
      <c r="E1234" s="17"/>
      <c r="F1234" s="17"/>
      <c r="G1234" s="17"/>
      <c r="H1234" s="17"/>
      <c r="I1234" s="17"/>
      <c r="J1234" s="17"/>
    </row>
    <row r="1235" s="18" customFormat="true" ht="12.75" hidden="false" customHeight="false" outlineLevel="0" collapsed="false">
      <c r="A1235" s="15"/>
      <c r="B1235" s="22" t="s">
        <v>457</v>
      </c>
      <c r="C1235" s="17"/>
      <c r="D1235" s="17"/>
      <c r="E1235" s="17"/>
      <c r="F1235" s="17"/>
      <c r="G1235" s="17"/>
      <c r="H1235" s="17"/>
      <c r="I1235" s="17"/>
      <c r="J1235" s="17"/>
    </row>
    <row r="1236" s="18" customFormat="true" ht="12.75" hidden="false" customHeight="false" outlineLevel="0" collapsed="false">
      <c r="A1236" s="15"/>
      <c r="B1236" s="23" t="s">
        <v>458</v>
      </c>
      <c r="C1236" s="17"/>
      <c r="D1236" s="17"/>
      <c r="E1236" s="17"/>
      <c r="F1236" s="17"/>
      <c r="G1236" s="17"/>
      <c r="H1236" s="17"/>
      <c r="I1236" s="17"/>
      <c r="J1236" s="17"/>
    </row>
    <row r="1237" s="46" customFormat="true" ht="15" hidden="false" customHeight="false" outlineLevel="0" collapsed="false">
      <c r="A1237" s="1"/>
      <c r="B1237" s="24" t="s">
        <v>20</v>
      </c>
      <c r="C1237" s="45" t="n">
        <f aca="false">SUM(C1236,C1233,C1226,C1216)</f>
        <v>1</v>
      </c>
      <c r="D1237" s="45" t="n">
        <f aca="false">SUM(D1236,D1233,D1226,D1216)</f>
        <v>30</v>
      </c>
      <c r="E1237" s="45" t="n">
        <f aca="false">SUM(E1236,E1233,E1226,E1216)</f>
        <v>5</v>
      </c>
      <c r="F1237" s="45" t="n">
        <f aca="false">SUM(F1236,F1233,F1226,F1216)</f>
        <v>150</v>
      </c>
      <c r="G1237" s="45" t="n">
        <f aca="false">SUM(G1236,G1233,G1226,G1216)</f>
        <v>1</v>
      </c>
      <c r="H1237" s="45" t="n">
        <f aca="false">SUM(H1236,H1233,H1226,H1216)</f>
        <v>29</v>
      </c>
      <c r="I1237" s="45" t="n">
        <f aca="false">SUM(I1236,I1233,I1226,I1216)</f>
        <v>5</v>
      </c>
      <c r="J1237" s="45" t="n">
        <f aca="false">SUM(J1236,J1233,J1226,J1216)</f>
        <v>95</v>
      </c>
    </row>
    <row r="1238" s="62" customFormat="true" ht="20.25" hidden="false" customHeight="true" outlineLevel="0" collapsed="false">
      <c r="A1238" s="1"/>
      <c r="B1238" s="27" t="s">
        <v>174</v>
      </c>
      <c r="C1238" s="61"/>
      <c r="D1238" s="61"/>
      <c r="E1238" s="61"/>
      <c r="F1238" s="61"/>
      <c r="G1238" s="61"/>
      <c r="H1238" s="61"/>
      <c r="I1238" s="61"/>
      <c r="J1238" s="61"/>
    </row>
    <row r="1239" s="62" customFormat="true" ht="12.75" hidden="false" customHeight="false" outlineLevel="0" collapsed="false">
      <c r="A1239" s="1"/>
      <c r="B1239" s="63" t="s">
        <v>176</v>
      </c>
      <c r="C1239" s="61"/>
      <c r="D1239" s="61"/>
      <c r="E1239" s="61"/>
      <c r="F1239" s="61"/>
      <c r="G1239" s="61"/>
      <c r="H1239" s="61"/>
      <c r="I1239" s="61"/>
      <c r="J1239" s="61"/>
    </row>
    <row r="1240" s="62" customFormat="true" ht="12.75" hidden="false" customHeight="false" outlineLevel="0" collapsed="false">
      <c r="A1240" s="1"/>
      <c r="B1240" s="63" t="s">
        <v>181</v>
      </c>
      <c r="C1240" s="61"/>
      <c r="D1240" s="61"/>
      <c r="E1240" s="61"/>
      <c r="F1240" s="61"/>
      <c r="G1240" s="61"/>
      <c r="H1240" s="61"/>
      <c r="I1240" s="61"/>
      <c r="J1240" s="61"/>
      <c r="K1240" s="46"/>
    </row>
    <row r="1241" s="62" customFormat="true" ht="12.75" hidden="false" customHeight="false" outlineLevel="0" collapsed="false">
      <c r="A1241" s="1"/>
      <c r="B1241" s="63" t="s">
        <v>182</v>
      </c>
      <c r="C1241" s="61"/>
      <c r="D1241" s="61"/>
      <c r="E1241" s="61"/>
      <c r="F1241" s="61"/>
      <c r="G1241" s="61"/>
      <c r="H1241" s="61"/>
      <c r="I1241" s="61"/>
      <c r="J1241" s="61"/>
    </row>
    <row r="1242" s="62" customFormat="true" ht="12.75" hidden="false" customHeight="false" outlineLevel="0" collapsed="false">
      <c r="A1242" s="1"/>
      <c r="B1242" s="63" t="s">
        <v>352</v>
      </c>
      <c r="C1242" s="61"/>
      <c r="D1242" s="61"/>
      <c r="E1242" s="61"/>
      <c r="F1242" s="61"/>
      <c r="G1242" s="61"/>
      <c r="H1242" s="61"/>
      <c r="I1242" s="61"/>
      <c r="J1242" s="61"/>
    </row>
    <row r="1243" s="62" customFormat="true" ht="12.75" hidden="false" customHeight="false" outlineLevel="0" collapsed="false">
      <c r="A1243" s="1"/>
      <c r="B1243" s="63" t="s">
        <v>449</v>
      </c>
      <c r="C1243" s="61"/>
      <c r="D1243" s="61"/>
      <c r="E1243" s="61"/>
      <c r="F1243" s="61"/>
      <c r="G1243" s="61"/>
      <c r="H1243" s="61"/>
      <c r="I1243" s="61"/>
      <c r="J1243" s="61"/>
    </row>
    <row r="1244" s="62" customFormat="true" ht="12.75" hidden="false" customHeight="false" outlineLevel="0" collapsed="false">
      <c r="A1244" s="1"/>
      <c r="B1244" s="64" t="s">
        <v>80</v>
      </c>
      <c r="C1244" s="76" t="n">
        <f aca="false">SUM(C1239:C1243)</f>
        <v>0</v>
      </c>
      <c r="D1244" s="76" t="n">
        <f aca="false">SUM(D1239:D1243)</f>
        <v>0</v>
      </c>
      <c r="E1244" s="76" t="n">
        <f aca="false">SUM(E1239:E1243)</f>
        <v>0</v>
      </c>
      <c r="F1244" s="76" t="n">
        <f aca="false">SUM(F1239:F1243)</f>
        <v>0</v>
      </c>
      <c r="G1244" s="76" t="n">
        <f aca="false">SUM(G1239:G1243)</f>
        <v>0</v>
      </c>
      <c r="H1244" s="76" t="n">
        <f aca="false">SUM(H1239:H1243)</f>
        <v>0</v>
      </c>
      <c r="I1244" s="76" t="n">
        <f aca="false">SUM(I1239:I1243)</f>
        <v>0</v>
      </c>
      <c r="J1244" s="76" t="n">
        <f aca="false">SUM(J1239:J1243)</f>
        <v>0</v>
      </c>
    </row>
    <row r="1245" s="62" customFormat="true" ht="12.75" hidden="false" customHeight="false" outlineLevel="0" collapsed="false">
      <c r="A1245" s="1"/>
      <c r="B1245" s="27" t="s">
        <v>127</v>
      </c>
      <c r="C1245" s="61"/>
      <c r="D1245" s="61"/>
      <c r="E1245" s="61"/>
      <c r="F1245" s="61"/>
      <c r="G1245" s="61"/>
      <c r="H1245" s="61"/>
      <c r="I1245" s="61"/>
      <c r="J1245" s="61"/>
    </row>
    <row r="1246" s="62" customFormat="true" ht="12.75" hidden="false" customHeight="false" outlineLevel="0" collapsed="false">
      <c r="A1246" s="1"/>
      <c r="B1246" s="63" t="s">
        <v>83</v>
      </c>
      <c r="C1246" s="61"/>
      <c r="D1246" s="61"/>
      <c r="E1246" s="61"/>
      <c r="F1246" s="61"/>
      <c r="G1246" s="61"/>
      <c r="H1246" s="61"/>
      <c r="I1246" s="61"/>
      <c r="J1246" s="61"/>
    </row>
    <row r="1247" s="62" customFormat="true" ht="12.75" hidden="false" customHeight="false" outlineLevel="0" collapsed="false">
      <c r="A1247" s="1"/>
      <c r="B1247" s="63" t="s">
        <v>84</v>
      </c>
      <c r="C1247" s="61"/>
      <c r="D1247" s="61"/>
      <c r="E1247" s="61"/>
      <c r="F1247" s="61"/>
      <c r="G1247" s="61"/>
      <c r="H1247" s="61"/>
      <c r="I1247" s="61"/>
      <c r="J1247" s="61"/>
    </row>
    <row r="1248" s="62" customFormat="true" ht="12.75" hidden="false" customHeight="false" outlineLevel="0" collapsed="false">
      <c r="A1248" s="1"/>
      <c r="B1248" s="63" t="s">
        <v>88</v>
      </c>
      <c r="C1248" s="61"/>
      <c r="D1248" s="61"/>
      <c r="E1248" s="61"/>
      <c r="F1248" s="61"/>
      <c r="G1248" s="61"/>
      <c r="H1248" s="61"/>
      <c r="I1248" s="61"/>
      <c r="J1248" s="61"/>
    </row>
    <row r="1249" s="62" customFormat="true" ht="12.75" hidden="false" customHeight="false" outlineLevel="0" collapsed="false">
      <c r="A1249" s="1"/>
      <c r="B1249" s="63" t="s">
        <v>87</v>
      </c>
      <c r="C1249" s="61"/>
      <c r="D1249" s="61"/>
      <c r="E1249" s="61"/>
      <c r="F1249" s="61"/>
      <c r="G1249" s="61"/>
      <c r="H1249" s="61"/>
      <c r="I1249" s="61"/>
      <c r="J1249" s="61"/>
    </row>
    <row r="1250" s="62" customFormat="true" ht="12.75" hidden="false" customHeight="false" outlineLevel="0" collapsed="false">
      <c r="A1250" s="1"/>
      <c r="B1250" s="63" t="s">
        <v>184</v>
      </c>
      <c r="C1250" s="61"/>
      <c r="D1250" s="61"/>
      <c r="E1250" s="61"/>
      <c r="F1250" s="61"/>
      <c r="G1250" s="61"/>
      <c r="H1250" s="61"/>
      <c r="I1250" s="61"/>
      <c r="J1250" s="61"/>
    </row>
    <row r="1251" s="88" customFormat="true" ht="12.75" hidden="false" customHeight="false" outlineLevel="0" collapsed="false">
      <c r="A1251" s="51"/>
      <c r="B1251" s="63" t="s">
        <v>459</v>
      </c>
      <c r="C1251" s="28"/>
      <c r="D1251" s="28"/>
      <c r="E1251" s="28"/>
      <c r="F1251" s="28"/>
      <c r="G1251" s="28"/>
      <c r="H1251" s="28"/>
      <c r="I1251" s="28"/>
      <c r="J1251" s="28"/>
    </row>
    <row r="1252" s="88" customFormat="true" ht="12.75" hidden="false" customHeight="false" outlineLevel="0" collapsed="false">
      <c r="A1252" s="51"/>
      <c r="B1252" s="63" t="s">
        <v>82</v>
      </c>
      <c r="C1252" s="28"/>
      <c r="D1252" s="28"/>
      <c r="E1252" s="28" t="n">
        <v>1</v>
      </c>
      <c r="F1252" s="28" t="n">
        <v>30</v>
      </c>
      <c r="G1252" s="28"/>
      <c r="H1252" s="28"/>
      <c r="I1252" s="28" t="n">
        <v>1</v>
      </c>
      <c r="J1252" s="28" t="n">
        <v>15</v>
      </c>
    </row>
    <row r="1253" s="62" customFormat="true" ht="12.75" hidden="false" customHeight="false" outlineLevel="0" collapsed="false">
      <c r="A1253" s="1"/>
      <c r="B1253" s="63" t="s">
        <v>460</v>
      </c>
      <c r="C1253" s="61"/>
      <c r="D1253" s="61"/>
      <c r="E1253" s="61"/>
      <c r="F1253" s="61"/>
      <c r="G1253" s="61"/>
      <c r="H1253" s="61"/>
      <c r="I1253" s="61"/>
      <c r="J1253" s="61"/>
    </row>
    <row r="1254" s="62" customFormat="true" ht="12.75" hidden="false" customHeight="false" outlineLevel="0" collapsed="false">
      <c r="A1254" s="1"/>
      <c r="B1254" s="64" t="s">
        <v>89</v>
      </c>
      <c r="C1254" s="61" t="n">
        <f aca="false">SUM(C1246:C1253)</f>
        <v>0</v>
      </c>
      <c r="D1254" s="61" t="n">
        <f aca="false">SUM(D1246:D1253)</f>
        <v>0</v>
      </c>
      <c r="E1254" s="61" t="n">
        <f aca="false">SUM(E1246:E1253)</f>
        <v>1</v>
      </c>
      <c r="F1254" s="61" t="n">
        <f aca="false">SUM(F1246:F1253)</f>
        <v>30</v>
      </c>
      <c r="G1254" s="61" t="n">
        <f aca="false">SUM(G1246:G1253)</f>
        <v>0</v>
      </c>
      <c r="H1254" s="61" t="n">
        <f aca="false">SUM(H1246:H1253)</f>
        <v>0</v>
      </c>
      <c r="I1254" s="61" t="n">
        <f aca="false">SUM(I1246:I1253)</f>
        <v>1</v>
      </c>
      <c r="J1254" s="61" t="n">
        <f aca="false">SUM(J1246:J1253)</f>
        <v>15</v>
      </c>
    </row>
    <row r="1255" s="62" customFormat="true" ht="15.75" hidden="false" customHeight="true" outlineLevel="0" collapsed="false">
      <c r="A1255" s="1"/>
      <c r="B1255" s="27" t="s">
        <v>29</v>
      </c>
      <c r="C1255" s="61"/>
      <c r="D1255" s="61"/>
      <c r="E1255" s="61"/>
      <c r="F1255" s="61"/>
      <c r="G1255" s="61"/>
      <c r="H1255" s="61"/>
      <c r="I1255" s="61"/>
      <c r="J1255" s="61"/>
    </row>
    <row r="1256" s="162" customFormat="true" ht="15.75" hidden="false" customHeight="true" outlineLevel="0" collapsed="false">
      <c r="A1256" s="134"/>
      <c r="B1256" s="34" t="s">
        <v>461</v>
      </c>
      <c r="C1256" s="161"/>
      <c r="D1256" s="161"/>
      <c r="E1256" s="161"/>
      <c r="F1256" s="161"/>
      <c r="G1256" s="161"/>
      <c r="H1256" s="161"/>
      <c r="I1256" s="161"/>
      <c r="J1256" s="161"/>
    </row>
    <row r="1257" s="162" customFormat="true" ht="15.75" hidden="false" customHeight="true" outlineLevel="0" collapsed="false">
      <c r="A1257" s="134"/>
      <c r="B1257" s="34" t="s">
        <v>222</v>
      </c>
      <c r="C1257" s="161"/>
      <c r="D1257" s="161"/>
      <c r="E1257" s="108" t="n">
        <v>1</v>
      </c>
      <c r="F1257" s="108" t="n">
        <v>30</v>
      </c>
      <c r="G1257" s="108"/>
      <c r="H1257" s="108"/>
      <c r="I1257" s="108" t="n">
        <v>1</v>
      </c>
      <c r="J1257" s="108" t="n">
        <v>22</v>
      </c>
    </row>
    <row r="1258" s="62" customFormat="true" ht="12.75" hidden="false" customHeight="false" outlineLevel="0" collapsed="false">
      <c r="A1258" s="1"/>
      <c r="B1258" s="63" t="s">
        <v>30</v>
      </c>
      <c r="C1258" s="61"/>
      <c r="D1258" s="61"/>
      <c r="E1258" s="61"/>
      <c r="F1258" s="61"/>
      <c r="G1258" s="61"/>
      <c r="H1258" s="61"/>
      <c r="I1258" s="61"/>
      <c r="J1258" s="61"/>
    </row>
    <row r="1259" s="62" customFormat="true" ht="12.75" hidden="false" customHeight="false" outlineLevel="0" collapsed="false">
      <c r="A1259" s="1"/>
      <c r="B1259" s="64" t="s">
        <v>33</v>
      </c>
      <c r="C1259" s="76" t="n">
        <f aca="false">SUM(C1256:C1258)</f>
        <v>0</v>
      </c>
      <c r="D1259" s="76" t="n">
        <f aca="false">SUM(D1256:D1258)</f>
        <v>0</v>
      </c>
      <c r="E1259" s="76" t="n">
        <f aca="false">SUM(E1256:E1258)</f>
        <v>1</v>
      </c>
      <c r="F1259" s="76" t="n">
        <f aca="false">SUM(F1256:F1258)</f>
        <v>30</v>
      </c>
      <c r="G1259" s="76" t="n">
        <f aca="false">SUM(G1256:G1258)</f>
        <v>0</v>
      </c>
      <c r="H1259" s="76" t="n">
        <f aca="false">SUM(H1256:H1258)</f>
        <v>0</v>
      </c>
      <c r="I1259" s="76" t="n">
        <f aca="false">SUM(I1256:I1258)</f>
        <v>1</v>
      </c>
      <c r="J1259" s="76" t="n">
        <f aca="false">SUM(J1256:J1258)</f>
        <v>22</v>
      </c>
    </row>
    <row r="1260" s="62" customFormat="true" ht="15" hidden="false" customHeight="false" outlineLevel="0" collapsed="false">
      <c r="A1260" s="1"/>
      <c r="B1260" s="35" t="s">
        <v>41</v>
      </c>
      <c r="C1260" s="61" t="n">
        <f aca="false">SUM(C1254,C1259,C1244)</f>
        <v>0</v>
      </c>
      <c r="D1260" s="61" t="n">
        <f aca="false">SUM(D1254,D1259,D1244)</f>
        <v>0</v>
      </c>
      <c r="E1260" s="61" t="n">
        <f aca="false">SUM(E1254,E1259,E1244)</f>
        <v>2</v>
      </c>
      <c r="F1260" s="61" t="n">
        <f aca="false">SUM(F1254,F1259,F1244)</f>
        <v>60</v>
      </c>
      <c r="G1260" s="61" t="n">
        <f aca="false">SUM(G1254,G1259,G1244)</f>
        <v>0</v>
      </c>
      <c r="H1260" s="61" t="n">
        <f aca="false">SUM(H1254,H1259,H1244)</f>
        <v>0</v>
      </c>
      <c r="I1260" s="61" t="n">
        <f aca="false">SUM(I1254,I1259,I1244)</f>
        <v>2</v>
      </c>
      <c r="J1260" s="61" t="n">
        <f aca="false">SUM(J1254,J1259,J1244)</f>
        <v>37</v>
      </c>
    </row>
    <row r="1261" s="38" customFormat="true" ht="15" hidden="false" customHeight="false" outlineLevel="0" collapsed="false">
      <c r="A1261" s="15"/>
      <c r="B1261" s="36" t="s">
        <v>42</v>
      </c>
      <c r="C1261" s="37" t="n">
        <f aca="false">SUM(C1260,C1237)</f>
        <v>1</v>
      </c>
      <c r="D1261" s="37" t="n">
        <f aca="false">SUM(D1260,D1237)</f>
        <v>30</v>
      </c>
      <c r="E1261" s="37" t="n">
        <f aca="false">SUM(E1260,E1237)</f>
        <v>7</v>
      </c>
      <c r="F1261" s="37" t="n">
        <f aca="false">SUM(F1260,F1237)</f>
        <v>210</v>
      </c>
      <c r="G1261" s="37" t="n">
        <f aca="false">SUM(G1260,G1237)</f>
        <v>1</v>
      </c>
      <c r="H1261" s="37" t="n">
        <f aca="false">SUM(H1260,H1237)</f>
        <v>29</v>
      </c>
      <c r="I1261" s="37" t="n">
        <f aca="false">SUM(I1260,I1237)</f>
        <v>7</v>
      </c>
      <c r="J1261" s="37" t="n">
        <f aca="false">SUM(J1260,J1237)</f>
        <v>132</v>
      </c>
    </row>
    <row r="1262" customFormat="false" ht="15.75" hidden="false" customHeight="false" outlineLevel="0" collapsed="false">
      <c r="A1262" s="57"/>
      <c r="B1262" s="20" t="s">
        <v>462</v>
      </c>
      <c r="C1262" s="43"/>
      <c r="D1262" s="43"/>
      <c r="E1262" s="43"/>
      <c r="F1262" s="43"/>
      <c r="G1262" s="43"/>
      <c r="H1262" s="43"/>
      <c r="I1262" s="43"/>
      <c r="J1262" s="43"/>
    </row>
    <row r="1263" customFormat="false" ht="12.75" hidden="false" customHeight="false" outlineLevel="0" collapsed="false">
      <c r="B1263" s="21" t="s">
        <v>11</v>
      </c>
      <c r="C1263" s="43"/>
      <c r="D1263" s="43"/>
      <c r="E1263" s="43"/>
      <c r="F1263" s="43"/>
      <c r="G1263" s="43"/>
      <c r="H1263" s="43"/>
      <c r="I1263" s="43"/>
      <c r="J1263" s="43"/>
    </row>
    <row r="1264" customFormat="false" ht="12.75" hidden="false" customHeight="false" outlineLevel="0" collapsed="false">
      <c r="B1264" s="49" t="s">
        <v>133</v>
      </c>
      <c r="C1264" s="43"/>
      <c r="D1264" s="43"/>
      <c r="E1264" s="43"/>
      <c r="F1264" s="43"/>
      <c r="G1264" s="43"/>
      <c r="H1264" s="43"/>
      <c r="I1264" s="43"/>
      <c r="J1264" s="43"/>
    </row>
    <row r="1265" s="18" customFormat="true" ht="12.75" hidden="false" customHeight="false" outlineLevel="0" collapsed="false">
      <c r="A1265" s="15" t="s">
        <v>23</v>
      </c>
      <c r="B1265" s="22" t="s">
        <v>105</v>
      </c>
      <c r="C1265" s="17" t="n">
        <v>1</v>
      </c>
      <c r="D1265" s="17" t="n">
        <v>30</v>
      </c>
      <c r="E1265" s="17"/>
      <c r="F1265" s="17"/>
      <c r="G1265" s="17" t="n">
        <v>1</v>
      </c>
      <c r="H1265" s="17" t="n">
        <v>30</v>
      </c>
      <c r="I1265" s="17"/>
      <c r="J1265" s="17"/>
    </row>
    <row r="1266" customFormat="false" ht="12.75" hidden="false" customHeight="false" outlineLevel="0" collapsed="false">
      <c r="B1266" s="49" t="s">
        <v>106</v>
      </c>
      <c r="C1266" s="43"/>
      <c r="D1266" s="43"/>
      <c r="E1266" s="43"/>
      <c r="F1266" s="43"/>
      <c r="G1266" s="43"/>
      <c r="H1266" s="43"/>
      <c r="I1266" s="43"/>
      <c r="J1266" s="43"/>
    </row>
    <row r="1267" customFormat="false" ht="12.75" hidden="false" customHeight="false" outlineLevel="0" collapsed="false">
      <c r="B1267" s="49" t="s">
        <v>13</v>
      </c>
      <c r="C1267" s="43"/>
      <c r="D1267" s="43"/>
      <c r="E1267" s="43"/>
      <c r="F1267" s="43"/>
      <c r="G1267" s="43"/>
      <c r="H1267" s="43"/>
      <c r="I1267" s="43"/>
      <c r="J1267" s="43"/>
    </row>
    <row r="1268" customFormat="false" ht="12.75" hidden="false" customHeight="false" outlineLevel="0" collapsed="false">
      <c r="B1268" s="49" t="s">
        <v>463</v>
      </c>
      <c r="C1268" s="43"/>
      <c r="D1268" s="43"/>
      <c r="E1268" s="43"/>
      <c r="F1268" s="43"/>
      <c r="G1268" s="43"/>
      <c r="H1268" s="43"/>
      <c r="I1268" s="43"/>
      <c r="J1268" s="43"/>
    </row>
    <row r="1269" customFormat="false" ht="12.75" hidden="false" customHeight="false" outlineLevel="0" collapsed="false">
      <c r="B1269" s="22" t="s">
        <v>21</v>
      </c>
      <c r="C1269" s="43"/>
      <c r="D1269" s="43"/>
      <c r="E1269" s="43"/>
      <c r="F1269" s="43"/>
      <c r="G1269" s="43"/>
      <c r="H1269" s="43"/>
      <c r="I1269" s="43"/>
      <c r="J1269" s="43"/>
    </row>
    <row r="1270" s="18" customFormat="true" ht="12.75" hidden="false" customHeight="false" outlineLevel="0" collapsed="false">
      <c r="A1270" s="15" t="s">
        <v>23</v>
      </c>
      <c r="B1270" s="22" t="s">
        <v>464</v>
      </c>
      <c r="C1270" s="17"/>
      <c r="D1270" s="17"/>
      <c r="E1270" s="17"/>
      <c r="F1270" s="17"/>
      <c r="G1270" s="17"/>
      <c r="H1270" s="17"/>
      <c r="I1270" s="17"/>
      <c r="J1270" s="17"/>
    </row>
    <row r="1271" customFormat="false" ht="12.75" hidden="false" customHeight="false" outlineLevel="0" collapsed="false">
      <c r="B1271" s="22" t="s">
        <v>22</v>
      </c>
      <c r="C1271" s="43"/>
      <c r="D1271" s="43"/>
      <c r="E1271" s="43"/>
      <c r="F1271" s="43"/>
      <c r="G1271" s="43"/>
      <c r="H1271" s="43"/>
      <c r="I1271" s="43"/>
      <c r="J1271" s="43"/>
    </row>
    <row r="1272" customFormat="false" ht="12.75" hidden="false" customHeight="false" outlineLevel="0" collapsed="false">
      <c r="B1272" s="22" t="s">
        <v>331</v>
      </c>
      <c r="C1272" s="43"/>
      <c r="D1272" s="43"/>
      <c r="E1272" s="43" t="n">
        <v>1</v>
      </c>
      <c r="F1272" s="43" t="n">
        <v>30</v>
      </c>
      <c r="G1272" s="43"/>
      <c r="H1272" s="43"/>
      <c r="I1272" s="43" t="n">
        <v>1</v>
      </c>
      <c r="J1272" s="43" t="n">
        <v>29</v>
      </c>
    </row>
    <row r="1273" customFormat="false" ht="12.75" hidden="false" customHeight="false" outlineLevel="0" collapsed="false">
      <c r="B1273" s="22" t="s">
        <v>242</v>
      </c>
      <c r="C1273" s="43"/>
      <c r="D1273" s="43"/>
      <c r="E1273" s="43"/>
      <c r="F1273" s="43"/>
      <c r="G1273" s="43"/>
      <c r="H1273" s="43"/>
      <c r="I1273" s="43"/>
      <c r="J1273" s="43"/>
    </row>
    <row r="1274" customFormat="false" ht="12.75" hidden="false" customHeight="false" outlineLevel="0" collapsed="false">
      <c r="B1274" s="50" t="s">
        <v>14</v>
      </c>
      <c r="C1274" s="43" t="n">
        <f aca="false">SUM(C1264:C1273)</f>
        <v>1</v>
      </c>
      <c r="D1274" s="43" t="n">
        <f aca="false">SUM(D1264:D1273)</f>
        <v>30</v>
      </c>
      <c r="E1274" s="43" t="n">
        <f aca="false">SUM(E1264:E1273)</f>
        <v>1</v>
      </c>
      <c r="F1274" s="43" t="n">
        <f aca="false">SUM(F1264:F1273)</f>
        <v>30</v>
      </c>
      <c r="G1274" s="43" t="n">
        <f aca="false">SUM(G1264:G1273)</f>
        <v>1</v>
      </c>
      <c r="H1274" s="43" t="n">
        <f aca="false">SUM(H1264:H1273)</f>
        <v>30</v>
      </c>
      <c r="I1274" s="43" t="n">
        <f aca="false">SUM(I1264:I1273)</f>
        <v>1</v>
      </c>
      <c r="J1274" s="43" t="n">
        <f aca="false">SUM(J1264:J1273)</f>
        <v>29</v>
      </c>
    </row>
    <row r="1275" customFormat="false" ht="12.75" hidden="false" customHeight="false" outlineLevel="0" collapsed="false">
      <c r="B1275" s="21" t="s">
        <v>110</v>
      </c>
      <c r="C1275" s="43"/>
      <c r="D1275" s="43"/>
      <c r="E1275" s="43"/>
      <c r="F1275" s="43"/>
      <c r="G1275" s="43"/>
      <c r="H1275" s="43"/>
      <c r="I1275" s="43"/>
      <c r="J1275" s="43"/>
    </row>
    <row r="1276" customFormat="false" ht="12.75" hidden="false" customHeight="false" outlineLevel="0" collapsed="false">
      <c r="B1276" s="49" t="s">
        <v>228</v>
      </c>
      <c r="C1276" s="43"/>
      <c r="D1276" s="43"/>
      <c r="E1276" s="43"/>
      <c r="F1276" s="43"/>
      <c r="G1276" s="43"/>
      <c r="H1276" s="43"/>
      <c r="I1276" s="43"/>
      <c r="J1276" s="43"/>
    </row>
    <row r="1277" customFormat="false" ht="12.75" hidden="false" customHeight="false" outlineLevel="0" collapsed="false">
      <c r="B1277" s="49" t="s">
        <v>226</v>
      </c>
      <c r="C1277" s="43"/>
      <c r="D1277" s="43"/>
      <c r="E1277" s="43"/>
      <c r="F1277" s="43"/>
      <c r="G1277" s="43"/>
      <c r="H1277" s="43"/>
      <c r="I1277" s="43"/>
      <c r="J1277" s="43"/>
    </row>
    <row r="1278" customFormat="false" ht="12.75" hidden="false" customHeight="false" outlineLevel="0" collapsed="false">
      <c r="B1278" s="49" t="s">
        <v>120</v>
      </c>
      <c r="C1278" s="43"/>
      <c r="D1278" s="43"/>
      <c r="E1278" s="43"/>
      <c r="F1278" s="43"/>
      <c r="G1278" s="43"/>
      <c r="H1278" s="43"/>
      <c r="I1278" s="43"/>
      <c r="J1278" s="43"/>
    </row>
    <row r="1279" customFormat="false" ht="12.75" hidden="false" customHeight="false" outlineLevel="0" collapsed="false">
      <c r="B1279" s="49" t="s">
        <v>227</v>
      </c>
      <c r="C1279" s="43"/>
      <c r="D1279" s="43"/>
      <c r="E1279" s="43"/>
      <c r="F1279" s="43"/>
      <c r="G1279" s="43"/>
      <c r="H1279" s="43"/>
      <c r="I1279" s="43"/>
      <c r="J1279" s="43"/>
    </row>
    <row r="1280" customFormat="false" ht="12.75" hidden="false" customHeight="false" outlineLevel="0" collapsed="false">
      <c r="B1280" s="49" t="s">
        <v>115</v>
      </c>
      <c r="C1280" s="43"/>
      <c r="D1280" s="43"/>
      <c r="E1280" s="43"/>
      <c r="F1280" s="43"/>
      <c r="G1280" s="43"/>
      <c r="H1280" s="43"/>
      <c r="I1280" s="43"/>
      <c r="J1280" s="43"/>
    </row>
    <row r="1281" customFormat="false" ht="12.75" hidden="false" customHeight="false" outlineLevel="0" collapsed="false">
      <c r="B1281" s="49" t="s">
        <v>116</v>
      </c>
      <c r="C1281" s="43"/>
      <c r="D1281" s="43"/>
      <c r="E1281" s="43" t="n">
        <v>1</v>
      </c>
      <c r="F1281" s="43" t="n">
        <v>30</v>
      </c>
      <c r="G1281" s="43"/>
      <c r="H1281" s="43"/>
      <c r="I1281" s="43" t="n">
        <v>1</v>
      </c>
      <c r="J1281" s="43" t="n">
        <v>30</v>
      </c>
    </row>
    <row r="1282" s="52" customFormat="true" ht="12.75" hidden="false" customHeight="false" outlineLevel="0" collapsed="false">
      <c r="A1282" s="51"/>
      <c r="B1282" s="49" t="s">
        <v>465</v>
      </c>
      <c r="C1282" s="17"/>
      <c r="D1282" s="17"/>
      <c r="E1282" s="17" t="n">
        <v>1</v>
      </c>
      <c r="F1282" s="17" t="n">
        <v>30</v>
      </c>
      <c r="G1282" s="17"/>
      <c r="H1282" s="17"/>
      <c r="I1282" s="17" t="n">
        <v>1</v>
      </c>
      <c r="J1282" s="17" t="n">
        <v>28</v>
      </c>
    </row>
    <row r="1283" s="52" customFormat="true" ht="12.75" hidden="false" customHeight="false" outlineLevel="0" collapsed="false">
      <c r="A1283" s="51"/>
      <c r="B1283" s="49" t="s">
        <v>336</v>
      </c>
      <c r="C1283" s="17"/>
      <c r="D1283" s="17"/>
      <c r="E1283" s="17"/>
      <c r="F1283" s="17"/>
      <c r="G1283" s="17"/>
      <c r="H1283" s="17"/>
      <c r="I1283" s="17"/>
      <c r="J1283" s="17"/>
    </row>
    <row r="1284" customFormat="false" ht="12.75" hidden="false" customHeight="false" outlineLevel="0" collapsed="false">
      <c r="B1284" s="49" t="s">
        <v>18</v>
      </c>
      <c r="C1284" s="43"/>
      <c r="D1284" s="43"/>
      <c r="E1284" s="43" t="n">
        <v>1</v>
      </c>
      <c r="F1284" s="43" t="n">
        <v>30</v>
      </c>
      <c r="G1284" s="43"/>
      <c r="H1284" s="43"/>
      <c r="I1284" s="43" t="n">
        <v>1</v>
      </c>
      <c r="J1284" s="43" t="n">
        <v>30</v>
      </c>
    </row>
    <row r="1285" s="52" customFormat="true" ht="16.5" hidden="false" customHeight="true" outlineLevel="0" collapsed="false">
      <c r="A1285" s="51"/>
      <c r="B1285" s="58" t="s">
        <v>119</v>
      </c>
      <c r="C1285" s="17"/>
      <c r="D1285" s="17"/>
      <c r="E1285" s="17"/>
      <c r="F1285" s="17"/>
      <c r="G1285" s="17"/>
      <c r="H1285" s="17"/>
      <c r="I1285" s="17"/>
      <c r="J1285" s="17"/>
    </row>
    <row r="1286" s="52" customFormat="true" ht="16.5" hidden="false" customHeight="true" outlineLevel="0" collapsed="false">
      <c r="A1286" s="51"/>
      <c r="B1286" s="59" t="s">
        <v>338</v>
      </c>
      <c r="C1286" s="17"/>
      <c r="D1286" s="17"/>
      <c r="E1286" s="17"/>
      <c r="F1286" s="17"/>
      <c r="G1286" s="17"/>
      <c r="H1286" s="17"/>
      <c r="I1286" s="17"/>
      <c r="J1286" s="17"/>
    </row>
    <row r="1287" s="18" customFormat="true" ht="17.25" hidden="false" customHeight="true" outlineLevel="0" collapsed="false">
      <c r="A1287" s="15"/>
      <c r="B1287" s="59" t="s">
        <v>17</v>
      </c>
      <c r="C1287" s="17"/>
      <c r="D1287" s="17"/>
      <c r="E1287" s="17"/>
      <c r="F1287" s="17"/>
      <c r="G1287" s="17"/>
      <c r="H1287" s="17"/>
      <c r="I1287" s="17"/>
      <c r="J1287" s="17"/>
    </row>
    <row r="1288" s="18" customFormat="true" ht="12.75" hidden="false" customHeight="false" outlineLevel="0" collapsed="false">
      <c r="A1288" s="15"/>
      <c r="B1288" s="22" t="s">
        <v>340</v>
      </c>
      <c r="C1288" s="17"/>
      <c r="D1288" s="17"/>
      <c r="E1288" s="17"/>
      <c r="F1288" s="17"/>
      <c r="G1288" s="17"/>
      <c r="H1288" s="17"/>
      <c r="I1288" s="17"/>
      <c r="J1288" s="17"/>
    </row>
    <row r="1289" customFormat="false" ht="12.75" hidden="false" customHeight="false" outlineLevel="0" collapsed="false">
      <c r="B1289" s="49" t="s">
        <v>111</v>
      </c>
      <c r="C1289" s="43"/>
      <c r="D1289" s="43"/>
      <c r="E1289" s="43"/>
      <c r="F1289" s="43"/>
      <c r="G1289" s="43"/>
      <c r="H1289" s="43"/>
      <c r="I1289" s="43"/>
      <c r="J1289" s="43"/>
    </row>
    <row r="1290" customFormat="false" ht="12.75" hidden="false" customHeight="false" outlineLevel="0" collapsed="false">
      <c r="B1290" s="49" t="s">
        <v>28</v>
      </c>
      <c r="C1290" s="43"/>
      <c r="D1290" s="43"/>
      <c r="E1290" s="43"/>
      <c r="F1290" s="43"/>
      <c r="G1290" s="43"/>
      <c r="H1290" s="43"/>
      <c r="I1290" s="43"/>
      <c r="J1290" s="43"/>
    </row>
    <row r="1291" customFormat="false" ht="12.75" hidden="false" customHeight="false" outlineLevel="0" collapsed="false">
      <c r="B1291" s="49" t="s">
        <v>27</v>
      </c>
      <c r="C1291" s="43"/>
      <c r="D1291" s="43"/>
      <c r="E1291" s="43"/>
      <c r="F1291" s="43"/>
      <c r="G1291" s="43"/>
      <c r="H1291" s="43"/>
      <c r="I1291" s="43"/>
      <c r="J1291" s="43"/>
    </row>
    <row r="1292" customFormat="false" ht="12.75" hidden="false" customHeight="false" outlineLevel="0" collapsed="false">
      <c r="B1292" s="49" t="s">
        <v>117</v>
      </c>
      <c r="C1292" s="43"/>
      <c r="D1292" s="43"/>
      <c r="E1292" s="43"/>
      <c r="F1292" s="43"/>
      <c r="G1292" s="43"/>
      <c r="H1292" s="43"/>
      <c r="I1292" s="43"/>
      <c r="J1292" s="43"/>
    </row>
    <row r="1293" customFormat="false" ht="12.75" hidden="false" customHeight="false" outlineLevel="0" collapsed="false">
      <c r="B1293" s="50" t="s">
        <v>19</v>
      </c>
      <c r="C1293" s="43" t="n">
        <f aca="false">SUM(C1276:C1292)</f>
        <v>0</v>
      </c>
      <c r="D1293" s="43" t="n">
        <f aca="false">SUM(D1276:D1292)</f>
        <v>0</v>
      </c>
      <c r="E1293" s="43" t="n">
        <f aca="false">SUM(E1276:E1292)</f>
        <v>3</v>
      </c>
      <c r="F1293" s="43" t="n">
        <f aca="false">SUM(F1276:F1292)</f>
        <v>90</v>
      </c>
      <c r="G1293" s="43" t="n">
        <f aca="false">SUM(G1276:G1292)</f>
        <v>0</v>
      </c>
      <c r="H1293" s="43" t="n">
        <f aca="false">SUM(H1276:H1292)</f>
        <v>0</v>
      </c>
      <c r="I1293" s="43" t="n">
        <f aca="false">SUM(I1276:I1292)</f>
        <v>3</v>
      </c>
      <c r="J1293" s="43" t="n">
        <f aca="false">SUM(J1276:J1292)</f>
        <v>88</v>
      </c>
    </row>
    <row r="1294" customFormat="false" ht="12.75" hidden="false" customHeight="false" outlineLevel="0" collapsed="false">
      <c r="B1294" s="21" t="s">
        <v>142</v>
      </c>
      <c r="C1294" s="43"/>
      <c r="D1294" s="43"/>
      <c r="E1294" s="43"/>
      <c r="F1294" s="43"/>
      <c r="G1294" s="43"/>
      <c r="H1294" s="43"/>
      <c r="I1294" s="43"/>
      <c r="J1294" s="43"/>
    </row>
    <row r="1295" customFormat="false" ht="12.75" hidden="false" customHeight="false" outlineLevel="0" collapsed="false">
      <c r="B1295" s="49" t="s">
        <v>123</v>
      </c>
      <c r="C1295" s="43"/>
      <c r="D1295" s="43"/>
      <c r="E1295" s="43" t="n">
        <v>1</v>
      </c>
      <c r="F1295" s="43" t="n">
        <v>30</v>
      </c>
      <c r="G1295" s="43"/>
      <c r="H1295" s="43"/>
      <c r="I1295" s="43" t="n">
        <v>1</v>
      </c>
      <c r="J1295" s="43" t="n">
        <v>31</v>
      </c>
    </row>
    <row r="1296" customFormat="false" ht="12.75" hidden="false" customHeight="false" outlineLevel="0" collapsed="false">
      <c r="B1296" s="49" t="s">
        <v>466</v>
      </c>
      <c r="C1296" s="43" t="n">
        <v>1</v>
      </c>
      <c r="D1296" s="43" t="n">
        <v>30</v>
      </c>
      <c r="E1296" s="43"/>
      <c r="F1296" s="43"/>
      <c r="G1296" s="43" t="n">
        <v>1</v>
      </c>
      <c r="H1296" s="43" t="n">
        <v>33</v>
      </c>
      <c r="I1296" s="43"/>
      <c r="J1296" s="43"/>
    </row>
    <row r="1297" customFormat="false" ht="12.75" hidden="false" customHeight="false" outlineLevel="0" collapsed="false">
      <c r="B1297" s="49" t="s">
        <v>467</v>
      </c>
      <c r="C1297" s="43"/>
      <c r="D1297" s="43"/>
      <c r="E1297" s="43" t="n">
        <v>1</v>
      </c>
      <c r="F1297" s="43" t="n">
        <v>30</v>
      </c>
      <c r="G1297" s="43"/>
      <c r="H1297" s="43"/>
      <c r="I1297" s="43" t="n">
        <v>1</v>
      </c>
      <c r="J1297" s="43" t="n">
        <v>30</v>
      </c>
    </row>
    <row r="1298" customFormat="false" ht="12.75" hidden="false" customHeight="false" outlineLevel="0" collapsed="false">
      <c r="B1298" s="22" t="s">
        <v>468</v>
      </c>
      <c r="C1298" s="43"/>
      <c r="D1298" s="43"/>
      <c r="E1298" s="43"/>
      <c r="F1298" s="43"/>
      <c r="G1298" s="43"/>
      <c r="H1298" s="43"/>
      <c r="I1298" s="43"/>
      <c r="J1298" s="43"/>
    </row>
    <row r="1299" customFormat="false" ht="12.75" hidden="false" customHeight="false" outlineLevel="0" collapsed="false">
      <c r="B1299" s="49" t="s">
        <v>469</v>
      </c>
      <c r="C1299" s="43"/>
      <c r="D1299" s="43"/>
      <c r="E1299" s="43"/>
      <c r="F1299" s="43"/>
      <c r="G1299" s="43"/>
      <c r="H1299" s="43"/>
      <c r="I1299" s="43"/>
      <c r="J1299" s="43"/>
    </row>
    <row r="1300" customFormat="false" ht="12.75" hidden="false" customHeight="false" outlineLevel="0" collapsed="false">
      <c r="B1300" s="49" t="s">
        <v>470</v>
      </c>
      <c r="C1300" s="43"/>
      <c r="D1300" s="43"/>
      <c r="E1300" s="43"/>
      <c r="F1300" s="43"/>
      <c r="G1300" s="43"/>
      <c r="H1300" s="43"/>
      <c r="I1300" s="43"/>
      <c r="J1300" s="43"/>
    </row>
    <row r="1301" customFormat="false" ht="12.75" hidden="false" customHeight="false" outlineLevel="0" collapsed="false">
      <c r="B1301" s="50" t="s">
        <v>124</v>
      </c>
      <c r="C1301" s="43" t="n">
        <f aca="false">SUM(C1295:C1300)</f>
        <v>1</v>
      </c>
      <c r="D1301" s="43" t="n">
        <f aca="false">SUM(D1295:D1300)</f>
        <v>30</v>
      </c>
      <c r="E1301" s="43" t="n">
        <f aca="false">SUM(E1295:E1300)</f>
        <v>2</v>
      </c>
      <c r="F1301" s="43" t="n">
        <f aca="false">SUM(F1295:F1300)</f>
        <v>60</v>
      </c>
      <c r="G1301" s="43" t="n">
        <f aca="false">SUM(G1295:G1300)</f>
        <v>1</v>
      </c>
      <c r="H1301" s="43" t="n">
        <f aca="false">SUM(H1295:H1300)</f>
        <v>33</v>
      </c>
      <c r="I1301" s="43" t="n">
        <f aca="false">SUM(I1295:I1300)</f>
        <v>2</v>
      </c>
      <c r="J1301" s="43" t="n">
        <f aca="false">SUM(J1295:J1300)</f>
        <v>61</v>
      </c>
    </row>
    <row r="1302" s="46" customFormat="true" ht="15" hidden="false" customHeight="false" outlineLevel="0" collapsed="false">
      <c r="A1302" s="1"/>
      <c r="B1302" s="24" t="s">
        <v>20</v>
      </c>
      <c r="C1302" s="45" t="n">
        <f aca="false">SUM(C1301,C1293,C1274)</f>
        <v>2</v>
      </c>
      <c r="D1302" s="45" t="n">
        <f aca="false">SUM(D1301,D1293,D1274)</f>
        <v>60</v>
      </c>
      <c r="E1302" s="45" t="n">
        <f aca="false">SUM(E1301,E1293,E1274)</f>
        <v>6</v>
      </c>
      <c r="F1302" s="45" t="n">
        <f aca="false">SUM(F1301,F1293,F1274)</f>
        <v>180</v>
      </c>
      <c r="G1302" s="45" t="n">
        <f aca="false">SUM(G1301,G1293,G1274)</f>
        <v>2</v>
      </c>
      <c r="H1302" s="45" t="n">
        <f aca="false">SUM(H1301,H1293,H1274)</f>
        <v>63</v>
      </c>
      <c r="I1302" s="45" t="n">
        <f aca="false">SUM(I1301,I1293,I1274)</f>
        <v>6</v>
      </c>
      <c r="J1302" s="45" t="n">
        <f aca="false">SUM(J1301,J1293,J1274)</f>
        <v>178</v>
      </c>
    </row>
    <row r="1303" s="62" customFormat="true" ht="12.75" hidden="false" customHeight="false" outlineLevel="0" collapsed="false">
      <c r="A1303" s="1"/>
      <c r="B1303" s="27" t="s">
        <v>11</v>
      </c>
      <c r="C1303" s="61"/>
      <c r="D1303" s="61"/>
      <c r="E1303" s="61"/>
      <c r="F1303" s="61"/>
      <c r="G1303" s="61"/>
      <c r="H1303" s="61"/>
      <c r="I1303" s="61"/>
      <c r="J1303" s="61"/>
    </row>
    <row r="1304" s="62" customFormat="true" ht="22.5" hidden="false" customHeight="true" outlineLevel="0" collapsed="false">
      <c r="A1304" s="1"/>
      <c r="B1304" s="32" t="s">
        <v>21</v>
      </c>
      <c r="C1304" s="61"/>
      <c r="D1304" s="61"/>
      <c r="E1304" s="61" t="n">
        <v>1</v>
      </c>
      <c r="F1304" s="61" t="n">
        <v>30</v>
      </c>
      <c r="G1304" s="61"/>
      <c r="H1304" s="61"/>
      <c r="I1304" s="61" t="n">
        <v>1</v>
      </c>
      <c r="J1304" s="61" t="n">
        <v>18</v>
      </c>
    </row>
    <row r="1305" s="62" customFormat="true" ht="15" hidden="false" customHeight="true" outlineLevel="0" collapsed="false">
      <c r="A1305" s="1"/>
      <c r="B1305" s="32" t="s">
        <v>22</v>
      </c>
      <c r="C1305" s="61"/>
      <c r="D1305" s="61"/>
      <c r="E1305" s="61"/>
      <c r="F1305" s="61"/>
      <c r="G1305" s="61"/>
      <c r="H1305" s="61"/>
      <c r="I1305" s="61"/>
      <c r="J1305" s="61"/>
    </row>
    <row r="1306" s="62" customFormat="true" ht="12.75" hidden="false" customHeight="false" outlineLevel="0" collapsed="false">
      <c r="A1306" s="1"/>
      <c r="B1306" s="63" t="s">
        <v>13</v>
      </c>
      <c r="C1306" s="61"/>
      <c r="D1306" s="61"/>
      <c r="E1306" s="61"/>
      <c r="F1306" s="61"/>
      <c r="G1306" s="61"/>
      <c r="H1306" s="61"/>
      <c r="I1306" s="61"/>
      <c r="J1306" s="61"/>
    </row>
    <row r="1307" s="62" customFormat="true" ht="12.75" hidden="false" customHeight="false" outlineLevel="0" collapsed="false">
      <c r="A1307" s="1"/>
      <c r="B1307" s="63" t="s">
        <v>106</v>
      </c>
      <c r="C1307" s="61"/>
      <c r="D1307" s="61"/>
      <c r="E1307" s="61"/>
      <c r="F1307" s="61"/>
      <c r="G1307" s="61"/>
      <c r="H1307" s="61"/>
      <c r="I1307" s="61"/>
      <c r="J1307" s="61"/>
    </row>
    <row r="1308" s="62" customFormat="true" ht="12.75" hidden="false" customHeight="false" outlineLevel="0" collapsed="false">
      <c r="A1308" s="1"/>
      <c r="B1308" s="63" t="s">
        <v>133</v>
      </c>
      <c r="C1308" s="61"/>
      <c r="D1308" s="61"/>
      <c r="E1308" s="61"/>
      <c r="F1308" s="61"/>
      <c r="G1308" s="61"/>
      <c r="H1308" s="61"/>
      <c r="I1308" s="61"/>
      <c r="J1308" s="61"/>
    </row>
    <row r="1309" s="62" customFormat="true" ht="12.75" hidden="false" customHeight="false" outlineLevel="0" collapsed="false">
      <c r="A1309" s="1" t="s">
        <v>23</v>
      </c>
      <c r="B1309" s="30" t="s">
        <v>471</v>
      </c>
      <c r="C1309" s="61" t="n">
        <v>1</v>
      </c>
      <c r="D1309" s="61" t="n">
        <v>30</v>
      </c>
      <c r="E1309" s="61"/>
      <c r="F1309" s="61"/>
      <c r="G1309" s="61" t="n">
        <v>1</v>
      </c>
      <c r="H1309" s="61" t="n">
        <v>26</v>
      </c>
      <c r="I1309" s="61"/>
      <c r="J1309" s="61"/>
    </row>
    <row r="1310" s="62" customFormat="true" ht="12.75" hidden="false" customHeight="false" outlineLevel="0" collapsed="false">
      <c r="A1310" s="1" t="s">
        <v>23</v>
      </c>
      <c r="B1310" s="30" t="s">
        <v>105</v>
      </c>
      <c r="C1310" s="61"/>
      <c r="D1310" s="61"/>
      <c r="E1310" s="61"/>
      <c r="F1310" s="61"/>
      <c r="G1310" s="61"/>
      <c r="H1310" s="61"/>
      <c r="I1310" s="61"/>
      <c r="J1310" s="61"/>
    </row>
    <row r="1311" s="62" customFormat="true" ht="12.75" hidden="false" customHeight="false" outlineLevel="0" collapsed="false">
      <c r="A1311" s="1"/>
      <c r="B1311" s="63" t="s">
        <v>242</v>
      </c>
      <c r="C1311" s="61"/>
      <c r="D1311" s="61"/>
      <c r="E1311" s="61"/>
      <c r="F1311" s="61"/>
      <c r="G1311" s="61"/>
      <c r="H1311" s="61"/>
      <c r="I1311" s="61"/>
      <c r="J1311" s="61"/>
    </row>
    <row r="1312" s="62" customFormat="true" ht="12.75" hidden="false" customHeight="false" outlineLevel="0" collapsed="false">
      <c r="A1312" s="1"/>
      <c r="B1312" s="64" t="s">
        <v>14</v>
      </c>
      <c r="C1312" s="61" t="n">
        <f aca="false">SUM(C1304:C1311)</f>
        <v>1</v>
      </c>
      <c r="D1312" s="61" t="n">
        <f aca="false">SUM(D1304:D1311)</f>
        <v>30</v>
      </c>
      <c r="E1312" s="61" t="n">
        <f aca="false">SUM(E1304:E1311)</f>
        <v>1</v>
      </c>
      <c r="F1312" s="61" t="n">
        <f aca="false">SUM(F1304:F1311)</f>
        <v>30</v>
      </c>
      <c r="G1312" s="61" t="n">
        <f aca="false">SUM(G1304:G1311)</f>
        <v>1</v>
      </c>
      <c r="H1312" s="61" t="n">
        <f aca="false">SUM(H1304:H1311)</f>
        <v>26</v>
      </c>
      <c r="I1312" s="61" t="n">
        <f aca="false">SUM(I1304:I1311)</f>
        <v>1</v>
      </c>
      <c r="J1312" s="61" t="n">
        <f aca="false">SUM(J1304:J1311)</f>
        <v>18</v>
      </c>
    </row>
    <row r="1313" s="62" customFormat="true" ht="12.75" hidden="false" customHeight="false" outlineLevel="0" collapsed="false">
      <c r="A1313" s="1"/>
      <c r="B1313" s="27" t="s">
        <v>110</v>
      </c>
      <c r="C1313" s="61"/>
      <c r="D1313" s="61"/>
      <c r="E1313" s="61"/>
      <c r="F1313" s="61"/>
      <c r="G1313" s="61"/>
      <c r="H1313" s="61"/>
      <c r="I1313" s="61"/>
      <c r="J1313" s="61"/>
    </row>
    <row r="1314" s="62" customFormat="true" ht="12.75" hidden="false" customHeight="false" outlineLevel="0" collapsed="false">
      <c r="A1314" s="1"/>
      <c r="B1314" s="63" t="s">
        <v>228</v>
      </c>
      <c r="C1314" s="61"/>
      <c r="D1314" s="61"/>
      <c r="E1314" s="61"/>
      <c r="F1314" s="61"/>
      <c r="G1314" s="61"/>
      <c r="H1314" s="61"/>
      <c r="I1314" s="61"/>
      <c r="J1314" s="61"/>
    </row>
    <row r="1315" s="62" customFormat="true" ht="12.75" hidden="false" customHeight="false" outlineLevel="0" collapsed="false">
      <c r="A1315" s="1"/>
      <c r="B1315" s="63" t="s">
        <v>120</v>
      </c>
      <c r="C1315" s="61"/>
      <c r="D1315" s="61"/>
      <c r="E1315" s="61"/>
      <c r="F1315" s="61"/>
      <c r="G1315" s="61"/>
      <c r="H1315" s="61"/>
      <c r="I1315" s="61"/>
      <c r="J1315" s="61"/>
    </row>
    <row r="1316" s="62" customFormat="true" ht="12.75" hidden="false" customHeight="false" outlineLevel="0" collapsed="false">
      <c r="A1316" s="1"/>
      <c r="B1316" s="63" t="s">
        <v>18</v>
      </c>
      <c r="C1316" s="61"/>
      <c r="D1316" s="61"/>
      <c r="E1316" s="61" t="n">
        <v>1</v>
      </c>
      <c r="F1316" s="61" t="n">
        <v>30</v>
      </c>
      <c r="G1316" s="61"/>
      <c r="H1316" s="61"/>
      <c r="I1316" s="61" t="n">
        <v>1</v>
      </c>
      <c r="J1316" s="61" t="n">
        <v>27</v>
      </c>
    </row>
    <row r="1317" s="62" customFormat="true" ht="12.75" hidden="false" customHeight="false" outlineLevel="0" collapsed="false">
      <c r="A1317" s="1"/>
      <c r="B1317" s="63" t="s">
        <v>337</v>
      </c>
      <c r="C1317" s="61"/>
      <c r="D1317" s="61"/>
      <c r="E1317" s="61"/>
      <c r="F1317" s="61"/>
      <c r="G1317" s="61"/>
      <c r="H1317" s="61"/>
      <c r="I1317" s="61"/>
      <c r="J1317" s="61"/>
    </row>
    <row r="1318" s="62" customFormat="true" ht="12.75" hidden="false" customHeight="false" outlineLevel="0" collapsed="false">
      <c r="A1318" s="1"/>
      <c r="B1318" s="63" t="s">
        <v>340</v>
      </c>
      <c r="C1318" s="61"/>
      <c r="D1318" s="61"/>
      <c r="E1318" s="61"/>
      <c r="F1318" s="61"/>
      <c r="G1318" s="61"/>
      <c r="H1318" s="61"/>
      <c r="I1318" s="61"/>
      <c r="J1318" s="61"/>
    </row>
    <row r="1319" s="88" customFormat="true" ht="12.75" hidden="false" customHeight="false" outlineLevel="0" collapsed="false">
      <c r="A1319" s="51"/>
      <c r="B1319" s="63" t="s">
        <v>336</v>
      </c>
      <c r="C1319" s="28"/>
      <c r="D1319" s="28"/>
      <c r="E1319" s="28"/>
      <c r="F1319" s="28"/>
      <c r="G1319" s="28"/>
      <c r="H1319" s="28"/>
      <c r="I1319" s="28"/>
      <c r="J1319" s="28"/>
    </row>
    <row r="1320" s="88" customFormat="true" ht="12.75" hidden="false" customHeight="false" outlineLevel="0" collapsed="false">
      <c r="A1320" s="51"/>
      <c r="B1320" s="30" t="s">
        <v>472</v>
      </c>
      <c r="C1320" s="28"/>
      <c r="D1320" s="28"/>
      <c r="E1320" s="28"/>
      <c r="F1320" s="28"/>
      <c r="G1320" s="28"/>
      <c r="H1320" s="28"/>
      <c r="I1320" s="28"/>
      <c r="J1320" s="28"/>
    </row>
    <row r="1321" s="88" customFormat="true" ht="12.75" hidden="false" customHeight="false" outlineLevel="0" collapsed="false">
      <c r="A1321" s="51"/>
      <c r="B1321" s="30" t="s">
        <v>465</v>
      </c>
      <c r="C1321" s="28"/>
      <c r="D1321" s="28"/>
      <c r="E1321" s="28" t="n">
        <v>1</v>
      </c>
      <c r="F1321" s="28" t="n">
        <v>30</v>
      </c>
      <c r="G1321" s="28"/>
      <c r="H1321" s="28"/>
      <c r="I1321" s="28" t="n">
        <v>1</v>
      </c>
      <c r="J1321" s="28" t="n">
        <v>21</v>
      </c>
    </row>
    <row r="1322" s="88" customFormat="true" ht="12.75" hidden="false" customHeight="false" outlineLevel="0" collapsed="false">
      <c r="A1322" s="51"/>
      <c r="B1322" s="30" t="s">
        <v>116</v>
      </c>
      <c r="C1322" s="28"/>
      <c r="D1322" s="28"/>
      <c r="E1322" s="28" t="n">
        <v>1</v>
      </c>
      <c r="F1322" s="28" t="n">
        <v>30</v>
      </c>
      <c r="G1322" s="28"/>
      <c r="H1322" s="28"/>
      <c r="I1322" s="28" t="n">
        <v>1</v>
      </c>
      <c r="J1322" s="28" t="n">
        <v>28</v>
      </c>
    </row>
    <row r="1323" s="88" customFormat="true" ht="12.75" hidden="false" customHeight="false" outlineLevel="0" collapsed="false">
      <c r="A1323" s="51"/>
      <c r="B1323" s="30" t="s">
        <v>115</v>
      </c>
      <c r="C1323" s="28"/>
      <c r="D1323" s="28"/>
      <c r="E1323" s="28"/>
      <c r="F1323" s="28"/>
      <c r="G1323" s="28"/>
      <c r="H1323" s="28"/>
      <c r="I1323" s="28"/>
      <c r="J1323" s="28"/>
    </row>
    <row r="1324" s="62" customFormat="true" ht="12.75" hidden="false" customHeight="false" outlineLevel="0" collapsed="false">
      <c r="A1324" s="1"/>
      <c r="B1324" s="63" t="s">
        <v>226</v>
      </c>
      <c r="C1324" s="61"/>
      <c r="D1324" s="61"/>
      <c r="E1324" s="61"/>
      <c r="F1324" s="61"/>
      <c r="G1324" s="61"/>
      <c r="H1324" s="61"/>
      <c r="I1324" s="61"/>
      <c r="J1324" s="61"/>
    </row>
    <row r="1325" s="62" customFormat="true" ht="12.75" hidden="false" customHeight="false" outlineLevel="0" collapsed="false">
      <c r="A1325" s="1"/>
      <c r="B1325" s="63" t="s">
        <v>28</v>
      </c>
      <c r="C1325" s="61"/>
      <c r="D1325" s="61"/>
      <c r="E1325" s="61"/>
      <c r="F1325" s="61"/>
      <c r="G1325" s="61"/>
      <c r="H1325" s="61"/>
      <c r="I1325" s="61"/>
      <c r="J1325" s="61"/>
    </row>
    <row r="1326" s="62" customFormat="true" ht="12.75" hidden="false" customHeight="false" outlineLevel="0" collapsed="false">
      <c r="A1326" s="1"/>
      <c r="B1326" s="63" t="s">
        <v>27</v>
      </c>
      <c r="C1326" s="61"/>
      <c r="D1326" s="61"/>
      <c r="E1326" s="61"/>
      <c r="F1326" s="61"/>
      <c r="G1326" s="61"/>
      <c r="H1326" s="61"/>
      <c r="I1326" s="61"/>
      <c r="J1326" s="61"/>
    </row>
    <row r="1327" s="62" customFormat="true" ht="12.75" hidden="false" customHeight="false" outlineLevel="0" collapsed="false">
      <c r="A1327" s="1"/>
      <c r="B1327" s="63" t="s">
        <v>117</v>
      </c>
      <c r="C1327" s="61"/>
      <c r="D1327" s="61"/>
      <c r="E1327" s="61"/>
      <c r="F1327" s="61"/>
      <c r="G1327" s="61"/>
      <c r="H1327" s="61"/>
      <c r="I1327" s="61"/>
      <c r="J1327" s="61"/>
    </row>
    <row r="1328" s="62" customFormat="true" ht="12.75" hidden="false" customHeight="false" outlineLevel="0" collapsed="false">
      <c r="A1328" s="1"/>
      <c r="B1328" s="64" t="s">
        <v>19</v>
      </c>
      <c r="C1328" s="61" t="n">
        <f aca="false">SUM(C1314:C1327)</f>
        <v>0</v>
      </c>
      <c r="D1328" s="61" t="n">
        <f aca="false">SUM(D1314:D1327)</f>
        <v>0</v>
      </c>
      <c r="E1328" s="61" t="n">
        <f aca="false">SUM(E1314:E1327)</f>
        <v>3</v>
      </c>
      <c r="F1328" s="61" t="n">
        <f aca="false">SUM(F1314:F1327)</f>
        <v>90</v>
      </c>
      <c r="G1328" s="61" t="n">
        <f aca="false">SUM(G1314:G1327)</f>
        <v>0</v>
      </c>
      <c r="H1328" s="61" t="n">
        <f aca="false">SUM(H1314:H1327)</f>
        <v>0</v>
      </c>
      <c r="I1328" s="61" t="n">
        <f aca="false">SUM(I1314:I1327)</f>
        <v>3</v>
      </c>
      <c r="J1328" s="61" t="n">
        <f aca="false">SUM(J1314:J1327)</f>
        <v>76</v>
      </c>
    </row>
    <row r="1329" s="62" customFormat="true" ht="12.75" hidden="false" customHeight="false" outlineLevel="0" collapsed="false">
      <c r="A1329" s="1"/>
      <c r="B1329" s="27" t="s">
        <v>142</v>
      </c>
      <c r="C1329" s="61"/>
      <c r="D1329" s="61"/>
      <c r="E1329" s="61"/>
      <c r="F1329" s="61"/>
      <c r="G1329" s="61"/>
      <c r="H1329" s="61"/>
      <c r="I1329" s="61"/>
      <c r="J1329" s="61"/>
    </row>
    <row r="1330" s="62" customFormat="true" ht="12.75" hidden="false" customHeight="false" outlineLevel="0" collapsed="false">
      <c r="A1330" s="1"/>
      <c r="B1330" s="63" t="s">
        <v>123</v>
      </c>
      <c r="C1330" s="61"/>
      <c r="D1330" s="61"/>
      <c r="E1330" s="61" t="n">
        <v>1</v>
      </c>
      <c r="F1330" s="61" t="n">
        <v>30</v>
      </c>
      <c r="G1330" s="61"/>
      <c r="H1330" s="61"/>
      <c r="I1330" s="61" t="n">
        <v>1</v>
      </c>
      <c r="J1330" s="61" t="n">
        <v>31</v>
      </c>
    </row>
    <row r="1331" s="62" customFormat="true" ht="12.75" hidden="false" customHeight="false" outlineLevel="0" collapsed="false">
      <c r="A1331" s="1"/>
      <c r="B1331" s="30" t="s">
        <v>473</v>
      </c>
      <c r="C1331" s="61"/>
      <c r="D1331" s="61"/>
      <c r="E1331" s="61"/>
      <c r="F1331" s="61"/>
      <c r="G1331" s="61"/>
      <c r="H1331" s="61"/>
      <c r="I1331" s="61"/>
      <c r="J1331" s="61"/>
    </row>
    <row r="1332" s="62" customFormat="true" ht="12.75" hidden="false" customHeight="false" outlineLevel="0" collapsed="false">
      <c r="A1332" s="1"/>
      <c r="B1332" s="63" t="s">
        <v>467</v>
      </c>
      <c r="C1332" s="61"/>
      <c r="D1332" s="61"/>
      <c r="E1332" s="61"/>
      <c r="F1332" s="61"/>
      <c r="G1332" s="61"/>
      <c r="H1332" s="61"/>
      <c r="I1332" s="61"/>
      <c r="J1332" s="61"/>
    </row>
    <row r="1333" s="62" customFormat="true" ht="12.75" hidden="false" customHeight="false" outlineLevel="0" collapsed="false">
      <c r="A1333" s="1"/>
      <c r="B1333" s="63" t="s">
        <v>466</v>
      </c>
      <c r="C1333" s="61"/>
      <c r="D1333" s="61"/>
      <c r="E1333" s="61"/>
      <c r="F1333" s="61"/>
      <c r="G1333" s="61"/>
      <c r="H1333" s="61"/>
      <c r="I1333" s="61"/>
      <c r="J1333" s="61"/>
    </row>
    <row r="1334" s="62" customFormat="true" ht="12.75" hidden="false" customHeight="false" outlineLevel="0" collapsed="false">
      <c r="A1334" s="1"/>
      <c r="B1334" s="64" t="s">
        <v>124</v>
      </c>
      <c r="C1334" s="61" t="n">
        <f aca="false">SUM(C1330:C1333)</f>
        <v>0</v>
      </c>
      <c r="D1334" s="61" t="n">
        <f aca="false">SUM(D1330:D1333)</f>
        <v>0</v>
      </c>
      <c r="E1334" s="61" t="n">
        <f aca="false">SUM(E1330:E1333)</f>
        <v>1</v>
      </c>
      <c r="F1334" s="61" t="n">
        <f aca="false">SUM(F1330:F1333)</f>
        <v>30</v>
      </c>
      <c r="G1334" s="61" t="n">
        <f aca="false">SUM(G1330:G1333)</f>
        <v>0</v>
      </c>
      <c r="H1334" s="61" t="n">
        <f aca="false">SUM(H1330:H1333)</f>
        <v>0</v>
      </c>
      <c r="I1334" s="61" t="n">
        <f aca="false">SUM(I1330:I1333)</f>
        <v>1</v>
      </c>
      <c r="J1334" s="61" t="n">
        <f aca="false">SUM(J1330:J1333)</f>
        <v>31</v>
      </c>
    </row>
    <row r="1335" s="62" customFormat="true" ht="15" hidden="false" customHeight="false" outlineLevel="0" collapsed="false">
      <c r="A1335" s="1"/>
      <c r="B1335" s="35" t="s">
        <v>41</v>
      </c>
      <c r="C1335" s="61" t="n">
        <f aca="false">SUM(C1334,C1328,C1312)</f>
        <v>1</v>
      </c>
      <c r="D1335" s="61" t="n">
        <f aca="false">SUM(D1334,D1328,D1312)</f>
        <v>30</v>
      </c>
      <c r="E1335" s="61" t="n">
        <f aca="false">SUM(E1334,E1328,E1312)</f>
        <v>5</v>
      </c>
      <c r="F1335" s="61" t="n">
        <f aca="false">SUM(F1334,F1328,F1312)</f>
        <v>150</v>
      </c>
      <c r="G1335" s="61" t="n">
        <f aca="false">SUM(G1334,G1328,G1312)</f>
        <v>1</v>
      </c>
      <c r="H1335" s="61" t="n">
        <f aca="false">SUM(H1334,H1328,H1312)</f>
        <v>26</v>
      </c>
      <c r="I1335" s="61" t="n">
        <f aca="false">SUM(I1334,I1328,I1312)</f>
        <v>5</v>
      </c>
      <c r="J1335" s="61" t="n">
        <f aca="false">SUM(J1334,J1328,J1312)</f>
        <v>125</v>
      </c>
    </row>
    <row r="1336" s="48" customFormat="true" ht="15" hidden="false" customHeight="false" outlineLevel="0" collapsed="false">
      <c r="A1336" s="1"/>
      <c r="B1336" s="36" t="s">
        <v>42</v>
      </c>
      <c r="C1336" s="47" t="n">
        <f aca="false">SUM(C1335,C1302)</f>
        <v>3</v>
      </c>
      <c r="D1336" s="47" t="n">
        <f aca="false">SUM(D1335,D1302)</f>
        <v>90</v>
      </c>
      <c r="E1336" s="47" t="n">
        <f aca="false">SUM(E1335,E1302)</f>
        <v>11</v>
      </c>
      <c r="F1336" s="47" t="n">
        <f aca="false">SUM(F1335,F1302)</f>
        <v>330</v>
      </c>
      <c r="G1336" s="47" t="n">
        <f aca="false">SUM(G1335,G1302)</f>
        <v>3</v>
      </c>
      <c r="H1336" s="47" t="n">
        <f aca="false">SUM(H1335,H1302)</f>
        <v>89</v>
      </c>
      <c r="I1336" s="47" t="n">
        <f aca="false">SUM(I1335,I1302)</f>
        <v>11</v>
      </c>
      <c r="J1336" s="47" t="n">
        <f aca="false">SUM(J1335,J1302)</f>
        <v>303</v>
      </c>
    </row>
    <row r="1337" customFormat="false" ht="15.75" hidden="false" customHeight="false" outlineLevel="0" collapsed="false">
      <c r="B1337" s="20" t="s">
        <v>474</v>
      </c>
      <c r="C1337" s="43"/>
      <c r="D1337" s="43"/>
      <c r="E1337" s="43"/>
      <c r="F1337" s="43"/>
      <c r="G1337" s="43"/>
      <c r="H1337" s="43"/>
      <c r="I1337" s="43"/>
      <c r="J1337" s="43"/>
    </row>
    <row r="1338" customFormat="false" ht="12.75" hidden="false" customHeight="false" outlineLevel="0" collapsed="false">
      <c r="B1338" s="21" t="s">
        <v>247</v>
      </c>
      <c r="C1338" s="43"/>
      <c r="D1338" s="43"/>
      <c r="E1338" s="43"/>
      <c r="F1338" s="43"/>
      <c r="G1338" s="43"/>
      <c r="H1338" s="43"/>
      <c r="I1338" s="43"/>
      <c r="J1338" s="43"/>
    </row>
    <row r="1339" customFormat="false" ht="12.75" hidden="false" customHeight="false" outlineLevel="0" collapsed="false">
      <c r="B1339" s="49" t="s">
        <v>475</v>
      </c>
      <c r="C1339" s="43"/>
      <c r="D1339" s="43"/>
      <c r="E1339" s="73"/>
      <c r="F1339" s="43"/>
      <c r="G1339" s="43"/>
      <c r="H1339" s="43"/>
      <c r="I1339" s="43"/>
      <c r="J1339" s="43"/>
    </row>
    <row r="1340" customFormat="false" ht="12.75" hidden="false" customHeight="false" outlineLevel="0" collapsed="false">
      <c r="B1340" s="49" t="s">
        <v>476</v>
      </c>
      <c r="C1340" s="43"/>
      <c r="D1340" s="43"/>
      <c r="E1340" s="73" t="n">
        <v>1</v>
      </c>
      <c r="F1340" s="73" t="n">
        <v>16</v>
      </c>
      <c r="G1340" s="73"/>
      <c r="H1340" s="73"/>
      <c r="I1340" s="73" t="n">
        <v>1</v>
      </c>
      <c r="J1340" s="73" t="n">
        <v>15</v>
      </c>
    </row>
    <row r="1341" customFormat="false" ht="12.75" hidden="false" customHeight="false" outlineLevel="0" collapsed="false">
      <c r="B1341" s="49" t="s">
        <v>477</v>
      </c>
      <c r="C1341" s="43"/>
      <c r="D1341" s="43"/>
      <c r="E1341" s="73"/>
      <c r="F1341" s="73" t="n">
        <v>8</v>
      </c>
      <c r="G1341" s="73"/>
      <c r="H1341" s="73"/>
      <c r="I1341" s="73"/>
      <c r="J1341" s="73" t="n">
        <v>2</v>
      </c>
    </row>
    <row r="1342" s="18" customFormat="true" ht="12.75" hidden="false" customHeight="false" outlineLevel="0" collapsed="false">
      <c r="A1342" s="15"/>
      <c r="B1342" s="22" t="s">
        <v>478</v>
      </c>
      <c r="C1342" s="17"/>
      <c r="D1342" s="17"/>
      <c r="E1342" s="123"/>
      <c r="F1342" s="123"/>
      <c r="G1342" s="123"/>
      <c r="H1342" s="123"/>
      <c r="I1342" s="123"/>
      <c r="J1342" s="123"/>
    </row>
    <row r="1343" s="18" customFormat="true" ht="12.75" hidden="false" customHeight="false" outlineLevel="0" collapsed="false">
      <c r="A1343" s="15"/>
      <c r="B1343" s="22" t="s">
        <v>479</v>
      </c>
      <c r="C1343" s="17"/>
      <c r="D1343" s="17"/>
      <c r="E1343" s="123"/>
      <c r="F1343" s="123" t="n">
        <v>8</v>
      </c>
      <c r="G1343" s="123"/>
      <c r="H1343" s="123"/>
      <c r="I1343" s="123"/>
      <c r="J1343" s="123" t="n">
        <v>2</v>
      </c>
    </row>
    <row r="1344" s="18" customFormat="true" ht="12.75" hidden="false" customHeight="false" outlineLevel="0" collapsed="false">
      <c r="A1344" s="15"/>
      <c r="B1344" s="22" t="s">
        <v>480</v>
      </c>
      <c r="C1344" s="17"/>
      <c r="D1344" s="17"/>
      <c r="E1344" s="123"/>
      <c r="F1344" s="123"/>
      <c r="G1344" s="123"/>
      <c r="H1344" s="123"/>
      <c r="I1344" s="123"/>
      <c r="J1344" s="123"/>
    </row>
    <row r="1345" s="18" customFormat="true" ht="12.75" hidden="false" customHeight="false" outlineLevel="0" collapsed="false">
      <c r="A1345" s="15"/>
      <c r="B1345" s="22" t="s">
        <v>481</v>
      </c>
      <c r="C1345" s="17"/>
      <c r="D1345" s="17"/>
      <c r="E1345" s="123"/>
      <c r="F1345" s="123"/>
      <c r="G1345" s="123"/>
      <c r="H1345" s="123"/>
      <c r="I1345" s="123"/>
      <c r="J1345" s="123"/>
    </row>
    <row r="1346" customFormat="false" ht="12.75" hidden="false" customHeight="false" outlineLevel="0" collapsed="false">
      <c r="B1346" s="50" t="s">
        <v>157</v>
      </c>
      <c r="C1346" s="43"/>
      <c r="D1346" s="43"/>
      <c r="E1346" s="73" t="n">
        <f aca="false">SUM(E1338:E1345)</f>
        <v>1</v>
      </c>
      <c r="F1346" s="73" t="n">
        <f aca="false">SUM(F1338:F1345)</f>
        <v>32</v>
      </c>
      <c r="G1346" s="73" t="n">
        <f aca="false">SUM(G1338:G1345)</f>
        <v>0</v>
      </c>
      <c r="H1346" s="73" t="n">
        <f aca="false">SUM(H1338:H1345)</f>
        <v>0</v>
      </c>
      <c r="I1346" s="73" t="n">
        <f aca="false">SUM(I1338:I1345)</f>
        <v>1</v>
      </c>
      <c r="J1346" s="73" t="n">
        <f aca="false">SUM(J1338:J1345)</f>
        <v>19</v>
      </c>
    </row>
    <row r="1347" s="46" customFormat="true" ht="15" hidden="false" customHeight="false" outlineLevel="0" collapsed="false">
      <c r="A1347" s="1"/>
      <c r="B1347" s="24" t="s">
        <v>20</v>
      </c>
      <c r="C1347" s="45"/>
      <c r="D1347" s="45"/>
      <c r="E1347" s="125" t="n">
        <f aca="false">SUM(E1346)</f>
        <v>1</v>
      </c>
      <c r="F1347" s="125" t="n">
        <f aca="false">SUM(F1346)</f>
        <v>32</v>
      </c>
      <c r="G1347" s="125" t="n">
        <f aca="false">SUM(G1346)</f>
        <v>0</v>
      </c>
      <c r="H1347" s="125" t="n">
        <f aca="false">SUM(H1346)</f>
        <v>0</v>
      </c>
      <c r="I1347" s="125" t="n">
        <f aca="false">SUM(I1346)</f>
        <v>1</v>
      </c>
      <c r="J1347" s="125" t="n">
        <f aca="false">SUM(J1346)</f>
        <v>19</v>
      </c>
    </row>
    <row r="1348" s="62" customFormat="true" ht="12.75" hidden="false" customHeight="false" outlineLevel="0" collapsed="false">
      <c r="A1348" s="1"/>
      <c r="B1348" s="27" t="s">
        <v>155</v>
      </c>
      <c r="C1348" s="61"/>
      <c r="D1348" s="61"/>
      <c r="E1348" s="61"/>
      <c r="F1348" s="61"/>
      <c r="G1348" s="61"/>
      <c r="H1348" s="61"/>
      <c r="I1348" s="61"/>
      <c r="J1348" s="61"/>
    </row>
    <row r="1349" s="62" customFormat="true" ht="12.75" hidden="false" customHeight="false" outlineLevel="0" collapsed="false">
      <c r="A1349" s="1"/>
      <c r="B1349" s="63" t="s">
        <v>475</v>
      </c>
      <c r="C1349" s="61"/>
      <c r="D1349" s="61"/>
      <c r="E1349" s="76"/>
      <c r="F1349" s="61"/>
      <c r="G1349" s="61"/>
      <c r="H1349" s="61"/>
      <c r="I1349" s="28"/>
      <c r="J1349" s="28"/>
    </row>
    <row r="1350" s="62" customFormat="true" ht="12.75" hidden="false" customHeight="false" outlineLevel="0" collapsed="false">
      <c r="A1350" s="1"/>
      <c r="B1350" s="63" t="s">
        <v>476</v>
      </c>
      <c r="C1350" s="61"/>
      <c r="D1350" s="61"/>
      <c r="E1350" s="76" t="n">
        <v>1</v>
      </c>
      <c r="F1350" s="28" t="n">
        <v>8</v>
      </c>
      <c r="G1350" s="28"/>
      <c r="H1350" s="28"/>
      <c r="I1350" s="28" t="n">
        <v>1</v>
      </c>
      <c r="J1350" s="28" t="n">
        <v>4</v>
      </c>
    </row>
    <row r="1351" s="62" customFormat="true" ht="12.75" hidden="false" customHeight="false" outlineLevel="0" collapsed="false">
      <c r="A1351" s="1"/>
      <c r="B1351" s="63" t="s">
        <v>477</v>
      </c>
      <c r="C1351" s="61"/>
      <c r="D1351" s="61"/>
      <c r="E1351" s="76"/>
      <c r="F1351" s="28"/>
      <c r="G1351" s="28"/>
      <c r="H1351" s="28"/>
      <c r="I1351" s="28"/>
      <c r="J1351" s="28"/>
    </row>
    <row r="1352" s="29" customFormat="true" ht="12.75" hidden="false" customHeight="false" outlineLevel="0" collapsed="false">
      <c r="A1352" s="15"/>
      <c r="B1352" s="30" t="s">
        <v>249</v>
      </c>
      <c r="C1352" s="28"/>
      <c r="D1352" s="28"/>
      <c r="E1352" s="108"/>
      <c r="F1352" s="108"/>
      <c r="G1352" s="108"/>
      <c r="H1352" s="108"/>
      <c r="I1352" s="28"/>
      <c r="J1352" s="28"/>
    </row>
    <row r="1353" s="29" customFormat="true" ht="12.75" hidden="false" customHeight="false" outlineLevel="0" collapsed="false">
      <c r="A1353" s="15"/>
      <c r="B1353" s="30" t="s">
        <v>479</v>
      </c>
      <c r="C1353" s="28"/>
      <c r="D1353" s="28"/>
      <c r="E1353" s="108"/>
      <c r="F1353" s="108" t="n">
        <v>8</v>
      </c>
      <c r="G1353" s="108"/>
      <c r="H1353" s="108"/>
      <c r="I1353" s="28"/>
      <c r="J1353" s="28" t="n">
        <v>5</v>
      </c>
    </row>
    <row r="1354" s="29" customFormat="true" ht="12.75" hidden="false" customHeight="false" outlineLevel="0" collapsed="false">
      <c r="A1354" s="15"/>
      <c r="B1354" s="30" t="s">
        <v>480</v>
      </c>
      <c r="C1354" s="28"/>
      <c r="D1354" s="28"/>
      <c r="E1354" s="108"/>
      <c r="F1354" s="108"/>
      <c r="G1354" s="108"/>
      <c r="H1354" s="108"/>
      <c r="I1354" s="28"/>
      <c r="J1354" s="28"/>
    </row>
    <row r="1355" s="29" customFormat="true" ht="12.75" hidden="false" customHeight="false" outlineLevel="0" collapsed="false">
      <c r="A1355" s="15"/>
      <c r="B1355" s="30" t="s">
        <v>482</v>
      </c>
      <c r="C1355" s="28"/>
      <c r="D1355" s="28"/>
      <c r="E1355" s="108"/>
      <c r="F1355" s="108"/>
      <c r="G1355" s="108"/>
      <c r="H1355" s="108"/>
      <c r="I1355" s="108"/>
      <c r="J1355" s="108"/>
    </row>
    <row r="1356" s="62" customFormat="true" ht="12.75" hidden="false" customHeight="false" outlineLevel="0" collapsed="false">
      <c r="A1356" s="1"/>
      <c r="B1356" s="64" t="s">
        <v>157</v>
      </c>
      <c r="C1356" s="61"/>
      <c r="D1356" s="61"/>
      <c r="E1356" s="76" t="n">
        <f aca="false">SUM(E1349:E1355)</f>
        <v>1</v>
      </c>
      <c r="F1356" s="76" t="n">
        <f aca="false">SUM(F1349:F1355)</f>
        <v>16</v>
      </c>
      <c r="G1356" s="76" t="n">
        <f aca="false">SUM(G1349:G1355)</f>
        <v>0</v>
      </c>
      <c r="H1356" s="76" t="n">
        <f aca="false">SUM(H1349:H1355)</f>
        <v>0</v>
      </c>
      <c r="I1356" s="76" t="n">
        <f aca="false">SUM(I1349:I1355)</f>
        <v>1</v>
      </c>
      <c r="J1356" s="76" t="n">
        <f aca="false">SUM(J1349:J1355)</f>
        <v>9</v>
      </c>
    </row>
    <row r="1357" s="62" customFormat="true" ht="15" hidden="false" customHeight="false" outlineLevel="0" collapsed="false">
      <c r="A1357" s="1"/>
      <c r="B1357" s="35" t="s">
        <v>41</v>
      </c>
      <c r="C1357" s="28" t="n">
        <f aca="false">SUM(C1356)</f>
        <v>0</v>
      </c>
      <c r="D1357" s="28" t="n">
        <f aca="false">SUM(D1356)</f>
        <v>0</v>
      </c>
      <c r="E1357" s="28" t="n">
        <f aca="false">SUM(E1356)</f>
        <v>1</v>
      </c>
      <c r="F1357" s="28" t="n">
        <f aca="false">SUM(F1356)</f>
        <v>16</v>
      </c>
      <c r="G1357" s="28" t="n">
        <f aca="false">SUM(G1356)</f>
        <v>0</v>
      </c>
      <c r="H1357" s="28" t="n">
        <f aca="false">SUM(H1356)</f>
        <v>0</v>
      </c>
      <c r="I1357" s="28" t="n">
        <f aca="false">SUM(I1356)</f>
        <v>1</v>
      </c>
      <c r="J1357" s="28" t="n">
        <f aca="false">SUM(J1356)</f>
        <v>9</v>
      </c>
    </row>
    <row r="1358" s="48" customFormat="true" ht="15" hidden="false" customHeight="false" outlineLevel="0" collapsed="false">
      <c r="A1358" s="1"/>
      <c r="B1358" s="36" t="s">
        <v>251</v>
      </c>
      <c r="C1358" s="126" t="n">
        <f aca="false">SUM(C1357,C1347)</f>
        <v>0</v>
      </c>
      <c r="D1358" s="126" t="n">
        <f aca="false">SUM(D1357,D1347)</f>
        <v>0</v>
      </c>
      <c r="E1358" s="126" t="n">
        <f aca="false">SUM(E1357,E1347)</f>
        <v>2</v>
      </c>
      <c r="F1358" s="126" t="n">
        <f aca="false">SUM(F1357,F1347)</f>
        <v>48</v>
      </c>
      <c r="G1358" s="126" t="n">
        <f aca="false">SUM(G1357,G1347)</f>
        <v>0</v>
      </c>
      <c r="H1358" s="126" t="n">
        <f aca="false">SUM(H1357,H1347)</f>
        <v>0</v>
      </c>
      <c r="I1358" s="126" t="n">
        <f aca="false">SUM(I1357,I1347)</f>
        <v>2</v>
      </c>
      <c r="J1358" s="126" t="n">
        <f aca="false">SUM(J1357,J1347)</f>
        <v>28</v>
      </c>
    </row>
    <row r="1359" customFormat="false" ht="33.75" hidden="false" customHeight="true" outlineLevel="0" collapsed="false">
      <c r="B1359" s="40" t="s">
        <v>43</v>
      </c>
      <c r="C1359" s="78" t="n">
        <f aca="false">SUM(C1358,C1336,C1261,C1207,C1134,C1093,C1054,C1044)</f>
        <v>9</v>
      </c>
      <c r="D1359" s="78" t="n">
        <f aca="false">SUM(D1358,D1336,D1261,D1207,D1134,D1093,D1054,D1044)</f>
        <v>270</v>
      </c>
      <c r="E1359" s="78" t="n">
        <f aca="false">SUM(E1358,E1336,E1261,E1207,E1134,E1093,E1054,E1044)</f>
        <v>51</v>
      </c>
      <c r="F1359" s="78" t="n">
        <f aca="false">SUM(F1358,F1336,F1261,F1207,F1134,F1093,F1054,F1044)</f>
        <v>1486</v>
      </c>
      <c r="G1359" s="78" t="n">
        <f aca="false">SUM(G1358,G1336,G1261,G1207,G1134,G1093,G1054,G1044)</f>
        <v>9</v>
      </c>
      <c r="H1359" s="78" t="n">
        <f aca="false">SUM(H1358,H1336,H1261,H1207,H1134,H1093,H1054,H1044)</f>
        <v>245</v>
      </c>
      <c r="I1359" s="78" t="n">
        <f aca="false">SUM(I1358,I1336,I1261,I1207,I1134,I1093,I1054,I1044)</f>
        <v>51</v>
      </c>
      <c r="J1359" s="78" t="n">
        <f aca="false">SUM(J1358,J1336,J1261,J1207,J1134,J1093,J1054,J1044)</f>
        <v>1216</v>
      </c>
    </row>
    <row r="1360" customFormat="false" ht="41.25" hidden="false" customHeight="true" outlineLevel="0" collapsed="false">
      <c r="B1360" s="93" t="s">
        <v>483</v>
      </c>
      <c r="C1360" s="94" t="n">
        <f aca="false">SUM(C1359,C1025)</f>
        <v>12</v>
      </c>
      <c r="D1360" s="94" t="n">
        <f aca="false">SUM(D1359,D1025)</f>
        <v>360</v>
      </c>
      <c r="E1360" s="94" t="n">
        <f aca="false">SUM(E1359,E1025)</f>
        <v>61</v>
      </c>
      <c r="F1360" s="94" t="n">
        <f aca="false">SUM(F1359,F1025)</f>
        <v>1786</v>
      </c>
      <c r="G1360" s="94" t="n">
        <f aca="false">SUM(G1359,G1025)</f>
        <v>12</v>
      </c>
      <c r="H1360" s="94" t="n">
        <f aca="false">SUM(H1359,H1025)</f>
        <v>306</v>
      </c>
      <c r="I1360" s="94" t="n">
        <f aca="false">SUM(I1359,I1025)</f>
        <v>61</v>
      </c>
      <c r="J1360" s="94" t="n">
        <f aca="false">SUM(J1359,J1025)</f>
        <v>1442</v>
      </c>
    </row>
    <row r="1361" customFormat="false" ht="15.75" hidden="false" customHeight="false" outlineLevel="0" collapsed="false">
      <c r="B1361" s="16" t="s">
        <v>484</v>
      </c>
      <c r="C1361" s="43"/>
      <c r="D1361" s="43"/>
      <c r="E1361" s="43"/>
      <c r="F1361" s="43"/>
      <c r="G1361" s="43"/>
      <c r="H1361" s="43"/>
      <c r="I1361" s="43"/>
      <c r="J1361" s="43"/>
    </row>
    <row r="1362" customFormat="false" ht="21" hidden="false" customHeight="true" outlineLevel="0" collapsed="false">
      <c r="B1362" s="20" t="s">
        <v>485</v>
      </c>
      <c r="C1362" s="43"/>
      <c r="D1362" s="43"/>
      <c r="E1362" s="43"/>
      <c r="F1362" s="43"/>
      <c r="G1362" s="43"/>
      <c r="H1362" s="43"/>
      <c r="I1362" s="43"/>
      <c r="J1362" s="43"/>
    </row>
    <row r="1363" customFormat="false" ht="14.25" hidden="false" customHeight="true" outlineLevel="0" collapsed="false">
      <c r="B1363" s="70" t="s">
        <v>138</v>
      </c>
      <c r="C1363" s="43"/>
      <c r="D1363" s="43"/>
      <c r="E1363" s="43"/>
      <c r="F1363" s="43"/>
      <c r="G1363" s="43"/>
      <c r="H1363" s="43"/>
      <c r="I1363" s="43"/>
      <c r="J1363" s="43"/>
    </row>
    <row r="1364" customFormat="false" ht="12.75" hidden="false" customHeight="false" outlineLevel="0" collapsed="false">
      <c r="B1364" s="49" t="s">
        <v>50</v>
      </c>
      <c r="C1364" s="43"/>
      <c r="D1364" s="43"/>
      <c r="E1364" s="43" t="n">
        <v>2</v>
      </c>
      <c r="F1364" s="43" t="n">
        <v>60</v>
      </c>
      <c r="G1364" s="43"/>
      <c r="H1364" s="43"/>
      <c r="I1364" s="43" t="n">
        <v>2</v>
      </c>
      <c r="J1364" s="43" t="n">
        <v>52</v>
      </c>
    </row>
    <row r="1365" customFormat="false" ht="12.75" hidden="false" customHeight="false" outlineLevel="0" collapsed="false">
      <c r="B1365" s="50" t="s">
        <v>51</v>
      </c>
      <c r="C1365" s="43"/>
      <c r="D1365" s="43"/>
      <c r="E1365" s="43" t="n">
        <f aca="false">SUM(E1364)</f>
        <v>2</v>
      </c>
      <c r="F1365" s="43" t="n">
        <f aca="false">SUM(F1364)</f>
        <v>60</v>
      </c>
      <c r="G1365" s="43" t="n">
        <f aca="false">SUM(G1364)</f>
        <v>0</v>
      </c>
      <c r="H1365" s="43" t="n">
        <f aca="false">SUM(H1364)</f>
        <v>0</v>
      </c>
      <c r="I1365" s="43" t="n">
        <f aca="false">SUM(I1364)</f>
        <v>2</v>
      </c>
      <c r="J1365" s="43" t="n">
        <f aca="false">SUM(J1364)</f>
        <v>52</v>
      </c>
    </row>
    <row r="1366" s="46" customFormat="true" ht="15" hidden="false" customHeight="false" outlineLevel="0" collapsed="false">
      <c r="A1366" s="1"/>
      <c r="B1366" s="24" t="s">
        <v>20</v>
      </c>
      <c r="C1366" s="45"/>
      <c r="D1366" s="45"/>
      <c r="E1366" s="45" t="n">
        <f aca="false">SUM(E1365)</f>
        <v>2</v>
      </c>
      <c r="F1366" s="45" t="n">
        <f aca="false">SUM(F1365)</f>
        <v>60</v>
      </c>
      <c r="G1366" s="45" t="n">
        <f aca="false">SUM(G1365)</f>
        <v>0</v>
      </c>
      <c r="H1366" s="45" t="n">
        <f aca="false">SUM(H1365)</f>
        <v>0</v>
      </c>
      <c r="I1366" s="45" t="n">
        <f aca="false">SUM(I1365)</f>
        <v>2</v>
      </c>
      <c r="J1366" s="45" t="n">
        <f aca="false">SUM(J1365)</f>
        <v>52</v>
      </c>
    </row>
    <row r="1367" s="48" customFormat="true" ht="15" hidden="false" customHeight="false" outlineLevel="0" collapsed="false">
      <c r="A1367" s="1"/>
      <c r="B1367" s="36" t="s">
        <v>52</v>
      </c>
      <c r="C1367" s="47" t="n">
        <f aca="false">SUM(C1366)</f>
        <v>0</v>
      </c>
      <c r="D1367" s="47" t="n">
        <f aca="false">SUM(D1366)</f>
        <v>0</v>
      </c>
      <c r="E1367" s="47" t="n">
        <f aca="false">SUM(E1366)</f>
        <v>2</v>
      </c>
      <c r="F1367" s="47" t="n">
        <f aca="false">SUM(F1366)</f>
        <v>60</v>
      </c>
      <c r="G1367" s="47" t="n">
        <f aca="false">SUM(G1366)</f>
        <v>0</v>
      </c>
      <c r="H1367" s="47" t="n">
        <f aca="false">SUM(H1366)</f>
        <v>0</v>
      </c>
      <c r="I1367" s="47" t="n">
        <f aca="false">SUM(I1366)</f>
        <v>2</v>
      </c>
      <c r="J1367" s="47" t="n">
        <f aca="false">SUM(J1366)</f>
        <v>52</v>
      </c>
      <c r="L1367" s="48" t="n">
        <v>0</v>
      </c>
    </row>
    <row r="1368" customFormat="false" ht="15.75" hidden="false" customHeight="false" outlineLevel="0" collapsed="false">
      <c r="B1368" s="20" t="s">
        <v>486</v>
      </c>
      <c r="C1368" s="43"/>
      <c r="D1368" s="43"/>
      <c r="E1368" s="43"/>
      <c r="F1368" s="43"/>
      <c r="G1368" s="43"/>
      <c r="H1368" s="43"/>
      <c r="I1368" s="43"/>
      <c r="J1368" s="43"/>
      <c r="L1368" s="2" t="n">
        <v>5</v>
      </c>
    </row>
    <row r="1369" customFormat="false" ht="12.75" hidden="false" customHeight="false" outlineLevel="0" collapsed="false">
      <c r="B1369" s="21" t="s">
        <v>11</v>
      </c>
      <c r="C1369" s="43"/>
      <c r="D1369" s="43"/>
      <c r="E1369" s="43"/>
      <c r="F1369" s="43"/>
      <c r="G1369" s="43"/>
      <c r="H1369" s="43"/>
      <c r="I1369" s="43"/>
      <c r="J1369" s="43"/>
      <c r="L1369" s="2" t="n">
        <v>0</v>
      </c>
    </row>
    <row r="1370" customFormat="false" ht="12.75" hidden="false" customHeight="false" outlineLevel="0" collapsed="false">
      <c r="B1370" s="22" t="s">
        <v>104</v>
      </c>
      <c r="C1370" s="43"/>
      <c r="D1370" s="43"/>
      <c r="E1370" s="43"/>
      <c r="F1370" s="43"/>
      <c r="G1370" s="43"/>
      <c r="H1370" s="43"/>
      <c r="I1370" s="43"/>
      <c r="J1370" s="43"/>
    </row>
    <row r="1371" s="18" customFormat="true" ht="25.5" hidden="false" customHeight="false" outlineLevel="0" collapsed="false">
      <c r="A1371" s="15"/>
      <c r="B1371" s="59" t="s">
        <v>487</v>
      </c>
      <c r="C1371" s="17"/>
      <c r="D1371" s="17"/>
      <c r="E1371" s="17"/>
      <c r="F1371" s="17"/>
      <c r="G1371" s="17"/>
      <c r="H1371" s="17"/>
      <c r="I1371" s="17"/>
      <c r="J1371" s="17"/>
    </row>
    <row r="1372" s="18" customFormat="true" ht="12.75" hidden="false" customHeight="false" outlineLevel="0" collapsed="false">
      <c r="A1372" s="15"/>
      <c r="B1372" s="59" t="s">
        <v>296</v>
      </c>
      <c r="C1372" s="17"/>
      <c r="D1372" s="17"/>
      <c r="E1372" s="17" t="n">
        <v>1</v>
      </c>
      <c r="F1372" s="17" t="n">
        <v>30</v>
      </c>
      <c r="G1372" s="17"/>
      <c r="H1372" s="17"/>
      <c r="I1372" s="17" t="n">
        <v>1</v>
      </c>
      <c r="J1372" s="17" t="n">
        <v>30</v>
      </c>
    </row>
    <row r="1373" s="18" customFormat="true" ht="12.75" hidden="false" customHeight="false" outlineLevel="0" collapsed="false">
      <c r="A1373" s="15"/>
      <c r="B1373" s="59" t="s">
        <v>488</v>
      </c>
      <c r="C1373" s="17"/>
      <c r="D1373" s="17"/>
      <c r="E1373" s="17"/>
      <c r="F1373" s="17"/>
      <c r="G1373" s="17"/>
      <c r="H1373" s="17"/>
      <c r="I1373" s="17"/>
      <c r="J1373" s="17"/>
    </row>
    <row r="1374" s="18" customFormat="true" ht="12.75" hidden="false" customHeight="false" outlineLevel="0" collapsed="false">
      <c r="A1374" s="15"/>
      <c r="B1374" s="22" t="s">
        <v>489</v>
      </c>
      <c r="C1374" s="17"/>
      <c r="D1374" s="17"/>
      <c r="E1374" s="17"/>
      <c r="F1374" s="17"/>
      <c r="G1374" s="17"/>
      <c r="H1374" s="17"/>
      <c r="I1374" s="17"/>
      <c r="J1374" s="17"/>
    </row>
    <row r="1375" customFormat="false" ht="12.75" hidden="false" customHeight="false" outlineLevel="0" collapsed="false">
      <c r="B1375" s="49" t="s">
        <v>13</v>
      </c>
      <c r="C1375" s="43"/>
      <c r="D1375" s="43"/>
      <c r="E1375" s="43"/>
      <c r="F1375" s="43"/>
      <c r="G1375" s="43"/>
      <c r="H1375" s="43"/>
      <c r="I1375" s="43"/>
      <c r="J1375" s="43"/>
    </row>
    <row r="1376" customFormat="false" ht="12.75" hidden="false" customHeight="false" outlineLevel="0" collapsed="false">
      <c r="B1376" s="49" t="s">
        <v>108</v>
      </c>
      <c r="C1376" s="43"/>
      <c r="D1376" s="43"/>
      <c r="E1376" s="43"/>
      <c r="F1376" s="43"/>
      <c r="G1376" s="43"/>
      <c r="H1376" s="43"/>
      <c r="I1376" s="43"/>
      <c r="J1376" s="43"/>
    </row>
    <row r="1377" customFormat="false" ht="12.75" hidden="false" customHeight="false" outlineLevel="0" collapsed="false">
      <c r="B1377" s="22" t="s">
        <v>107</v>
      </c>
      <c r="C1377" s="43"/>
      <c r="D1377" s="43"/>
      <c r="E1377" s="43"/>
      <c r="F1377" s="43"/>
      <c r="G1377" s="43"/>
      <c r="H1377" s="43"/>
      <c r="I1377" s="43"/>
      <c r="J1377" s="43"/>
    </row>
    <row r="1378" customFormat="false" ht="12.75" hidden="false" customHeight="false" outlineLevel="0" collapsed="false">
      <c r="B1378" s="49" t="s">
        <v>133</v>
      </c>
      <c r="C1378" s="43"/>
      <c r="D1378" s="43"/>
      <c r="E1378" s="43"/>
      <c r="F1378" s="43"/>
      <c r="G1378" s="43"/>
      <c r="H1378" s="43"/>
      <c r="I1378" s="43"/>
      <c r="J1378" s="43"/>
    </row>
    <row r="1379" customFormat="false" ht="12.75" hidden="false" customHeight="false" outlineLevel="0" collapsed="false">
      <c r="B1379" s="49" t="s">
        <v>490</v>
      </c>
      <c r="C1379" s="43"/>
      <c r="D1379" s="43"/>
      <c r="E1379" s="43"/>
      <c r="F1379" s="43"/>
      <c r="G1379" s="43"/>
      <c r="H1379" s="43"/>
      <c r="I1379" s="43"/>
      <c r="J1379" s="43"/>
    </row>
    <row r="1380" customFormat="false" ht="12.75" hidden="false" customHeight="false" outlineLevel="0" collapsed="false">
      <c r="B1380" s="49" t="s">
        <v>106</v>
      </c>
      <c r="C1380" s="43"/>
      <c r="D1380" s="43"/>
      <c r="E1380" s="43"/>
      <c r="F1380" s="43"/>
      <c r="G1380" s="43"/>
      <c r="H1380" s="43"/>
      <c r="I1380" s="43"/>
      <c r="J1380" s="43"/>
    </row>
    <row r="1381" customFormat="false" ht="12.75" hidden="false" customHeight="false" outlineLevel="0" collapsed="false">
      <c r="B1381" s="50" t="s">
        <v>14</v>
      </c>
      <c r="C1381" s="43" t="n">
        <f aca="false">SUM(C1370:C1380)</f>
        <v>0</v>
      </c>
      <c r="D1381" s="43" t="n">
        <f aca="false">SUM(D1370:D1380)</f>
        <v>0</v>
      </c>
      <c r="E1381" s="43" t="n">
        <f aca="false">SUM(E1370:E1380)</f>
        <v>1</v>
      </c>
      <c r="F1381" s="43" t="n">
        <f aca="false">SUM(F1370:F1380)</f>
        <v>30</v>
      </c>
      <c r="G1381" s="43" t="n">
        <f aca="false">SUM(G1370:G1380)</f>
        <v>0</v>
      </c>
      <c r="H1381" s="43" t="n">
        <f aca="false">SUM(H1370:H1380)</f>
        <v>0</v>
      </c>
      <c r="I1381" s="43" t="n">
        <f aca="false">SUM(I1370:I1380)</f>
        <v>1</v>
      </c>
      <c r="J1381" s="43" t="n">
        <f aca="false">SUM(J1370:J1380)</f>
        <v>30</v>
      </c>
    </row>
    <row r="1382" customFormat="false" ht="12.75" hidden="false" customHeight="false" outlineLevel="0" collapsed="false">
      <c r="B1382" s="70" t="s">
        <v>142</v>
      </c>
      <c r="C1382" s="43"/>
      <c r="D1382" s="43"/>
      <c r="E1382" s="43"/>
      <c r="F1382" s="43"/>
      <c r="G1382" s="43"/>
      <c r="H1382" s="43"/>
      <c r="I1382" s="43"/>
      <c r="J1382" s="43"/>
    </row>
    <row r="1383" customFormat="false" ht="12.75" hidden="false" customHeight="false" outlineLevel="0" collapsed="false">
      <c r="B1383" s="71" t="s">
        <v>491</v>
      </c>
      <c r="C1383" s="43"/>
      <c r="D1383" s="43"/>
      <c r="E1383" s="43"/>
      <c r="F1383" s="43"/>
      <c r="G1383" s="43"/>
      <c r="H1383" s="43"/>
      <c r="I1383" s="43"/>
      <c r="J1383" s="43"/>
    </row>
    <row r="1384" s="18" customFormat="true" ht="12.75" hidden="false" customHeight="false" outlineLevel="0" collapsed="false">
      <c r="A1384" s="15"/>
      <c r="B1384" s="72" t="s">
        <v>492</v>
      </c>
      <c r="C1384" s="17"/>
      <c r="D1384" s="17"/>
      <c r="E1384" s="17"/>
      <c r="F1384" s="17"/>
      <c r="G1384" s="17"/>
      <c r="H1384" s="17"/>
      <c r="I1384" s="17"/>
      <c r="J1384" s="17"/>
    </row>
    <row r="1385" customFormat="false" ht="12.75" hidden="false" customHeight="false" outlineLevel="0" collapsed="false">
      <c r="B1385" s="50" t="s">
        <v>124</v>
      </c>
      <c r="C1385" s="43" t="n">
        <f aca="false">SUM(C1383:C1384)</f>
        <v>0</v>
      </c>
      <c r="D1385" s="43" t="n">
        <f aca="false">SUM(D1383:D1384)</f>
        <v>0</v>
      </c>
      <c r="E1385" s="43" t="n">
        <f aca="false">SUM(E1383:E1384)</f>
        <v>0</v>
      </c>
      <c r="F1385" s="43" t="n">
        <f aca="false">SUM(F1383:F1384)</f>
        <v>0</v>
      </c>
      <c r="G1385" s="43" t="n">
        <f aca="false">SUM(G1383:G1384)</f>
        <v>0</v>
      </c>
      <c r="H1385" s="43" t="n">
        <f aca="false">SUM(H1383:H1384)</f>
        <v>0</v>
      </c>
      <c r="I1385" s="43" t="n">
        <f aca="false">SUM(I1383:I1384)</f>
        <v>0</v>
      </c>
      <c r="J1385" s="43" t="n">
        <f aca="false">SUM(J1383:J1384)</f>
        <v>0</v>
      </c>
    </row>
    <row r="1386" customFormat="false" ht="12.75" hidden="false" customHeight="false" outlineLevel="0" collapsed="false">
      <c r="B1386" s="70" t="s">
        <v>141</v>
      </c>
      <c r="C1386" s="43"/>
      <c r="D1386" s="43"/>
      <c r="E1386" s="43"/>
      <c r="F1386" s="43"/>
      <c r="G1386" s="43"/>
      <c r="H1386" s="43"/>
      <c r="I1386" s="43"/>
      <c r="J1386" s="43"/>
    </row>
    <row r="1387" customFormat="false" ht="12.75" hidden="false" customHeight="false" outlineLevel="0" collapsed="false">
      <c r="B1387" s="71" t="s">
        <v>69</v>
      </c>
      <c r="C1387" s="43" t="n">
        <v>1</v>
      </c>
      <c r="D1387" s="43" t="n">
        <v>30</v>
      </c>
      <c r="E1387" s="43"/>
      <c r="F1387" s="43"/>
      <c r="G1387" s="43" t="n">
        <v>1</v>
      </c>
      <c r="H1387" s="43" t="n">
        <v>33</v>
      </c>
      <c r="I1387" s="43"/>
      <c r="J1387" s="43"/>
    </row>
    <row r="1388" customFormat="false" ht="12.75" hidden="false" customHeight="false" outlineLevel="0" collapsed="false">
      <c r="B1388" s="71" t="s">
        <v>71</v>
      </c>
      <c r="C1388" s="43"/>
      <c r="D1388" s="43"/>
      <c r="E1388" s="43"/>
      <c r="F1388" s="43"/>
      <c r="G1388" s="43"/>
      <c r="H1388" s="43"/>
      <c r="I1388" s="43"/>
      <c r="J1388" s="43"/>
    </row>
    <row r="1389" customFormat="false" ht="12.75" hidden="false" customHeight="false" outlineLevel="0" collapsed="false">
      <c r="B1389" s="50" t="s">
        <v>74</v>
      </c>
      <c r="C1389" s="43" t="n">
        <f aca="false">SUM(C1387:C1388)</f>
        <v>1</v>
      </c>
      <c r="D1389" s="43" t="n">
        <f aca="false">SUM(D1387:D1388)</f>
        <v>30</v>
      </c>
      <c r="E1389" s="43" t="n">
        <f aca="false">SUM(E1387:E1388)</f>
        <v>0</v>
      </c>
      <c r="F1389" s="43" t="n">
        <f aca="false">SUM(F1387:F1388)</f>
        <v>0</v>
      </c>
      <c r="G1389" s="43" t="n">
        <f aca="false">SUM(G1387:G1388)</f>
        <v>1</v>
      </c>
      <c r="H1389" s="43" t="n">
        <f aca="false">SUM(H1387:H1388)</f>
        <v>33</v>
      </c>
      <c r="I1389" s="43" t="n">
        <f aca="false">SUM(I1387:I1388)</f>
        <v>0</v>
      </c>
      <c r="J1389" s="43" t="n">
        <f aca="false">SUM(J1387:J1388)</f>
        <v>0</v>
      </c>
    </row>
    <row r="1390" s="46" customFormat="true" ht="15" hidden="false" customHeight="false" outlineLevel="0" collapsed="false">
      <c r="A1390" s="1"/>
      <c r="B1390" s="24" t="s">
        <v>20</v>
      </c>
      <c r="C1390" s="45" t="n">
        <f aca="false">SUM(C1389,C1385,C1381)</f>
        <v>1</v>
      </c>
      <c r="D1390" s="45" t="n">
        <f aca="false">SUM(D1389,D1385,D1381)</f>
        <v>30</v>
      </c>
      <c r="E1390" s="45" t="n">
        <f aca="false">SUM(E1389,E1385,E1381)</f>
        <v>1</v>
      </c>
      <c r="F1390" s="45" t="n">
        <f aca="false">SUM(F1389,F1385,F1381)</f>
        <v>30</v>
      </c>
      <c r="G1390" s="45" t="n">
        <f aca="false">SUM(G1389,G1385,G1381)</f>
        <v>1</v>
      </c>
      <c r="H1390" s="45" t="n">
        <f aca="false">SUM(H1389,H1385,H1381)</f>
        <v>33</v>
      </c>
      <c r="I1390" s="45" t="n">
        <f aca="false">SUM(I1389,I1385,I1381)</f>
        <v>1</v>
      </c>
      <c r="J1390" s="45" t="n">
        <f aca="false">SUM(J1389,J1385,J1381)</f>
        <v>30</v>
      </c>
    </row>
    <row r="1391" s="48" customFormat="true" ht="15" hidden="false" customHeight="false" outlineLevel="0" collapsed="false">
      <c r="A1391" s="1"/>
      <c r="B1391" s="36" t="s">
        <v>42</v>
      </c>
      <c r="C1391" s="47" t="n">
        <f aca="false">SUM(C1390)</f>
        <v>1</v>
      </c>
      <c r="D1391" s="47" t="n">
        <f aca="false">SUM(D1390)</f>
        <v>30</v>
      </c>
      <c r="E1391" s="47" t="n">
        <f aca="false">SUM(E1390)</f>
        <v>1</v>
      </c>
      <c r="F1391" s="47" t="n">
        <f aca="false">SUM(F1390)</f>
        <v>30</v>
      </c>
      <c r="G1391" s="47" t="n">
        <f aca="false">SUM(G1390)</f>
        <v>1</v>
      </c>
      <c r="H1391" s="47" t="n">
        <f aca="false">SUM(H1390)</f>
        <v>33</v>
      </c>
      <c r="I1391" s="47" t="n">
        <f aca="false">SUM(I1390)</f>
        <v>1</v>
      </c>
      <c r="J1391" s="47" t="n">
        <f aca="false">SUM(J1390)</f>
        <v>30</v>
      </c>
      <c r="K1391" s="48" t="n">
        <v>1</v>
      </c>
    </row>
    <row r="1392" s="164" customFormat="true" ht="47.25" hidden="false" customHeight="true" outlineLevel="0" collapsed="false">
      <c r="A1392" s="95"/>
      <c r="B1392" s="60" t="s">
        <v>493</v>
      </c>
      <c r="C1392" s="163"/>
      <c r="D1392" s="163"/>
      <c r="E1392" s="163"/>
      <c r="F1392" s="163"/>
      <c r="G1392" s="163"/>
      <c r="H1392" s="163"/>
      <c r="I1392" s="163"/>
      <c r="J1392" s="163"/>
    </row>
    <row r="1393" customFormat="false" ht="12.75" hidden="false" customHeight="false" outlineLevel="0" collapsed="false">
      <c r="B1393" s="21" t="s">
        <v>90</v>
      </c>
      <c r="C1393" s="43"/>
      <c r="D1393" s="43"/>
      <c r="E1393" s="43"/>
      <c r="F1393" s="43"/>
      <c r="G1393" s="43"/>
      <c r="H1393" s="43"/>
      <c r="I1393" s="43"/>
      <c r="J1393" s="43"/>
    </row>
    <row r="1394" customFormat="false" ht="12.75" hidden="false" customHeight="false" outlineLevel="0" collapsed="false">
      <c r="B1394" s="49" t="s">
        <v>39</v>
      </c>
      <c r="C1394" s="43"/>
      <c r="D1394" s="43"/>
      <c r="E1394" s="43"/>
      <c r="F1394" s="43"/>
      <c r="G1394" s="43"/>
      <c r="H1394" s="43"/>
      <c r="I1394" s="43"/>
      <c r="J1394" s="43"/>
    </row>
    <row r="1395" customFormat="false" ht="12.75" hidden="false" customHeight="false" outlineLevel="0" collapsed="false">
      <c r="B1395" s="49" t="s">
        <v>360</v>
      </c>
      <c r="C1395" s="43"/>
      <c r="D1395" s="43"/>
      <c r="E1395" s="43" t="n">
        <v>1</v>
      </c>
      <c r="F1395" s="43" t="n">
        <v>30</v>
      </c>
      <c r="G1395" s="43"/>
      <c r="H1395" s="43"/>
      <c r="I1395" s="43" t="n">
        <v>1</v>
      </c>
      <c r="J1395" s="43" t="n">
        <v>23</v>
      </c>
    </row>
    <row r="1396" customFormat="false" ht="12.75" hidden="false" customHeight="false" outlineLevel="0" collapsed="false">
      <c r="B1396" s="50" t="s">
        <v>94</v>
      </c>
      <c r="C1396" s="43" t="n">
        <f aca="false">SUM(C1394:C1395)</f>
        <v>0</v>
      </c>
      <c r="D1396" s="43" t="n">
        <f aca="false">SUM(D1394:D1395)</f>
        <v>0</v>
      </c>
      <c r="E1396" s="43" t="n">
        <f aca="false">SUM(E1394:E1395)</f>
        <v>1</v>
      </c>
      <c r="F1396" s="43" t="n">
        <f aca="false">SUM(F1394:F1395)</f>
        <v>30</v>
      </c>
      <c r="G1396" s="43" t="n">
        <f aca="false">SUM(G1394:G1395)</f>
        <v>0</v>
      </c>
      <c r="H1396" s="43" t="n">
        <f aca="false">SUM(H1394:H1395)</f>
        <v>0</v>
      </c>
      <c r="I1396" s="43" t="n">
        <f aca="false">SUM(I1394:I1395)</f>
        <v>1</v>
      </c>
      <c r="J1396" s="43" t="n">
        <f aca="false">SUM(J1394:J1395)</f>
        <v>23</v>
      </c>
    </row>
    <row r="1397" customFormat="false" ht="12.75" hidden="false" customHeight="false" outlineLevel="0" collapsed="false">
      <c r="B1397" s="21" t="s">
        <v>209</v>
      </c>
      <c r="C1397" s="43"/>
      <c r="D1397" s="43"/>
      <c r="E1397" s="43"/>
      <c r="F1397" s="43"/>
      <c r="G1397" s="43"/>
      <c r="H1397" s="43"/>
      <c r="I1397" s="43"/>
      <c r="J1397" s="43"/>
    </row>
    <row r="1398" customFormat="false" ht="12.75" hidden="false" customHeight="false" outlineLevel="0" collapsed="false">
      <c r="B1398" s="49" t="s">
        <v>210</v>
      </c>
      <c r="C1398" s="43"/>
      <c r="D1398" s="43"/>
      <c r="E1398" s="43"/>
      <c r="F1398" s="43"/>
      <c r="G1398" s="43"/>
      <c r="H1398" s="43"/>
      <c r="I1398" s="43"/>
      <c r="J1398" s="43"/>
    </row>
    <row r="1399" s="52" customFormat="true" ht="25.5" hidden="false" customHeight="false" outlineLevel="0" collapsed="false">
      <c r="A1399" s="51"/>
      <c r="B1399" s="59" t="s">
        <v>424</v>
      </c>
      <c r="C1399" s="17"/>
      <c r="D1399" s="17"/>
      <c r="E1399" s="17"/>
      <c r="F1399" s="17"/>
      <c r="G1399" s="17"/>
      <c r="H1399" s="17"/>
      <c r="I1399" s="17"/>
      <c r="J1399" s="17"/>
    </row>
    <row r="1400" s="52" customFormat="true" ht="25.5" hidden="false" customHeight="false" outlineLevel="0" collapsed="false">
      <c r="A1400" s="51"/>
      <c r="B1400" s="59" t="s">
        <v>425</v>
      </c>
      <c r="C1400" s="17"/>
      <c r="D1400" s="17"/>
      <c r="E1400" s="17"/>
      <c r="F1400" s="17"/>
      <c r="G1400" s="17"/>
      <c r="H1400" s="17"/>
      <c r="I1400" s="17"/>
      <c r="J1400" s="17"/>
    </row>
    <row r="1401" customFormat="false" ht="12.75" hidden="false" customHeight="false" outlineLevel="0" collapsed="false">
      <c r="B1401" s="49" t="s">
        <v>211</v>
      </c>
      <c r="C1401" s="43"/>
      <c r="D1401" s="43"/>
      <c r="E1401" s="43"/>
      <c r="F1401" s="43"/>
      <c r="G1401" s="43"/>
      <c r="H1401" s="43"/>
      <c r="I1401" s="43"/>
      <c r="J1401" s="43"/>
    </row>
    <row r="1402" customFormat="false" ht="12.75" hidden="false" customHeight="false" outlineLevel="0" collapsed="false">
      <c r="B1402" s="49" t="s">
        <v>427</v>
      </c>
      <c r="C1402" s="43"/>
      <c r="D1402" s="43"/>
      <c r="E1402" s="43"/>
      <c r="F1402" s="43"/>
      <c r="G1402" s="43"/>
      <c r="H1402" s="43"/>
      <c r="I1402" s="43"/>
      <c r="J1402" s="43"/>
    </row>
    <row r="1403" customFormat="false" ht="12.75" hidden="false" customHeight="false" outlineLevel="0" collapsed="false">
      <c r="B1403" s="49" t="s">
        <v>213</v>
      </c>
      <c r="C1403" s="43"/>
      <c r="D1403" s="43"/>
      <c r="E1403" s="43"/>
      <c r="F1403" s="43"/>
      <c r="G1403" s="43"/>
      <c r="H1403" s="43"/>
      <c r="I1403" s="43"/>
      <c r="J1403" s="43"/>
    </row>
    <row r="1404" customFormat="false" ht="12.75" hidden="false" customHeight="false" outlineLevel="0" collapsed="false">
      <c r="B1404" s="50" t="s">
        <v>214</v>
      </c>
      <c r="C1404" s="43" t="n">
        <f aca="false">SUM(C1398:C1403)</f>
        <v>0</v>
      </c>
      <c r="D1404" s="43" t="n">
        <f aca="false">SUM(D1398:D1403)</f>
        <v>0</v>
      </c>
      <c r="E1404" s="43" t="n">
        <f aca="false">SUM(E1398:E1403)</f>
        <v>0</v>
      </c>
      <c r="F1404" s="43" t="n">
        <f aca="false">SUM(F1398:F1403)</f>
        <v>0</v>
      </c>
      <c r="G1404" s="43" t="n">
        <f aca="false">SUM(G1398:G1403)</f>
        <v>0</v>
      </c>
      <c r="H1404" s="43" t="n">
        <f aca="false">SUM(H1398:H1403)</f>
        <v>0</v>
      </c>
      <c r="I1404" s="43" t="n">
        <f aca="false">SUM(I1398:I1403)</f>
        <v>0</v>
      </c>
      <c r="J1404" s="43" t="n">
        <f aca="false">SUM(J1398:J1403)</f>
        <v>0</v>
      </c>
    </row>
    <row r="1405" s="46" customFormat="true" ht="15" hidden="false" customHeight="false" outlineLevel="0" collapsed="false">
      <c r="A1405" s="1"/>
      <c r="B1405" s="24" t="s">
        <v>20</v>
      </c>
      <c r="C1405" s="125" t="n">
        <f aca="false">SUM(C1404,C1396)</f>
        <v>0</v>
      </c>
      <c r="D1405" s="125" t="n">
        <f aca="false">SUM(D1404,D1396)</f>
        <v>0</v>
      </c>
      <c r="E1405" s="125" t="n">
        <f aca="false">SUM(E1404,E1396)</f>
        <v>1</v>
      </c>
      <c r="F1405" s="125" t="n">
        <f aca="false">SUM(F1404,F1396)</f>
        <v>30</v>
      </c>
      <c r="G1405" s="125" t="n">
        <f aca="false">SUM(G1404,G1396)</f>
        <v>0</v>
      </c>
      <c r="H1405" s="125" t="n">
        <f aca="false">SUM(H1404,H1396)</f>
        <v>0</v>
      </c>
      <c r="I1405" s="125" t="n">
        <f aca="false">SUM(I1404,I1396)</f>
        <v>1</v>
      </c>
      <c r="J1405" s="125" t="n">
        <f aca="false">SUM(J1404,J1396)</f>
        <v>23</v>
      </c>
    </row>
    <row r="1406" s="48" customFormat="true" ht="15" hidden="false" customHeight="false" outlineLevel="0" collapsed="false">
      <c r="A1406" s="1"/>
      <c r="B1406" s="36" t="s">
        <v>42</v>
      </c>
      <c r="C1406" s="126" t="n">
        <f aca="false">SUM(C1405)</f>
        <v>0</v>
      </c>
      <c r="D1406" s="126" t="n">
        <f aca="false">SUM(D1405)</f>
        <v>0</v>
      </c>
      <c r="E1406" s="126" t="n">
        <f aca="false">SUM(E1405)</f>
        <v>1</v>
      </c>
      <c r="F1406" s="126" t="n">
        <f aca="false">SUM(F1405)</f>
        <v>30</v>
      </c>
      <c r="G1406" s="126" t="n">
        <f aca="false">SUM(G1405)</f>
        <v>0</v>
      </c>
      <c r="H1406" s="126" t="n">
        <f aca="false">SUM(H1405)</f>
        <v>0</v>
      </c>
      <c r="I1406" s="126" t="n">
        <f aca="false">SUM(I1405)</f>
        <v>1</v>
      </c>
      <c r="J1406" s="126" t="n">
        <f aca="false">SUM(J1405)</f>
        <v>23</v>
      </c>
    </row>
    <row r="1407" customFormat="false" ht="12.75" hidden="false" customHeight="false" outlineLevel="0" collapsed="false">
      <c r="B1407" s="40" t="s">
        <v>43</v>
      </c>
      <c r="C1407" s="41" t="n">
        <f aca="false">SUM(C1406,C1391,C1367)</f>
        <v>1</v>
      </c>
      <c r="D1407" s="41" t="n">
        <f aca="false">SUM(D1406,D1391,D1367)</f>
        <v>30</v>
      </c>
      <c r="E1407" s="41" t="n">
        <f aca="false">SUM(E1406,E1391,E1367)</f>
        <v>4</v>
      </c>
      <c r="F1407" s="41" t="n">
        <f aca="false">SUM(F1406,F1391,F1367)</f>
        <v>120</v>
      </c>
      <c r="G1407" s="41" t="n">
        <f aca="false">SUM(G1406,G1391,G1367)</f>
        <v>1</v>
      </c>
      <c r="H1407" s="41" t="n">
        <f aca="false">SUM(H1406,H1391,H1367)</f>
        <v>33</v>
      </c>
      <c r="I1407" s="41" t="n">
        <f aca="false">SUM(I1406,I1391,I1367)</f>
        <v>4</v>
      </c>
      <c r="J1407" s="41" t="n">
        <f aca="false">SUM(J1406,J1391,J1367)</f>
        <v>105</v>
      </c>
    </row>
    <row r="1408" customFormat="false" ht="15.75" hidden="false" customHeight="false" outlineLevel="0" collapsed="false">
      <c r="B1408" s="16" t="s">
        <v>494</v>
      </c>
      <c r="C1408" s="43"/>
      <c r="D1408" s="43"/>
      <c r="E1408" s="43"/>
      <c r="F1408" s="43"/>
      <c r="G1408" s="43"/>
      <c r="H1408" s="43"/>
      <c r="I1408" s="43"/>
      <c r="J1408" s="43"/>
    </row>
    <row r="1409" customFormat="false" ht="15.75" hidden="false" customHeight="true" outlineLevel="0" collapsed="false">
      <c r="B1409" s="92" t="s">
        <v>495</v>
      </c>
      <c r="C1409" s="43"/>
      <c r="D1409" s="43"/>
      <c r="E1409" s="43"/>
      <c r="F1409" s="43"/>
      <c r="G1409" s="43"/>
      <c r="H1409" s="43"/>
      <c r="I1409" s="43"/>
      <c r="J1409" s="43"/>
    </row>
    <row r="1410" customFormat="false" ht="12.75" hidden="false" customHeight="false" outlineLevel="0" collapsed="false">
      <c r="B1410" s="70" t="s">
        <v>138</v>
      </c>
      <c r="C1410" s="43"/>
      <c r="D1410" s="43"/>
      <c r="E1410" s="43"/>
      <c r="F1410" s="43"/>
      <c r="G1410" s="43"/>
      <c r="H1410" s="43"/>
      <c r="I1410" s="43"/>
      <c r="J1410" s="43"/>
    </row>
    <row r="1411" customFormat="false" ht="16.5" hidden="false" customHeight="true" outlineLevel="0" collapsed="false">
      <c r="B1411" s="49" t="s">
        <v>50</v>
      </c>
      <c r="C1411" s="43"/>
      <c r="D1411" s="43"/>
      <c r="E1411" s="43" t="n">
        <v>1</v>
      </c>
      <c r="F1411" s="43" t="n">
        <v>30</v>
      </c>
      <c r="G1411" s="43"/>
      <c r="H1411" s="43"/>
      <c r="I1411" s="43" t="n">
        <v>1</v>
      </c>
      <c r="J1411" s="43" t="n">
        <v>18</v>
      </c>
    </row>
    <row r="1412" customFormat="false" ht="13.5" hidden="false" customHeight="true" outlineLevel="0" collapsed="false">
      <c r="B1412" s="50" t="s">
        <v>254</v>
      </c>
      <c r="C1412" s="43"/>
      <c r="D1412" s="43"/>
      <c r="E1412" s="43" t="n">
        <f aca="false">SUM(E1411)</f>
        <v>1</v>
      </c>
      <c r="F1412" s="43" t="n">
        <f aca="false">SUM(F1411)</f>
        <v>30</v>
      </c>
      <c r="G1412" s="43" t="n">
        <f aca="false">SUM(G1411)</f>
        <v>0</v>
      </c>
      <c r="H1412" s="43" t="n">
        <f aca="false">SUM(H1411)</f>
        <v>0</v>
      </c>
      <c r="I1412" s="43" t="n">
        <f aca="false">SUM(I1411)</f>
        <v>1</v>
      </c>
      <c r="J1412" s="43" t="n">
        <f aca="false">SUM(J1411)</f>
        <v>18</v>
      </c>
    </row>
    <row r="1413" s="18" customFormat="true" ht="12.75" hidden="false" customHeight="false" outlineLevel="0" collapsed="false">
      <c r="A1413" s="15"/>
      <c r="B1413" s="70" t="s">
        <v>144</v>
      </c>
      <c r="C1413" s="17"/>
      <c r="D1413" s="17"/>
      <c r="E1413" s="17"/>
      <c r="F1413" s="17"/>
      <c r="G1413" s="17"/>
      <c r="H1413" s="17"/>
      <c r="I1413" s="17"/>
      <c r="J1413" s="17"/>
    </row>
    <row r="1414" s="18" customFormat="true" ht="16.5" hidden="false" customHeight="true" outlineLevel="0" collapsed="false">
      <c r="A1414" s="15"/>
      <c r="B1414" s="22" t="s">
        <v>277</v>
      </c>
      <c r="C1414" s="17"/>
      <c r="D1414" s="17"/>
      <c r="E1414" s="17" t="n">
        <v>1</v>
      </c>
      <c r="F1414" s="17" t="n">
        <v>30</v>
      </c>
      <c r="G1414" s="17"/>
      <c r="H1414" s="17"/>
      <c r="I1414" s="17" t="n">
        <v>1</v>
      </c>
      <c r="J1414" s="17" t="n">
        <v>22</v>
      </c>
    </row>
    <row r="1415" s="18" customFormat="true" ht="13.5" hidden="false" customHeight="true" outlineLevel="0" collapsed="false">
      <c r="A1415" s="15"/>
      <c r="B1415" s="23" t="s">
        <v>74</v>
      </c>
      <c r="C1415" s="17" t="n">
        <f aca="false">SUM(C1414)</f>
        <v>0</v>
      </c>
      <c r="D1415" s="17" t="n">
        <f aca="false">SUM(D1414)</f>
        <v>0</v>
      </c>
      <c r="E1415" s="17" t="n">
        <f aca="false">SUM(E1414)</f>
        <v>1</v>
      </c>
      <c r="F1415" s="17" t="n">
        <f aca="false">SUM(F1414)</f>
        <v>30</v>
      </c>
      <c r="G1415" s="17" t="n">
        <f aca="false">SUM(G1414)</f>
        <v>0</v>
      </c>
      <c r="H1415" s="17" t="n">
        <f aca="false">SUM(H1414)</f>
        <v>0</v>
      </c>
      <c r="I1415" s="17" t="n">
        <f aca="false">SUM(I1414)</f>
        <v>1</v>
      </c>
      <c r="J1415" s="17" t="n">
        <f aca="false">SUM(J1414)</f>
        <v>22</v>
      </c>
    </row>
    <row r="1416" s="46" customFormat="true" ht="15" hidden="false" customHeight="false" outlineLevel="0" collapsed="false">
      <c r="A1416" s="1"/>
      <c r="B1416" s="24" t="s">
        <v>20</v>
      </c>
      <c r="C1416" s="45" t="n">
        <f aca="false">SUM(C1415,C1412)</f>
        <v>0</v>
      </c>
      <c r="D1416" s="45" t="n">
        <f aca="false">SUM(D1415,D1412)</f>
        <v>0</v>
      </c>
      <c r="E1416" s="45" t="n">
        <f aca="false">SUM(E1415,E1412)</f>
        <v>2</v>
      </c>
      <c r="F1416" s="45" t="n">
        <f aca="false">SUM(F1415,F1412)</f>
        <v>60</v>
      </c>
      <c r="G1416" s="45" t="n">
        <f aca="false">SUM(G1415,G1412)</f>
        <v>0</v>
      </c>
      <c r="H1416" s="45" t="n">
        <f aca="false">SUM(H1415,H1412)</f>
        <v>0</v>
      </c>
      <c r="I1416" s="45" t="n">
        <f aca="false">SUM(I1415,I1412)</f>
        <v>2</v>
      </c>
      <c r="J1416" s="45" t="n">
        <f aca="false">SUM(J1415,J1412)</f>
        <v>40</v>
      </c>
    </row>
    <row r="1417" s="2" customFormat="true" ht="12.75" hidden="false" customHeight="false" outlineLevel="0" collapsed="false">
      <c r="A1417" s="1"/>
      <c r="B1417" s="165" t="s">
        <v>496</v>
      </c>
      <c r="C1417" s="166"/>
      <c r="D1417" s="166"/>
      <c r="E1417" s="166"/>
      <c r="F1417" s="166"/>
      <c r="G1417" s="166"/>
      <c r="H1417" s="166"/>
      <c r="I1417" s="166"/>
      <c r="J1417" s="166"/>
    </row>
    <row r="1418" s="2" customFormat="true" ht="16.5" hidden="false" customHeight="true" outlineLevel="0" collapsed="false">
      <c r="A1418" s="1"/>
      <c r="B1418" s="167" t="s">
        <v>497</v>
      </c>
      <c r="C1418" s="166"/>
      <c r="D1418" s="166"/>
      <c r="E1418" s="166" t="n">
        <v>1</v>
      </c>
      <c r="F1418" s="166" t="n">
        <v>30</v>
      </c>
      <c r="G1418" s="166"/>
      <c r="H1418" s="166"/>
      <c r="I1418" s="166" t="n">
        <v>1</v>
      </c>
      <c r="J1418" s="166" t="n">
        <v>11</v>
      </c>
    </row>
    <row r="1419" s="2" customFormat="true" ht="13.5" hidden="false" customHeight="true" outlineLevel="0" collapsed="false">
      <c r="A1419" s="1"/>
      <c r="B1419" s="168" t="s">
        <v>254</v>
      </c>
      <c r="C1419" s="166" t="n">
        <f aca="false">SUM(C1418)</f>
        <v>0</v>
      </c>
      <c r="D1419" s="166" t="n">
        <f aca="false">SUM(D1418)</f>
        <v>0</v>
      </c>
      <c r="E1419" s="166" t="n">
        <f aca="false">SUM(E1418)</f>
        <v>1</v>
      </c>
      <c r="F1419" s="166" t="n">
        <f aca="false">SUM(F1418)</f>
        <v>30</v>
      </c>
      <c r="G1419" s="166" t="n">
        <f aca="false">SUM(G1418)</f>
        <v>0</v>
      </c>
      <c r="H1419" s="166" t="n">
        <f aca="false">SUM(H1418)</f>
        <v>0</v>
      </c>
      <c r="I1419" s="166" t="n">
        <f aca="false">SUM(I1418)</f>
        <v>1</v>
      </c>
      <c r="J1419" s="166" t="n">
        <f aca="false">SUM(J1418)</f>
        <v>11</v>
      </c>
    </row>
    <row r="1420" s="2" customFormat="true" ht="13.5" hidden="false" customHeight="true" outlineLevel="0" collapsed="false">
      <c r="A1420" s="1"/>
      <c r="B1420" s="169" t="s">
        <v>498</v>
      </c>
      <c r="C1420" s="166" t="n">
        <f aca="false">SUM(C1419)</f>
        <v>0</v>
      </c>
      <c r="D1420" s="166" t="n">
        <f aca="false">SUM(D1419)</f>
        <v>0</v>
      </c>
      <c r="E1420" s="166" t="n">
        <f aca="false">SUM(E1419)</f>
        <v>1</v>
      </c>
      <c r="F1420" s="166" t="n">
        <f aca="false">SUM(F1419)</f>
        <v>30</v>
      </c>
      <c r="G1420" s="166" t="n">
        <f aca="false">SUM(G1419)</f>
        <v>0</v>
      </c>
      <c r="H1420" s="166" t="n">
        <f aca="false">SUM(H1419)</f>
        <v>0</v>
      </c>
      <c r="I1420" s="166" t="n">
        <f aca="false">SUM(I1419)</f>
        <v>1</v>
      </c>
      <c r="J1420" s="166" t="n">
        <f aca="false">SUM(J1419)</f>
        <v>11</v>
      </c>
    </row>
    <row r="1421" s="48" customFormat="true" ht="15" hidden="false" customHeight="false" outlineLevel="0" collapsed="false">
      <c r="A1421" s="1"/>
      <c r="B1421" s="36" t="s">
        <v>256</v>
      </c>
      <c r="C1421" s="47" t="n">
        <f aca="false">SUM(C1420,C1416)</f>
        <v>0</v>
      </c>
      <c r="D1421" s="47" t="n">
        <f aca="false">SUM(D1420,D1416)</f>
        <v>0</v>
      </c>
      <c r="E1421" s="47" t="n">
        <f aca="false">SUM(E1420,E1416)</f>
        <v>3</v>
      </c>
      <c r="F1421" s="47" t="n">
        <f aca="false">SUM(F1420,F1416)</f>
        <v>90</v>
      </c>
      <c r="G1421" s="47" t="n">
        <f aca="false">SUM(G1420,G1416)</f>
        <v>0</v>
      </c>
      <c r="H1421" s="47" t="n">
        <f aca="false">SUM(H1420,H1416)</f>
        <v>0</v>
      </c>
      <c r="I1421" s="47" t="n">
        <f aca="false">SUM(I1420,I1416)</f>
        <v>3</v>
      </c>
      <c r="J1421" s="47" t="n">
        <f aca="false">SUM(J1420,J1416)</f>
        <v>51</v>
      </c>
    </row>
    <row r="1422" customFormat="false" ht="19.5" hidden="false" customHeight="true" outlineLevel="0" collapsed="false">
      <c r="B1422" s="20" t="s">
        <v>499</v>
      </c>
      <c r="C1422" s="43"/>
      <c r="D1422" s="43"/>
      <c r="E1422" s="43"/>
      <c r="F1422" s="43"/>
      <c r="G1422" s="43"/>
      <c r="H1422" s="43"/>
      <c r="I1422" s="43"/>
      <c r="J1422" s="43"/>
    </row>
    <row r="1423" customFormat="false" ht="12.75" hidden="false" customHeight="false" outlineLevel="0" collapsed="false">
      <c r="B1423" s="21" t="s">
        <v>159</v>
      </c>
      <c r="C1423" s="43"/>
      <c r="D1423" s="43"/>
      <c r="E1423" s="43"/>
      <c r="F1423" s="43"/>
      <c r="G1423" s="43"/>
      <c r="H1423" s="43"/>
      <c r="I1423" s="43"/>
      <c r="J1423" s="43"/>
    </row>
    <row r="1424" customFormat="false" ht="12.75" hidden="false" customHeight="false" outlineLevel="0" collapsed="false">
      <c r="B1424" s="49" t="s">
        <v>55</v>
      </c>
      <c r="C1424" s="43"/>
      <c r="D1424" s="43"/>
      <c r="E1424" s="43" t="n">
        <v>1</v>
      </c>
      <c r="F1424" s="43" t="n">
        <v>30</v>
      </c>
      <c r="G1424" s="43"/>
      <c r="H1424" s="43"/>
      <c r="I1424" s="43" t="n">
        <v>1</v>
      </c>
      <c r="J1424" s="43" t="n">
        <v>30</v>
      </c>
    </row>
    <row r="1425" customFormat="false" ht="12.75" hidden="false" customHeight="false" outlineLevel="0" collapsed="false">
      <c r="B1425" s="49" t="s">
        <v>268</v>
      </c>
      <c r="C1425" s="43"/>
      <c r="D1425" s="43"/>
      <c r="E1425" s="43"/>
      <c r="F1425" s="43"/>
      <c r="G1425" s="43"/>
      <c r="H1425" s="43"/>
      <c r="I1425" s="43"/>
      <c r="J1425" s="43"/>
    </row>
    <row r="1426" customFormat="false" ht="12.75" hidden="false" customHeight="false" outlineLevel="0" collapsed="false">
      <c r="B1426" s="49" t="s">
        <v>165</v>
      </c>
      <c r="C1426" s="43"/>
      <c r="D1426" s="43"/>
      <c r="E1426" s="43" t="n">
        <v>1</v>
      </c>
      <c r="F1426" s="43" t="n">
        <v>30</v>
      </c>
      <c r="G1426" s="43"/>
      <c r="H1426" s="43"/>
      <c r="I1426" s="43" t="n">
        <v>1</v>
      </c>
      <c r="J1426" s="43" t="n">
        <v>20</v>
      </c>
    </row>
    <row r="1427" customFormat="false" ht="12.75" hidden="false" customHeight="false" outlineLevel="0" collapsed="false">
      <c r="B1427" s="49" t="s">
        <v>161</v>
      </c>
      <c r="C1427" s="43"/>
      <c r="D1427" s="43"/>
      <c r="E1427" s="43" t="n">
        <v>1</v>
      </c>
      <c r="F1427" s="43" t="n">
        <v>30</v>
      </c>
      <c r="G1427" s="43"/>
      <c r="H1427" s="43"/>
      <c r="I1427" s="43" t="n">
        <v>1</v>
      </c>
      <c r="J1427" s="43" t="n">
        <v>28</v>
      </c>
    </row>
    <row r="1428" customFormat="false" ht="12.75" hidden="false" customHeight="false" outlineLevel="0" collapsed="false">
      <c r="B1428" s="50" t="s">
        <v>64</v>
      </c>
      <c r="C1428" s="43" t="n">
        <f aca="false">SUM(C1424:C1427)</f>
        <v>0</v>
      </c>
      <c r="D1428" s="43" t="n">
        <f aca="false">SUM(D1424:D1427)</f>
        <v>0</v>
      </c>
      <c r="E1428" s="43" t="n">
        <f aca="false">SUM(E1424:E1427)</f>
        <v>3</v>
      </c>
      <c r="F1428" s="43" t="n">
        <f aca="false">SUM(F1424:F1427)</f>
        <v>90</v>
      </c>
      <c r="G1428" s="43" t="n">
        <f aca="false">SUM(G1424:G1427)</f>
        <v>0</v>
      </c>
      <c r="H1428" s="43" t="n">
        <f aca="false">SUM(H1424:H1427)</f>
        <v>0</v>
      </c>
      <c r="I1428" s="43" t="n">
        <f aca="false">SUM(I1424:I1427)</f>
        <v>3</v>
      </c>
      <c r="J1428" s="43" t="n">
        <f aca="false">SUM(J1424:J1427)</f>
        <v>78</v>
      </c>
    </row>
    <row r="1429" customFormat="false" ht="12.75" hidden="false" customHeight="false" outlineLevel="0" collapsed="false">
      <c r="B1429" s="21" t="s">
        <v>141</v>
      </c>
      <c r="C1429" s="43"/>
      <c r="D1429" s="43"/>
      <c r="E1429" s="43"/>
      <c r="F1429" s="43"/>
      <c r="G1429" s="43"/>
      <c r="H1429" s="43"/>
      <c r="I1429" s="43"/>
      <c r="J1429" s="43"/>
    </row>
    <row r="1430" customFormat="false" ht="12.75" hidden="false" customHeight="false" outlineLevel="0" collapsed="false">
      <c r="B1430" s="49" t="s">
        <v>72</v>
      </c>
      <c r="C1430" s="43"/>
      <c r="D1430" s="43"/>
      <c r="E1430" s="43"/>
      <c r="F1430" s="43"/>
      <c r="G1430" s="43"/>
      <c r="H1430" s="43"/>
      <c r="I1430" s="43"/>
      <c r="J1430" s="43"/>
    </row>
    <row r="1431" customFormat="false" ht="12.75" hidden="false" customHeight="false" outlineLevel="0" collapsed="false">
      <c r="B1431" s="49" t="s">
        <v>66</v>
      </c>
      <c r="C1431" s="43" t="n">
        <v>0.5</v>
      </c>
      <c r="D1431" s="43" t="n">
        <v>15</v>
      </c>
      <c r="E1431" s="43"/>
      <c r="F1431" s="43"/>
      <c r="G1431" s="43" t="n">
        <v>0.5</v>
      </c>
      <c r="H1431" s="43" t="n">
        <v>13</v>
      </c>
      <c r="I1431" s="43"/>
      <c r="J1431" s="43"/>
    </row>
    <row r="1432" customFormat="false" ht="13.5" hidden="false" customHeight="true" outlineLevel="0" collapsed="false">
      <c r="B1432" s="49" t="s">
        <v>71</v>
      </c>
      <c r="C1432" s="43"/>
      <c r="D1432" s="43"/>
      <c r="E1432" s="43"/>
      <c r="F1432" s="43"/>
      <c r="G1432" s="43"/>
      <c r="H1432" s="43"/>
      <c r="I1432" s="43"/>
      <c r="J1432" s="43"/>
    </row>
    <row r="1433" customFormat="false" ht="12.75" hidden="false" customHeight="false" outlineLevel="0" collapsed="false">
      <c r="B1433" s="49" t="s">
        <v>69</v>
      </c>
      <c r="C1433" s="43" t="n">
        <v>1</v>
      </c>
      <c r="D1433" s="43" t="n">
        <v>30</v>
      </c>
      <c r="E1433" s="43"/>
      <c r="F1433" s="43"/>
      <c r="G1433" s="43" t="n">
        <v>1</v>
      </c>
      <c r="H1433" s="43" t="n">
        <v>26</v>
      </c>
      <c r="I1433" s="43"/>
      <c r="J1433" s="43"/>
    </row>
    <row r="1434" customFormat="false" ht="12.75" hidden="false" customHeight="false" outlineLevel="0" collapsed="false">
      <c r="B1434" s="49" t="s">
        <v>70</v>
      </c>
      <c r="C1434" s="43" t="n">
        <v>0.5</v>
      </c>
      <c r="D1434" s="43" t="n">
        <v>15</v>
      </c>
      <c r="E1434" s="43"/>
      <c r="F1434" s="43"/>
      <c r="G1434" s="43" t="n">
        <v>0.5</v>
      </c>
      <c r="H1434" s="43" t="n">
        <v>10</v>
      </c>
      <c r="I1434" s="43"/>
      <c r="J1434" s="43"/>
    </row>
    <row r="1435" customFormat="false" ht="12.75" hidden="false" customHeight="false" outlineLevel="0" collapsed="false">
      <c r="B1435" s="50" t="s">
        <v>74</v>
      </c>
      <c r="C1435" s="43" t="n">
        <f aca="false">SUM(C1430:C1434)</f>
        <v>2</v>
      </c>
      <c r="D1435" s="43" t="n">
        <f aca="false">SUM(D1430:D1434)</f>
        <v>60</v>
      </c>
      <c r="E1435" s="43" t="n">
        <f aca="false">SUM(E1430:E1434)</f>
        <v>0</v>
      </c>
      <c r="F1435" s="43" t="n">
        <f aca="false">SUM(F1430:F1434)</f>
        <v>0</v>
      </c>
      <c r="G1435" s="43" t="n">
        <f aca="false">SUM(G1430:G1434)</f>
        <v>2</v>
      </c>
      <c r="H1435" s="43" t="n">
        <f aca="false">SUM(H1430:H1434)</f>
        <v>49</v>
      </c>
      <c r="I1435" s="43" t="n">
        <f aca="false">SUM(I1430:I1434)</f>
        <v>0</v>
      </c>
      <c r="J1435" s="43" t="n">
        <f aca="false">SUM(J1430:J1434)</f>
        <v>0</v>
      </c>
    </row>
    <row r="1436" s="46" customFormat="true" ht="15" hidden="false" customHeight="false" outlineLevel="0" collapsed="false">
      <c r="A1436" s="1"/>
      <c r="B1436" s="24" t="s">
        <v>20</v>
      </c>
      <c r="C1436" s="45" t="n">
        <f aca="false">SUM(C1435,C1428)</f>
        <v>2</v>
      </c>
      <c r="D1436" s="45" t="n">
        <f aca="false">SUM(D1435,D1428)</f>
        <v>60</v>
      </c>
      <c r="E1436" s="45" t="n">
        <f aca="false">SUM(E1435,E1428)</f>
        <v>3</v>
      </c>
      <c r="F1436" s="45" t="n">
        <f aca="false">SUM(F1435,F1428)</f>
        <v>90</v>
      </c>
      <c r="G1436" s="45" t="n">
        <f aca="false">SUM(G1435,G1428)</f>
        <v>2</v>
      </c>
      <c r="H1436" s="45" t="n">
        <f aca="false">SUM(H1435,H1428)</f>
        <v>49</v>
      </c>
      <c r="I1436" s="45" t="n">
        <f aca="false">SUM(I1435,I1428)</f>
        <v>3</v>
      </c>
      <c r="J1436" s="45" t="n">
        <f aca="false">SUM(J1435,J1428)</f>
        <v>78</v>
      </c>
    </row>
    <row r="1437" s="48" customFormat="true" ht="15" hidden="false" customHeight="false" outlineLevel="0" collapsed="false">
      <c r="A1437" s="1"/>
      <c r="B1437" s="36" t="s">
        <v>42</v>
      </c>
      <c r="C1437" s="47" t="n">
        <f aca="false">SUM(C1436)</f>
        <v>2</v>
      </c>
      <c r="D1437" s="47" t="n">
        <f aca="false">SUM(D1436)</f>
        <v>60</v>
      </c>
      <c r="E1437" s="47" t="n">
        <f aca="false">SUM(E1436)</f>
        <v>3</v>
      </c>
      <c r="F1437" s="47" t="n">
        <f aca="false">SUM(F1436)</f>
        <v>90</v>
      </c>
      <c r="G1437" s="47" t="n">
        <f aca="false">SUM(G1436)</f>
        <v>2</v>
      </c>
      <c r="H1437" s="47" t="n">
        <f aca="false">SUM(H1436)</f>
        <v>49</v>
      </c>
      <c r="I1437" s="47" t="n">
        <f aca="false">SUM(I1436)</f>
        <v>3</v>
      </c>
      <c r="J1437" s="47" t="n">
        <f aca="false">SUM(J1436)</f>
        <v>78</v>
      </c>
    </row>
    <row r="1438" customFormat="false" ht="31.5" hidden="false" customHeight="true" outlineLevel="0" collapsed="false">
      <c r="A1438" s="57"/>
      <c r="B1438" s="101" t="s">
        <v>500</v>
      </c>
      <c r="C1438" s="43"/>
      <c r="D1438" s="43"/>
      <c r="E1438" s="43"/>
      <c r="F1438" s="43"/>
      <c r="G1438" s="43"/>
      <c r="H1438" s="43"/>
      <c r="I1438" s="43"/>
      <c r="J1438" s="43"/>
    </row>
    <row r="1439" customFormat="false" ht="12.75" hidden="false" customHeight="false" outlineLevel="0" collapsed="false">
      <c r="B1439" s="21" t="s">
        <v>11</v>
      </c>
      <c r="C1439" s="43"/>
      <c r="D1439" s="43"/>
      <c r="E1439" s="43"/>
      <c r="F1439" s="43"/>
      <c r="G1439" s="43"/>
      <c r="H1439" s="43"/>
      <c r="I1439" s="43"/>
      <c r="J1439" s="43"/>
    </row>
    <row r="1440" customFormat="false" ht="12.75" hidden="false" customHeight="false" outlineLevel="0" collapsed="false">
      <c r="B1440" s="49" t="s">
        <v>13</v>
      </c>
      <c r="C1440" s="43" t="n">
        <v>0.5</v>
      </c>
      <c r="D1440" s="43" t="n">
        <v>15</v>
      </c>
      <c r="E1440" s="43"/>
      <c r="F1440" s="43"/>
      <c r="G1440" s="43" t="n">
        <v>0.5</v>
      </c>
      <c r="H1440" s="43" t="n">
        <v>8</v>
      </c>
      <c r="I1440" s="43"/>
      <c r="J1440" s="43"/>
    </row>
    <row r="1441" customFormat="false" ht="12.75" hidden="false" customHeight="false" outlineLevel="0" collapsed="false">
      <c r="B1441" s="49" t="s">
        <v>108</v>
      </c>
      <c r="C1441" s="43" t="n">
        <v>0.5</v>
      </c>
      <c r="D1441" s="43" t="n">
        <v>15</v>
      </c>
      <c r="E1441" s="43"/>
      <c r="F1441" s="43"/>
      <c r="G1441" s="43" t="n">
        <v>0.5</v>
      </c>
      <c r="H1441" s="43" t="n">
        <v>11</v>
      </c>
      <c r="I1441" s="43"/>
      <c r="J1441" s="43"/>
    </row>
    <row r="1442" customFormat="false" ht="12.75" hidden="false" customHeight="false" outlineLevel="0" collapsed="false">
      <c r="B1442" s="49" t="s">
        <v>333</v>
      </c>
      <c r="C1442" s="43"/>
      <c r="D1442" s="43"/>
      <c r="E1442" s="43"/>
      <c r="F1442" s="43"/>
      <c r="G1442" s="43"/>
      <c r="H1442" s="43"/>
      <c r="I1442" s="43"/>
      <c r="J1442" s="43"/>
    </row>
    <row r="1443" customFormat="false" ht="12.75" hidden="false" customHeight="false" outlineLevel="0" collapsed="false">
      <c r="B1443" s="49" t="s">
        <v>133</v>
      </c>
      <c r="C1443" s="43"/>
      <c r="D1443" s="43"/>
      <c r="E1443" s="43"/>
      <c r="F1443" s="43"/>
      <c r="G1443" s="43"/>
      <c r="H1443" s="43"/>
      <c r="I1443" s="43"/>
      <c r="J1443" s="43"/>
    </row>
    <row r="1444" customFormat="false" ht="12.75" hidden="false" customHeight="false" outlineLevel="0" collapsed="false">
      <c r="B1444" s="49" t="s">
        <v>12</v>
      </c>
      <c r="C1444" s="43"/>
      <c r="D1444" s="43"/>
      <c r="E1444" s="43"/>
      <c r="F1444" s="43"/>
      <c r="G1444" s="43"/>
      <c r="H1444" s="43"/>
      <c r="I1444" s="43"/>
      <c r="J1444" s="43"/>
    </row>
    <row r="1445" customFormat="false" ht="12.75" hidden="false" customHeight="false" outlineLevel="0" collapsed="false">
      <c r="B1445" s="49" t="s">
        <v>21</v>
      </c>
      <c r="C1445" s="43"/>
      <c r="D1445" s="43"/>
      <c r="E1445" s="43" t="n">
        <v>1</v>
      </c>
      <c r="F1445" s="43" t="n">
        <v>30</v>
      </c>
      <c r="G1445" s="43"/>
      <c r="H1445" s="43"/>
      <c r="I1445" s="43" t="n">
        <v>1</v>
      </c>
      <c r="J1445" s="43" t="n">
        <v>20</v>
      </c>
    </row>
    <row r="1446" customFormat="false" ht="24.75" hidden="false" customHeight="true" outlineLevel="0" collapsed="false">
      <c r="B1446" s="91" t="s">
        <v>463</v>
      </c>
      <c r="C1446" s="43"/>
      <c r="D1446" s="43"/>
      <c r="E1446" s="43"/>
      <c r="F1446" s="43"/>
      <c r="G1446" s="43"/>
      <c r="H1446" s="43"/>
      <c r="I1446" s="43"/>
      <c r="J1446" s="43"/>
    </row>
    <row r="1447" customFormat="false" ht="13.5" hidden="false" customHeight="true" outlineLevel="0" collapsed="false">
      <c r="B1447" s="50" t="s">
        <v>14</v>
      </c>
      <c r="C1447" s="43" t="n">
        <f aca="false">SUM(C1440:C1446)</f>
        <v>1</v>
      </c>
      <c r="D1447" s="43" t="n">
        <f aca="false">SUM(D1440:D1446)</f>
        <v>30</v>
      </c>
      <c r="E1447" s="43" t="n">
        <f aca="false">SUM(E1440:E1446)</f>
        <v>1</v>
      </c>
      <c r="F1447" s="43" t="n">
        <f aca="false">SUM(F1440:F1446)</f>
        <v>30</v>
      </c>
      <c r="G1447" s="43" t="n">
        <f aca="false">SUM(G1440:G1446)</f>
        <v>1</v>
      </c>
      <c r="H1447" s="43" t="n">
        <f aca="false">SUM(H1440:H1446)</f>
        <v>19</v>
      </c>
      <c r="I1447" s="43" t="n">
        <f aca="false">SUM(I1440:I1446)</f>
        <v>1</v>
      </c>
      <c r="J1447" s="43" t="n">
        <f aca="false">SUM(J1440:J1446)</f>
        <v>20</v>
      </c>
    </row>
    <row r="1448" customFormat="false" ht="12.75" hidden="false" customHeight="false" outlineLevel="0" collapsed="false">
      <c r="B1448" s="21" t="s">
        <v>110</v>
      </c>
      <c r="C1448" s="43"/>
      <c r="D1448" s="43"/>
      <c r="E1448" s="43"/>
      <c r="F1448" s="43"/>
      <c r="G1448" s="43"/>
      <c r="H1448" s="43"/>
      <c r="I1448" s="43"/>
      <c r="J1448" s="43"/>
    </row>
    <row r="1449" customFormat="false" ht="12.75" hidden="false" customHeight="false" outlineLevel="0" collapsed="false">
      <c r="B1449" s="49" t="s">
        <v>118</v>
      </c>
      <c r="C1449" s="43"/>
      <c r="D1449" s="43"/>
      <c r="E1449" s="43"/>
      <c r="F1449" s="43"/>
      <c r="G1449" s="43"/>
      <c r="H1449" s="43"/>
      <c r="I1449" s="43"/>
      <c r="J1449" s="43"/>
    </row>
    <row r="1450" customFormat="false" ht="12.75" hidden="false" customHeight="false" outlineLevel="0" collapsed="false">
      <c r="B1450" s="49" t="s">
        <v>228</v>
      </c>
      <c r="C1450" s="43"/>
      <c r="D1450" s="43"/>
      <c r="E1450" s="43" t="n">
        <v>1</v>
      </c>
      <c r="F1450" s="43" t="n">
        <v>30</v>
      </c>
      <c r="G1450" s="43"/>
      <c r="H1450" s="43"/>
      <c r="I1450" s="43" t="n">
        <v>1</v>
      </c>
      <c r="J1450" s="43" t="n">
        <v>21</v>
      </c>
    </row>
    <row r="1451" customFormat="false" ht="12.75" hidden="false" customHeight="false" outlineLevel="0" collapsed="false">
      <c r="B1451" s="49" t="s">
        <v>18</v>
      </c>
      <c r="C1451" s="43"/>
      <c r="D1451" s="43"/>
      <c r="E1451" s="43" t="n">
        <v>1</v>
      </c>
      <c r="F1451" s="43" t="n">
        <v>30</v>
      </c>
      <c r="G1451" s="43"/>
      <c r="H1451" s="43"/>
      <c r="I1451" s="43" t="n">
        <v>1</v>
      </c>
      <c r="J1451" s="43" t="n">
        <v>30</v>
      </c>
    </row>
    <row r="1452" customFormat="false" ht="12.75" hidden="false" customHeight="false" outlineLevel="0" collapsed="false">
      <c r="B1452" s="49" t="s">
        <v>116</v>
      </c>
      <c r="C1452" s="43"/>
      <c r="D1452" s="43"/>
      <c r="E1452" s="43" t="n">
        <v>1</v>
      </c>
      <c r="F1452" s="43" t="n">
        <v>30</v>
      </c>
      <c r="G1452" s="43"/>
      <c r="H1452" s="43"/>
      <c r="I1452" s="43" t="n">
        <v>1</v>
      </c>
      <c r="J1452" s="43" t="n">
        <v>30</v>
      </c>
    </row>
    <row r="1453" s="18" customFormat="true" ht="12.75" hidden="false" customHeight="false" outlineLevel="0" collapsed="false">
      <c r="A1453" s="15" t="s">
        <v>23</v>
      </c>
      <c r="B1453" s="22" t="s">
        <v>501</v>
      </c>
      <c r="C1453" s="17"/>
      <c r="D1453" s="17"/>
      <c r="E1453" s="17"/>
      <c r="F1453" s="17"/>
      <c r="G1453" s="17"/>
      <c r="H1453" s="17"/>
      <c r="I1453" s="17"/>
      <c r="J1453" s="17"/>
    </row>
    <row r="1454" customFormat="false" ht="12.75" hidden="false" customHeight="false" outlineLevel="0" collapsed="false">
      <c r="B1454" s="49" t="s">
        <v>111</v>
      </c>
      <c r="C1454" s="43"/>
      <c r="D1454" s="43"/>
      <c r="E1454" s="43"/>
      <c r="F1454" s="43"/>
      <c r="G1454" s="43"/>
      <c r="H1454" s="43"/>
      <c r="I1454" s="43"/>
      <c r="J1454" s="43"/>
    </row>
    <row r="1455" customFormat="false" ht="12.75" hidden="false" customHeight="false" outlineLevel="0" collapsed="false">
      <c r="B1455" s="49" t="s">
        <v>27</v>
      </c>
      <c r="C1455" s="43"/>
      <c r="D1455" s="43"/>
      <c r="E1455" s="43"/>
      <c r="F1455" s="43"/>
      <c r="G1455" s="43"/>
      <c r="H1455" s="43"/>
      <c r="I1455" s="43"/>
      <c r="J1455" s="43"/>
    </row>
    <row r="1456" customFormat="false" ht="12.75" hidden="false" customHeight="false" outlineLevel="0" collapsed="false">
      <c r="B1456" s="49" t="s">
        <v>117</v>
      </c>
      <c r="C1456" s="43"/>
      <c r="D1456" s="43"/>
      <c r="E1456" s="43"/>
      <c r="F1456" s="43"/>
      <c r="G1456" s="43"/>
      <c r="H1456" s="43"/>
      <c r="I1456" s="43"/>
      <c r="J1456" s="43"/>
    </row>
    <row r="1457" customFormat="false" ht="12.75" hidden="false" customHeight="false" outlineLevel="0" collapsed="false">
      <c r="B1457" s="49" t="s">
        <v>502</v>
      </c>
      <c r="C1457" s="43"/>
      <c r="D1457" s="43"/>
      <c r="E1457" s="43"/>
      <c r="F1457" s="43"/>
      <c r="G1457" s="43"/>
      <c r="H1457" s="43"/>
      <c r="I1457" s="43"/>
      <c r="J1457" s="43"/>
    </row>
    <row r="1458" customFormat="false" ht="12.75" hidden="false" customHeight="false" outlineLevel="0" collapsed="false">
      <c r="B1458" s="50" t="s">
        <v>19</v>
      </c>
      <c r="C1458" s="43" t="n">
        <f aca="false">SUM(C1449:C1457)</f>
        <v>0</v>
      </c>
      <c r="D1458" s="43" t="n">
        <f aca="false">SUM(D1449:D1457)</f>
        <v>0</v>
      </c>
      <c r="E1458" s="43" t="n">
        <f aca="false">SUM(E1449:E1457)</f>
        <v>3</v>
      </c>
      <c r="F1458" s="43" t="n">
        <f aca="false">SUM(F1449:F1457)</f>
        <v>90</v>
      </c>
      <c r="G1458" s="43" t="n">
        <f aca="false">SUM(G1449:G1457)</f>
        <v>0</v>
      </c>
      <c r="H1458" s="43" t="n">
        <f aca="false">SUM(H1449:H1457)</f>
        <v>0</v>
      </c>
      <c r="I1458" s="43" t="n">
        <f aca="false">SUM(I1449:I1457)</f>
        <v>3</v>
      </c>
      <c r="J1458" s="43" t="n">
        <f aca="false">SUM(J1449:J1457)</f>
        <v>81</v>
      </c>
    </row>
    <row r="1459" s="46" customFormat="true" ht="15" hidden="false" customHeight="false" outlineLevel="0" collapsed="false">
      <c r="A1459" s="1"/>
      <c r="B1459" s="24" t="s">
        <v>20</v>
      </c>
      <c r="C1459" s="45" t="n">
        <f aca="false">SUM(C1458,C1447)</f>
        <v>1</v>
      </c>
      <c r="D1459" s="45" t="n">
        <f aca="false">SUM(D1458,D1447)</f>
        <v>30</v>
      </c>
      <c r="E1459" s="45" t="n">
        <f aca="false">SUM(E1458,E1447)</f>
        <v>4</v>
      </c>
      <c r="F1459" s="45" t="n">
        <f aca="false">SUM(F1458,F1447)</f>
        <v>120</v>
      </c>
      <c r="G1459" s="45" t="n">
        <f aca="false">SUM(G1458,G1447)</f>
        <v>1</v>
      </c>
      <c r="H1459" s="45" t="n">
        <f aca="false">SUM(H1458,H1447)</f>
        <v>19</v>
      </c>
      <c r="I1459" s="45" t="n">
        <f aca="false">SUM(I1458,I1447)</f>
        <v>4</v>
      </c>
      <c r="J1459" s="45" t="n">
        <f aca="false">SUM(J1458,J1447)</f>
        <v>101</v>
      </c>
    </row>
    <row r="1460" s="48" customFormat="true" ht="15" hidden="false" customHeight="false" outlineLevel="0" collapsed="false">
      <c r="A1460" s="1"/>
      <c r="B1460" s="36" t="s">
        <v>42</v>
      </c>
      <c r="C1460" s="47" t="n">
        <f aca="false">SUM(C1459)</f>
        <v>1</v>
      </c>
      <c r="D1460" s="47" t="n">
        <f aca="false">SUM(D1459)</f>
        <v>30</v>
      </c>
      <c r="E1460" s="47" t="n">
        <f aca="false">SUM(E1459)</f>
        <v>4</v>
      </c>
      <c r="F1460" s="47" t="n">
        <f aca="false">SUM(F1459)</f>
        <v>120</v>
      </c>
      <c r="G1460" s="47" t="n">
        <f aca="false">SUM(G1459)</f>
        <v>1</v>
      </c>
      <c r="H1460" s="47" t="n">
        <f aca="false">SUM(H1459)</f>
        <v>19</v>
      </c>
      <c r="I1460" s="47" t="n">
        <f aca="false">SUM(I1459)</f>
        <v>4</v>
      </c>
      <c r="J1460" s="47" t="n">
        <f aca="false">SUM(J1459)</f>
        <v>101</v>
      </c>
    </row>
    <row r="1461" customFormat="false" ht="18.75" hidden="false" customHeight="true" outlineLevel="0" collapsed="false">
      <c r="B1461" s="60" t="s">
        <v>503</v>
      </c>
      <c r="C1461" s="43"/>
      <c r="D1461" s="43"/>
      <c r="E1461" s="43"/>
      <c r="F1461" s="43"/>
      <c r="G1461" s="43"/>
      <c r="H1461" s="43"/>
      <c r="I1461" s="43"/>
      <c r="J1461" s="43"/>
    </row>
    <row r="1462" customFormat="false" ht="12.75" hidden="false" customHeight="false" outlineLevel="0" collapsed="false">
      <c r="B1462" s="21" t="s">
        <v>127</v>
      </c>
      <c r="C1462" s="43"/>
      <c r="D1462" s="43"/>
      <c r="E1462" s="43"/>
      <c r="F1462" s="43"/>
      <c r="G1462" s="43"/>
      <c r="H1462" s="43"/>
      <c r="I1462" s="43"/>
      <c r="J1462" s="43"/>
    </row>
    <row r="1463" customFormat="false" ht="12.75" hidden="false" customHeight="false" outlineLevel="0" collapsed="false">
      <c r="B1463" s="49" t="s">
        <v>132</v>
      </c>
      <c r="C1463" s="43"/>
      <c r="D1463" s="43"/>
      <c r="E1463" s="43"/>
      <c r="F1463" s="43"/>
      <c r="G1463" s="43"/>
      <c r="H1463" s="43"/>
      <c r="I1463" s="43"/>
      <c r="J1463" s="43"/>
    </row>
    <row r="1464" customFormat="false" ht="12.75" hidden="false" customHeight="false" outlineLevel="0" collapsed="false">
      <c r="B1464" s="49" t="s">
        <v>82</v>
      </c>
      <c r="C1464" s="43"/>
      <c r="D1464" s="43"/>
      <c r="E1464" s="43" t="n">
        <v>1</v>
      </c>
      <c r="F1464" s="43" t="n">
        <v>30</v>
      </c>
      <c r="G1464" s="43"/>
      <c r="H1464" s="43"/>
      <c r="I1464" s="43" t="n">
        <v>1</v>
      </c>
      <c r="J1464" s="43" t="n">
        <v>28</v>
      </c>
    </row>
    <row r="1465" s="52" customFormat="true" ht="12.75" hidden="false" customHeight="false" outlineLevel="0" collapsed="false">
      <c r="A1465" s="51"/>
      <c r="B1465" s="49" t="s">
        <v>328</v>
      </c>
      <c r="C1465" s="17"/>
      <c r="D1465" s="17"/>
      <c r="E1465" s="17"/>
      <c r="F1465" s="17"/>
      <c r="G1465" s="17"/>
      <c r="H1465" s="17"/>
      <c r="I1465" s="17"/>
      <c r="J1465" s="17"/>
    </row>
    <row r="1466" customFormat="false" ht="12.75" hidden="false" customHeight="false" outlineLevel="0" collapsed="false">
      <c r="B1466" s="49" t="s">
        <v>84</v>
      </c>
      <c r="C1466" s="43"/>
      <c r="D1466" s="43"/>
      <c r="E1466" s="43"/>
      <c r="F1466" s="43"/>
      <c r="G1466" s="43"/>
      <c r="H1466" s="43"/>
      <c r="I1466" s="43"/>
      <c r="J1466" s="43"/>
    </row>
    <row r="1467" customFormat="false" ht="12.75" hidden="false" customHeight="false" outlineLevel="0" collapsed="false">
      <c r="B1467" s="50" t="s">
        <v>89</v>
      </c>
      <c r="C1467" s="43" t="n">
        <f aca="false">SUM(C1463:C1466)</f>
        <v>0</v>
      </c>
      <c r="D1467" s="43" t="n">
        <f aca="false">SUM(D1463:D1466)</f>
        <v>0</v>
      </c>
      <c r="E1467" s="43" t="n">
        <f aca="false">SUM(E1463:E1466)</f>
        <v>1</v>
      </c>
      <c r="F1467" s="43" t="n">
        <f aca="false">SUM(F1463:F1466)</f>
        <v>30</v>
      </c>
      <c r="G1467" s="43" t="n">
        <f aca="false">SUM(G1463:G1466)</f>
        <v>0</v>
      </c>
      <c r="H1467" s="43" t="n">
        <f aca="false">SUM(H1463:H1466)</f>
        <v>0</v>
      </c>
      <c r="I1467" s="43" t="n">
        <f aca="false">SUM(I1463:I1466)</f>
        <v>1</v>
      </c>
      <c r="J1467" s="43" t="n">
        <f aca="false">SUM(J1463:J1466)</f>
        <v>28</v>
      </c>
    </row>
    <row r="1468" customFormat="false" ht="12.75" hidden="false" customHeight="false" outlineLevel="0" collapsed="false">
      <c r="B1468" s="21" t="s">
        <v>142</v>
      </c>
      <c r="C1468" s="43"/>
      <c r="D1468" s="43"/>
      <c r="E1468" s="43"/>
      <c r="F1468" s="43"/>
      <c r="G1468" s="43"/>
      <c r="H1468" s="43"/>
      <c r="I1468" s="43"/>
      <c r="J1468" s="43"/>
    </row>
    <row r="1469" customFormat="false" ht="12.75" hidden="false" customHeight="false" outlineLevel="0" collapsed="false">
      <c r="B1469" s="71" t="s">
        <v>492</v>
      </c>
      <c r="C1469" s="43" t="n">
        <v>1</v>
      </c>
      <c r="D1469" s="43" t="n">
        <v>30</v>
      </c>
      <c r="E1469" s="43"/>
      <c r="F1469" s="43"/>
      <c r="G1469" s="43" t="n">
        <v>1</v>
      </c>
      <c r="H1469" s="43" t="n">
        <v>28</v>
      </c>
      <c r="I1469" s="43"/>
      <c r="J1469" s="43"/>
    </row>
    <row r="1470" customFormat="false" ht="12.75" hidden="false" customHeight="false" outlineLevel="0" collapsed="false">
      <c r="B1470" s="50" t="s">
        <v>124</v>
      </c>
      <c r="C1470" s="43" t="n">
        <f aca="false">SUM(C1469)</f>
        <v>1</v>
      </c>
      <c r="D1470" s="43" t="n">
        <f aca="false">SUM(D1469)</f>
        <v>30</v>
      </c>
      <c r="E1470" s="43" t="n">
        <f aca="false">SUM(E1469)</f>
        <v>0</v>
      </c>
      <c r="F1470" s="43" t="n">
        <f aca="false">SUM(F1469)</f>
        <v>0</v>
      </c>
      <c r="G1470" s="43" t="n">
        <f aca="false">SUM(G1469)</f>
        <v>1</v>
      </c>
      <c r="H1470" s="43" t="n">
        <f aca="false">SUM(H1469)</f>
        <v>28</v>
      </c>
      <c r="I1470" s="43" t="n">
        <f aca="false">SUM(I1469)</f>
        <v>0</v>
      </c>
      <c r="J1470" s="43" t="n">
        <f aca="false">SUM(J1469)</f>
        <v>0</v>
      </c>
    </row>
    <row r="1471" customFormat="false" ht="12.75" hidden="false" customHeight="false" outlineLevel="0" collapsed="false">
      <c r="B1471" s="21" t="s">
        <v>11</v>
      </c>
      <c r="C1471" s="43"/>
      <c r="D1471" s="43"/>
      <c r="E1471" s="43"/>
      <c r="F1471" s="43"/>
      <c r="G1471" s="43"/>
      <c r="H1471" s="43"/>
      <c r="I1471" s="43"/>
      <c r="J1471" s="43"/>
    </row>
    <row r="1472" customFormat="false" ht="12.75" hidden="false" customHeight="false" outlineLevel="0" collapsed="false">
      <c r="B1472" s="49" t="s">
        <v>103</v>
      </c>
      <c r="C1472" s="43"/>
      <c r="D1472" s="43"/>
      <c r="E1472" s="43"/>
      <c r="F1472" s="43"/>
      <c r="G1472" s="43"/>
      <c r="H1472" s="43"/>
      <c r="I1472" s="43"/>
      <c r="J1472" s="43"/>
    </row>
    <row r="1473" customFormat="false" ht="12.75" hidden="false" customHeight="false" outlineLevel="0" collapsed="false">
      <c r="B1473" s="49" t="s">
        <v>13</v>
      </c>
      <c r="C1473" s="43"/>
      <c r="D1473" s="43"/>
      <c r="E1473" s="43"/>
      <c r="F1473" s="43"/>
      <c r="G1473" s="43"/>
      <c r="H1473" s="43"/>
      <c r="I1473" s="43"/>
      <c r="J1473" s="43"/>
    </row>
    <row r="1474" customFormat="false" ht="12.75" hidden="false" customHeight="false" outlineLevel="0" collapsed="false">
      <c r="B1474" s="49" t="s">
        <v>12</v>
      </c>
      <c r="C1474" s="43"/>
      <c r="D1474" s="43"/>
      <c r="E1474" s="43"/>
      <c r="F1474" s="43"/>
      <c r="G1474" s="43"/>
      <c r="H1474" s="43"/>
      <c r="I1474" s="43"/>
      <c r="J1474" s="43"/>
    </row>
    <row r="1475" customFormat="false" ht="12.75" hidden="false" customHeight="false" outlineLevel="0" collapsed="false">
      <c r="B1475" s="50" t="s">
        <v>14</v>
      </c>
      <c r="C1475" s="43"/>
      <c r="D1475" s="43"/>
      <c r="E1475" s="43"/>
      <c r="F1475" s="43"/>
      <c r="G1475" s="43"/>
      <c r="H1475" s="43"/>
      <c r="I1475" s="43"/>
      <c r="J1475" s="43"/>
    </row>
    <row r="1476" s="18" customFormat="true" ht="12.75" hidden="false" customHeight="false" outlineLevel="0" collapsed="false">
      <c r="A1476" s="15"/>
      <c r="B1476" s="70" t="s">
        <v>504</v>
      </c>
      <c r="C1476" s="17"/>
      <c r="D1476" s="17"/>
      <c r="E1476" s="17"/>
      <c r="F1476" s="17"/>
      <c r="G1476" s="17"/>
      <c r="H1476" s="17"/>
      <c r="I1476" s="17"/>
      <c r="J1476" s="17"/>
    </row>
    <row r="1477" s="18" customFormat="true" ht="15.75" hidden="false" customHeight="true" outlineLevel="0" collapsed="false">
      <c r="A1477" s="15"/>
      <c r="B1477" s="72" t="s">
        <v>505</v>
      </c>
      <c r="C1477" s="17"/>
      <c r="D1477" s="17"/>
      <c r="E1477" s="17"/>
      <c r="F1477" s="17"/>
      <c r="G1477" s="17"/>
      <c r="H1477" s="17"/>
      <c r="I1477" s="17"/>
      <c r="J1477" s="17"/>
    </row>
    <row r="1478" s="18" customFormat="true" ht="12.75" hidden="false" customHeight="false" outlineLevel="0" collapsed="false">
      <c r="A1478" s="15"/>
      <c r="B1478" s="72" t="s">
        <v>362</v>
      </c>
      <c r="C1478" s="123"/>
      <c r="D1478" s="123"/>
      <c r="E1478" s="17"/>
      <c r="F1478" s="17"/>
      <c r="G1478" s="17"/>
      <c r="H1478" s="17"/>
      <c r="I1478" s="17"/>
      <c r="J1478" s="17"/>
    </row>
    <row r="1479" s="18" customFormat="true" ht="12.75" hidden="false" customHeight="false" outlineLevel="0" collapsed="false">
      <c r="A1479" s="15"/>
      <c r="B1479" s="72" t="s">
        <v>179</v>
      </c>
      <c r="C1479" s="123"/>
      <c r="D1479" s="123"/>
      <c r="E1479" s="17"/>
      <c r="F1479" s="17"/>
      <c r="G1479" s="17"/>
      <c r="H1479" s="17"/>
      <c r="I1479" s="17"/>
      <c r="J1479" s="17"/>
    </row>
    <row r="1480" s="18" customFormat="true" ht="12.75" hidden="false" customHeight="false" outlineLevel="0" collapsed="false">
      <c r="A1480" s="15"/>
      <c r="B1480" s="23" t="s">
        <v>180</v>
      </c>
      <c r="C1480" s="17" t="n">
        <f aca="false">SUM(C1477:C1479)</f>
        <v>0</v>
      </c>
      <c r="D1480" s="17" t="n">
        <f aca="false">SUM(D1477:D1479)</f>
        <v>0</v>
      </c>
      <c r="E1480" s="17" t="n">
        <f aca="false">SUM(E1477:E1479)</f>
        <v>0</v>
      </c>
      <c r="F1480" s="17" t="n">
        <f aca="false">SUM(F1477:F1479)</f>
        <v>0</v>
      </c>
      <c r="G1480" s="17" t="n">
        <f aca="false">SUM(G1477:G1479)</f>
        <v>0</v>
      </c>
      <c r="H1480" s="17" t="n">
        <f aca="false">SUM(H1477:H1479)</f>
        <v>0</v>
      </c>
      <c r="I1480" s="17" t="n">
        <f aca="false">SUM(I1477:I1479)</f>
        <v>0</v>
      </c>
      <c r="J1480" s="17" t="n">
        <f aca="false">SUM(J1477:J1479)</f>
        <v>0</v>
      </c>
    </row>
    <row r="1481" s="46" customFormat="true" ht="15" hidden="false" customHeight="false" outlineLevel="0" collapsed="false">
      <c r="A1481" s="1"/>
      <c r="B1481" s="24" t="s">
        <v>20</v>
      </c>
      <c r="C1481" s="45" t="n">
        <f aca="false">SUM(C1480,C1475,C1470,C1467)</f>
        <v>1</v>
      </c>
      <c r="D1481" s="45" t="n">
        <f aca="false">SUM(D1480,D1475,D1470,D1467)</f>
        <v>30</v>
      </c>
      <c r="E1481" s="45" t="n">
        <f aca="false">SUM(E1480,E1475,E1470,E1467)</f>
        <v>1</v>
      </c>
      <c r="F1481" s="45" t="n">
        <f aca="false">SUM(F1480,F1475,F1470,F1467)</f>
        <v>30</v>
      </c>
      <c r="G1481" s="45" t="n">
        <f aca="false">SUM(G1480,G1475,G1470,G1467)</f>
        <v>1</v>
      </c>
      <c r="H1481" s="45" t="n">
        <f aca="false">SUM(H1480,H1475,H1470,H1467)</f>
        <v>28</v>
      </c>
      <c r="I1481" s="45" t="n">
        <f aca="false">SUM(I1480,I1475,I1470,I1467)</f>
        <v>1</v>
      </c>
      <c r="J1481" s="45" t="n">
        <f aca="false">SUM(J1480,J1475,J1470,J1467)</f>
        <v>28</v>
      </c>
    </row>
    <row r="1482" s="48" customFormat="true" ht="15" hidden="false" customHeight="false" outlineLevel="0" collapsed="false">
      <c r="A1482" s="1"/>
      <c r="B1482" s="36" t="s">
        <v>42</v>
      </c>
      <c r="C1482" s="47" t="n">
        <f aca="false">SUM(C1481)</f>
        <v>1</v>
      </c>
      <c r="D1482" s="47" t="n">
        <f aca="false">SUM(D1481)</f>
        <v>30</v>
      </c>
      <c r="E1482" s="47" t="n">
        <f aca="false">SUM(E1481)</f>
        <v>1</v>
      </c>
      <c r="F1482" s="47" t="n">
        <f aca="false">SUM(F1481)</f>
        <v>30</v>
      </c>
      <c r="G1482" s="47" t="n">
        <f aca="false">SUM(G1481)</f>
        <v>1</v>
      </c>
      <c r="H1482" s="47" t="n">
        <f aca="false">SUM(H1481)</f>
        <v>28</v>
      </c>
      <c r="I1482" s="47" t="n">
        <f aca="false">SUM(I1481)</f>
        <v>1</v>
      </c>
      <c r="J1482" s="47" t="n">
        <f aca="false">SUM(J1481)</f>
        <v>28</v>
      </c>
      <c r="K1482" s="48" t="n">
        <v>1</v>
      </c>
    </row>
    <row r="1483" customFormat="false" ht="41.25" hidden="false" customHeight="true" outlineLevel="0" collapsed="false">
      <c r="B1483" s="40" t="s">
        <v>43</v>
      </c>
      <c r="C1483" s="41" t="n">
        <f aca="false">SUM(C1482,C1460,C1437,C1421)</f>
        <v>4</v>
      </c>
      <c r="D1483" s="41" t="n">
        <f aca="false">SUM(D1482,D1460,D1437,D1421)</f>
        <v>120</v>
      </c>
      <c r="E1483" s="41" t="n">
        <f aca="false">SUM(E1482,E1460,E1437,E1421)</f>
        <v>11</v>
      </c>
      <c r="F1483" s="41" t="n">
        <f aca="false">SUM(F1482,F1460,F1437,F1421)</f>
        <v>330</v>
      </c>
      <c r="G1483" s="41" t="n">
        <f aca="false">SUM(G1482,G1460,G1437,G1421)</f>
        <v>4</v>
      </c>
      <c r="H1483" s="41" t="n">
        <f aca="false">SUM(H1482,H1460,H1437,H1421)</f>
        <v>96</v>
      </c>
      <c r="I1483" s="41" t="n">
        <f aca="false">SUM(I1482,I1460,I1437,I1421)</f>
        <v>11</v>
      </c>
      <c r="J1483" s="41" t="n">
        <f aca="false">SUM(J1482,J1460,J1437,J1421)</f>
        <v>258</v>
      </c>
    </row>
    <row r="1484" customFormat="false" ht="15.75" hidden="false" customHeight="false" outlineLevel="0" collapsed="false">
      <c r="B1484" s="16" t="s">
        <v>506</v>
      </c>
      <c r="C1484" s="43"/>
      <c r="D1484" s="43"/>
      <c r="E1484" s="43"/>
      <c r="F1484" s="43"/>
      <c r="G1484" s="43"/>
      <c r="H1484" s="43"/>
      <c r="I1484" s="43"/>
      <c r="J1484" s="43"/>
    </row>
    <row r="1485" customFormat="false" ht="31.5" hidden="false" customHeight="false" outlineLevel="0" collapsed="false">
      <c r="B1485" s="60" t="s">
        <v>507</v>
      </c>
      <c r="C1485" s="43"/>
      <c r="D1485" s="43"/>
      <c r="E1485" s="43"/>
      <c r="F1485" s="43"/>
      <c r="G1485" s="43"/>
      <c r="H1485" s="43"/>
      <c r="I1485" s="43"/>
      <c r="J1485" s="43"/>
    </row>
    <row r="1486" customFormat="false" ht="12.75" hidden="false" customHeight="false" outlineLevel="0" collapsed="false">
      <c r="B1486" s="70" t="s">
        <v>138</v>
      </c>
      <c r="C1486" s="43"/>
      <c r="D1486" s="43"/>
      <c r="E1486" s="43"/>
      <c r="F1486" s="43"/>
      <c r="G1486" s="43"/>
      <c r="H1486" s="43"/>
      <c r="I1486" s="43"/>
      <c r="J1486" s="43"/>
    </row>
    <row r="1487" customFormat="false" ht="15.75" hidden="false" customHeight="true" outlineLevel="0" collapsed="false">
      <c r="B1487" s="49" t="s">
        <v>50</v>
      </c>
      <c r="C1487" s="43"/>
      <c r="D1487" s="43"/>
      <c r="E1487" s="43" t="n">
        <v>2</v>
      </c>
      <c r="F1487" s="43" t="n">
        <v>60</v>
      </c>
      <c r="G1487" s="43"/>
      <c r="H1487" s="43"/>
      <c r="I1487" s="43" t="n">
        <v>2</v>
      </c>
      <c r="J1487" s="43" t="n">
        <v>41</v>
      </c>
    </row>
    <row r="1488" customFormat="false" ht="15.75" hidden="false" customHeight="true" outlineLevel="0" collapsed="false">
      <c r="B1488" s="50" t="s">
        <v>254</v>
      </c>
      <c r="C1488" s="43" t="n">
        <f aca="false">SUM(C1487)</f>
        <v>0</v>
      </c>
      <c r="D1488" s="43" t="n">
        <f aca="false">SUM(D1487)</f>
        <v>0</v>
      </c>
      <c r="E1488" s="43" t="n">
        <f aca="false">SUM(E1487)</f>
        <v>2</v>
      </c>
      <c r="F1488" s="43" t="n">
        <f aca="false">SUM(F1487)</f>
        <v>60</v>
      </c>
      <c r="G1488" s="43" t="n">
        <f aca="false">SUM(G1487)</f>
        <v>0</v>
      </c>
      <c r="H1488" s="43" t="n">
        <f aca="false">SUM(H1487)</f>
        <v>0</v>
      </c>
      <c r="I1488" s="43" t="n">
        <f aca="false">SUM(I1487)</f>
        <v>2</v>
      </c>
      <c r="J1488" s="43" t="n">
        <f aca="false">SUM(J1487)</f>
        <v>41</v>
      </c>
    </row>
    <row r="1489" s="18" customFormat="true" ht="12.75" hidden="false" customHeight="false" outlineLevel="0" collapsed="false">
      <c r="A1489" s="15"/>
      <c r="B1489" s="70" t="s">
        <v>163</v>
      </c>
      <c r="C1489" s="17"/>
      <c r="D1489" s="17"/>
      <c r="E1489" s="17"/>
      <c r="F1489" s="17"/>
      <c r="G1489" s="17"/>
      <c r="H1489" s="17"/>
      <c r="I1489" s="17"/>
      <c r="J1489" s="17"/>
    </row>
    <row r="1490" s="18" customFormat="true" ht="15.75" hidden="false" customHeight="true" outlineLevel="0" collapsed="false">
      <c r="A1490" s="15"/>
      <c r="B1490" s="22" t="s">
        <v>275</v>
      </c>
      <c r="C1490" s="17"/>
      <c r="D1490" s="17"/>
      <c r="E1490" s="17" t="n">
        <v>1</v>
      </c>
      <c r="F1490" s="17" t="n">
        <v>30</v>
      </c>
      <c r="G1490" s="17"/>
      <c r="H1490" s="17"/>
      <c r="I1490" s="17" t="n">
        <v>1</v>
      </c>
      <c r="J1490" s="17" t="n">
        <v>30</v>
      </c>
    </row>
    <row r="1491" s="18" customFormat="true" ht="15.75" hidden="false" customHeight="true" outlineLevel="0" collapsed="false">
      <c r="A1491" s="15"/>
      <c r="B1491" s="23" t="s">
        <v>64</v>
      </c>
      <c r="C1491" s="17" t="n">
        <f aca="false">SUM(C1490)</f>
        <v>0</v>
      </c>
      <c r="D1491" s="17" t="n">
        <f aca="false">SUM(D1490)</f>
        <v>0</v>
      </c>
      <c r="E1491" s="17" t="n">
        <f aca="false">SUM(E1490)</f>
        <v>1</v>
      </c>
      <c r="F1491" s="17" t="n">
        <f aca="false">SUM(F1490)</f>
        <v>30</v>
      </c>
      <c r="G1491" s="17" t="n">
        <f aca="false">SUM(G1490)</f>
        <v>0</v>
      </c>
      <c r="H1491" s="17" t="n">
        <f aca="false">SUM(H1490)</f>
        <v>0</v>
      </c>
      <c r="I1491" s="17" t="n">
        <f aca="false">SUM(I1490)</f>
        <v>1</v>
      </c>
      <c r="J1491" s="17" t="n">
        <f aca="false">SUM(J1490)</f>
        <v>30</v>
      </c>
    </row>
    <row r="1492" s="46" customFormat="true" ht="15" hidden="false" customHeight="false" outlineLevel="0" collapsed="false">
      <c r="A1492" s="1"/>
      <c r="B1492" s="24" t="s">
        <v>20</v>
      </c>
      <c r="C1492" s="45" t="n">
        <f aca="false">SUM(C1491,C1488)</f>
        <v>0</v>
      </c>
      <c r="D1492" s="45" t="n">
        <f aca="false">SUM(D1491,D1488)</f>
        <v>0</v>
      </c>
      <c r="E1492" s="45" t="n">
        <f aca="false">SUM(E1491,E1488)</f>
        <v>3</v>
      </c>
      <c r="F1492" s="45" t="n">
        <f aca="false">SUM(F1491,F1488)</f>
        <v>90</v>
      </c>
      <c r="G1492" s="45" t="n">
        <f aca="false">SUM(G1491,G1488)</f>
        <v>0</v>
      </c>
      <c r="H1492" s="45" t="n">
        <f aca="false">SUM(H1491,H1488)</f>
        <v>0</v>
      </c>
      <c r="I1492" s="45" t="n">
        <f aca="false">SUM(I1491,I1488)</f>
        <v>3</v>
      </c>
      <c r="J1492" s="45" t="n">
        <f aca="false">SUM(J1491,J1488)</f>
        <v>71</v>
      </c>
    </row>
    <row r="1493" s="48" customFormat="true" ht="15" hidden="false" customHeight="false" outlineLevel="0" collapsed="false">
      <c r="A1493" s="1"/>
      <c r="B1493" s="36" t="s">
        <v>256</v>
      </c>
      <c r="C1493" s="47" t="n">
        <f aca="false">SUM(C1492)</f>
        <v>0</v>
      </c>
      <c r="D1493" s="47" t="n">
        <f aca="false">SUM(D1492)</f>
        <v>0</v>
      </c>
      <c r="E1493" s="47" t="n">
        <f aca="false">SUM(E1492)</f>
        <v>3</v>
      </c>
      <c r="F1493" s="47" t="n">
        <f aca="false">SUM(F1492)</f>
        <v>90</v>
      </c>
      <c r="G1493" s="47" t="n">
        <f aca="false">SUM(G1492)</f>
        <v>0</v>
      </c>
      <c r="H1493" s="47" t="n">
        <f aca="false">SUM(H1492)</f>
        <v>0</v>
      </c>
      <c r="I1493" s="47" t="n">
        <f aca="false">SUM(I1492)</f>
        <v>3</v>
      </c>
      <c r="J1493" s="47" t="n">
        <f aca="false">SUM(J1492)</f>
        <v>71</v>
      </c>
    </row>
    <row r="1494" customFormat="false" ht="15.75" hidden="false" customHeight="false" outlineLevel="0" collapsed="false">
      <c r="A1494" s="57"/>
      <c r="B1494" s="20" t="s">
        <v>508</v>
      </c>
      <c r="C1494" s="43"/>
      <c r="D1494" s="43"/>
      <c r="E1494" s="43"/>
      <c r="F1494" s="43"/>
      <c r="G1494" s="43"/>
      <c r="H1494" s="43"/>
      <c r="I1494" s="43"/>
      <c r="J1494" s="43"/>
    </row>
    <row r="1495" customFormat="false" ht="12.75" hidden="false" customHeight="false" outlineLevel="0" collapsed="false">
      <c r="B1495" s="21" t="s">
        <v>11</v>
      </c>
      <c r="C1495" s="43"/>
      <c r="D1495" s="43"/>
      <c r="E1495" s="43"/>
      <c r="F1495" s="43"/>
      <c r="G1495" s="43"/>
      <c r="H1495" s="43"/>
      <c r="I1495" s="43"/>
      <c r="J1495" s="43"/>
    </row>
    <row r="1496" customFormat="false" ht="12.75" hidden="false" customHeight="false" outlineLevel="0" collapsed="false">
      <c r="B1496" s="49" t="s">
        <v>133</v>
      </c>
      <c r="C1496" s="43"/>
      <c r="D1496" s="43"/>
      <c r="E1496" s="43"/>
      <c r="F1496" s="43"/>
      <c r="G1496" s="43"/>
      <c r="H1496" s="43"/>
      <c r="I1496" s="43"/>
      <c r="J1496" s="43"/>
    </row>
    <row r="1497" customFormat="false" ht="12.75" hidden="false" customHeight="false" outlineLevel="0" collapsed="false">
      <c r="B1497" s="49" t="s">
        <v>134</v>
      </c>
      <c r="C1497" s="43"/>
      <c r="D1497" s="43"/>
      <c r="E1497" s="43"/>
      <c r="F1497" s="43"/>
      <c r="G1497" s="43"/>
      <c r="H1497" s="43"/>
      <c r="I1497" s="43"/>
      <c r="J1497" s="43"/>
    </row>
    <row r="1498" customFormat="false" ht="12.75" hidden="false" customHeight="false" outlineLevel="0" collapsed="false">
      <c r="B1498" s="49" t="s">
        <v>13</v>
      </c>
      <c r="C1498" s="43" t="n">
        <v>0.5</v>
      </c>
      <c r="D1498" s="43" t="n">
        <v>15</v>
      </c>
      <c r="E1498" s="43"/>
      <c r="F1498" s="43"/>
      <c r="G1498" s="43" t="n">
        <v>0.5</v>
      </c>
      <c r="H1498" s="43" t="n">
        <v>11</v>
      </c>
      <c r="I1498" s="43"/>
      <c r="J1498" s="43"/>
    </row>
    <row r="1499" customFormat="false" ht="12.75" hidden="false" customHeight="false" outlineLevel="0" collapsed="false">
      <c r="B1499" s="49" t="s">
        <v>108</v>
      </c>
      <c r="C1499" s="43" t="n">
        <v>0.5</v>
      </c>
      <c r="D1499" s="43" t="n">
        <v>15</v>
      </c>
      <c r="E1499" s="43"/>
      <c r="F1499" s="43"/>
      <c r="G1499" s="43" t="n">
        <v>0.5</v>
      </c>
      <c r="H1499" s="43" t="n">
        <v>13</v>
      </c>
      <c r="I1499" s="43"/>
      <c r="J1499" s="43"/>
    </row>
    <row r="1500" s="18" customFormat="true" ht="12.75" hidden="false" customHeight="false" outlineLevel="0" collapsed="false">
      <c r="A1500" s="15"/>
      <c r="B1500" s="22" t="s">
        <v>509</v>
      </c>
      <c r="C1500" s="17"/>
      <c r="D1500" s="17"/>
      <c r="E1500" s="17"/>
      <c r="F1500" s="17"/>
      <c r="G1500" s="17"/>
      <c r="H1500" s="17"/>
      <c r="I1500" s="17"/>
      <c r="J1500" s="17"/>
    </row>
    <row r="1501" customFormat="false" ht="12.75" hidden="false" customHeight="false" outlineLevel="0" collapsed="false">
      <c r="B1501" s="49" t="s">
        <v>510</v>
      </c>
      <c r="C1501" s="43"/>
      <c r="D1501" s="43"/>
      <c r="E1501" s="43"/>
      <c r="F1501" s="43"/>
      <c r="G1501" s="43"/>
      <c r="H1501" s="43"/>
      <c r="I1501" s="43"/>
      <c r="J1501" s="43"/>
    </row>
    <row r="1502" customFormat="false" ht="12.75" hidden="false" customHeight="false" outlineLevel="0" collapsed="false">
      <c r="B1502" s="49" t="s">
        <v>107</v>
      </c>
      <c r="C1502" s="43"/>
      <c r="D1502" s="43"/>
      <c r="E1502" s="43"/>
      <c r="F1502" s="43"/>
      <c r="G1502" s="43"/>
      <c r="H1502" s="43"/>
      <c r="I1502" s="43"/>
      <c r="J1502" s="43"/>
    </row>
    <row r="1503" customFormat="false" ht="12.75" hidden="false" customHeight="false" outlineLevel="0" collapsed="false">
      <c r="B1503" s="49" t="s">
        <v>21</v>
      </c>
      <c r="C1503" s="43"/>
      <c r="D1503" s="43"/>
      <c r="E1503" s="43"/>
      <c r="F1503" s="43"/>
      <c r="G1503" s="43"/>
      <c r="H1503" s="43"/>
      <c r="I1503" s="43"/>
      <c r="J1503" s="43"/>
    </row>
    <row r="1504" customFormat="false" ht="12.75" hidden="false" customHeight="false" outlineLevel="0" collapsed="false">
      <c r="B1504" s="22" t="s">
        <v>104</v>
      </c>
      <c r="C1504" s="43"/>
      <c r="D1504" s="43"/>
      <c r="E1504" s="43"/>
      <c r="F1504" s="43"/>
      <c r="G1504" s="43"/>
      <c r="H1504" s="43"/>
      <c r="I1504" s="43"/>
      <c r="J1504" s="43"/>
    </row>
    <row r="1505" customFormat="false" ht="12.75" hidden="false" customHeight="false" outlineLevel="0" collapsed="false">
      <c r="B1505" s="50" t="s">
        <v>14</v>
      </c>
      <c r="C1505" s="43" t="n">
        <f aca="false">SUM(C1496:C1504)</f>
        <v>1</v>
      </c>
      <c r="D1505" s="43" t="n">
        <f aca="false">SUM(D1496:D1504)</f>
        <v>30</v>
      </c>
      <c r="E1505" s="43" t="n">
        <f aca="false">SUM(E1496:E1504)</f>
        <v>0</v>
      </c>
      <c r="F1505" s="43" t="n">
        <f aca="false">SUM(F1496:F1504)</f>
        <v>0</v>
      </c>
      <c r="G1505" s="43" t="n">
        <f aca="false">SUM(G1496:G1504)</f>
        <v>1</v>
      </c>
      <c r="H1505" s="43" t="n">
        <f aca="false">SUM(H1496:H1504)</f>
        <v>24</v>
      </c>
      <c r="I1505" s="43" t="n">
        <f aca="false">SUM(I1496:I1504)</f>
        <v>0</v>
      </c>
      <c r="J1505" s="43" t="n">
        <f aca="false">SUM(J1496:J1504)</f>
        <v>0</v>
      </c>
    </row>
    <row r="1506" customFormat="false" ht="12.75" hidden="false" customHeight="false" outlineLevel="0" collapsed="false">
      <c r="B1506" s="21" t="s">
        <v>110</v>
      </c>
      <c r="C1506" s="43"/>
      <c r="D1506" s="43"/>
      <c r="E1506" s="43"/>
      <c r="F1506" s="43"/>
      <c r="G1506" s="43"/>
      <c r="H1506" s="43"/>
      <c r="I1506" s="43"/>
      <c r="J1506" s="43"/>
    </row>
    <row r="1507" customFormat="false" ht="12.75" hidden="false" customHeight="false" outlineLevel="0" collapsed="false">
      <c r="B1507" s="71" t="s">
        <v>465</v>
      </c>
      <c r="C1507" s="43"/>
      <c r="D1507" s="43"/>
      <c r="E1507" s="43" t="n">
        <v>1</v>
      </c>
      <c r="F1507" s="43" t="n">
        <v>30</v>
      </c>
      <c r="G1507" s="43"/>
      <c r="H1507" s="43"/>
      <c r="I1507" s="43" t="n">
        <v>1</v>
      </c>
      <c r="J1507" s="43" t="n">
        <v>26</v>
      </c>
    </row>
    <row r="1508" customFormat="false" ht="12.75" hidden="false" customHeight="false" outlineLevel="0" collapsed="false">
      <c r="B1508" s="50" t="s">
        <v>19</v>
      </c>
      <c r="C1508" s="43"/>
      <c r="D1508" s="43"/>
      <c r="E1508" s="43" t="n">
        <f aca="false">SUM(E1507)</f>
        <v>1</v>
      </c>
      <c r="F1508" s="43" t="n">
        <f aca="false">SUM(F1507)</f>
        <v>30</v>
      </c>
      <c r="G1508" s="43" t="n">
        <f aca="false">SUM(G1507)</f>
        <v>0</v>
      </c>
      <c r="H1508" s="43" t="n">
        <f aca="false">SUM(H1507)</f>
        <v>0</v>
      </c>
      <c r="I1508" s="43" t="n">
        <f aca="false">SUM(I1507)</f>
        <v>1</v>
      </c>
      <c r="J1508" s="43" t="n">
        <f aca="false">SUM(J1507)</f>
        <v>26</v>
      </c>
    </row>
    <row r="1509" customFormat="false" ht="12.75" hidden="false" customHeight="false" outlineLevel="0" collapsed="false">
      <c r="B1509" s="21" t="s">
        <v>289</v>
      </c>
      <c r="C1509" s="43"/>
      <c r="D1509" s="43"/>
      <c r="E1509" s="43"/>
      <c r="F1509" s="43"/>
      <c r="G1509" s="43"/>
      <c r="H1509" s="43"/>
      <c r="I1509" s="43"/>
      <c r="J1509" s="43"/>
    </row>
    <row r="1510" customFormat="false" ht="12.75" hidden="false" customHeight="false" outlineLevel="0" collapsed="false">
      <c r="B1510" s="49" t="s">
        <v>30</v>
      </c>
      <c r="C1510" s="43"/>
      <c r="D1510" s="43"/>
      <c r="E1510" s="43"/>
      <c r="F1510" s="43"/>
      <c r="G1510" s="43"/>
      <c r="H1510" s="43"/>
      <c r="I1510" s="43"/>
      <c r="J1510" s="43"/>
    </row>
    <row r="1511" customFormat="false" ht="12.75" hidden="false" customHeight="false" outlineLevel="0" collapsed="false">
      <c r="A1511" s="1" t="s">
        <v>23</v>
      </c>
      <c r="B1511" s="49" t="s">
        <v>511</v>
      </c>
      <c r="C1511" s="43" t="n">
        <v>1</v>
      </c>
      <c r="D1511" s="43" t="n">
        <v>30</v>
      </c>
      <c r="E1511" s="43"/>
      <c r="F1511" s="43"/>
      <c r="G1511" s="43" t="n">
        <v>1</v>
      </c>
      <c r="H1511" s="43" t="n">
        <v>26</v>
      </c>
      <c r="I1511" s="43"/>
      <c r="J1511" s="43"/>
    </row>
    <row r="1512" s="18" customFormat="true" ht="12.75" hidden="false" customHeight="false" outlineLevel="0" collapsed="false">
      <c r="A1512" s="15"/>
      <c r="B1512" s="22" t="s">
        <v>512</v>
      </c>
      <c r="C1512" s="17"/>
      <c r="D1512" s="17"/>
      <c r="E1512" s="17"/>
      <c r="F1512" s="17"/>
      <c r="G1512" s="17"/>
      <c r="H1512" s="17"/>
      <c r="I1512" s="17"/>
      <c r="J1512" s="17"/>
    </row>
    <row r="1513" customFormat="false" ht="12.75" hidden="false" customHeight="false" outlineLevel="0" collapsed="false">
      <c r="B1513" s="50" t="s">
        <v>33</v>
      </c>
      <c r="C1513" s="43" t="n">
        <f aca="false">SUM(C1510:C1512)</f>
        <v>1</v>
      </c>
      <c r="D1513" s="43" t="n">
        <f aca="false">SUM(D1510:D1512)</f>
        <v>30</v>
      </c>
      <c r="E1513" s="43" t="n">
        <f aca="false">SUM(E1510:E1512)</f>
        <v>0</v>
      </c>
      <c r="F1513" s="43" t="n">
        <f aca="false">SUM(F1510:F1512)</f>
        <v>0</v>
      </c>
      <c r="G1513" s="43" t="n">
        <f aca="false">SUM(G1510:G1512)</f>
        <v>1</v>
      </c>
      <c r="H1513" s="43" t="n">
        <f aca="false">SUM(H1510:H1512)</f>
        <v>26</v>
      </c>
      <c r="I1513" s="43" t="n">
        <f aca="false">SUM(I1510:I1512)</f>
        <v>0</v>
      </c>
      <c r="J1513" s="43" t="n">
        <f aca="false">SUM(J1510:J1512)</f>
        <v>0</v>
      </c>
    </row>
    <row r="1514" customFormat="false" ht="12.75" hidden="false" customHeight="false" outlineLevel="0" collapsed="false">
      <c r="B1514" s="21" t="s">
        <v>447</v>
      </c>
      <c r="C1514" s="43"/>
      <c r="D1514" s="43"/>
      <c r="E1514" s="43"/>
      <c r="F1514" s="43"/>
      <c r="G1514" s="43"/>
      <c r="H1514" s="43"/>
      <c r="I1514" s="43"/>
      <c r="J1514" s="43"/>
    </row>
    <row r="1515" customFormat="false" ht="13.5" hidden="false" customHeight="true" outlineLevel="0" collapsed="false">
      <c r="B1515" s="49" t="s">
        <v>216</v>
      </c>
      <c r="C1515" s="43"/>
      <c r="D1515" s="43"/>
      <c r="E1515" s="43"/>
      <c r="F1515" s="43"/>
      <c r="G1515" s="43"/>
      <c r="H1515" s="43"/>
      <c r="I1515" s="43"/>
      <c r="J1515" s="43"/>
    </row>
    <row r="1516" customFormat="false" ht="12.75" hidden="false" customHeight="false" outlineLevel="0" collapsed="false">
      <c r="B1516" s="49" t="s">
        <v>78</v>
      </c>
      <c r="C1516" s="43"/>
      <c r="D1516" s="43"/>
      <c r="E1516" s="43"/>
      <c r="F1516" s="43"/>
      <c r="G1516" s="43"/>
      <c r="H1516" s="43"/>
      <c r="I1516" s="43"/>
      <c r="J1516" s="43"/>
    </row>
    <row r="1517" customFormat="false" ht="25.5" hidden="false" customHeight="false" outlineLevel="0" collapsed="false">
      <c r="B1517" s="58" t="s">
        <v>513</v>
      </c>
      <c r="C1517" s="43"/>
      <c r="D1517" s="43"/>
      <c r="E1517" s="43"/>
      <c r="F1517" s="43"/>
      <c r="G1517" s="43"/>
      <c r="H1517" s="43"/>
      <c r="I1517" s="43"/>
      <c r="J1517" s="43"/>
    </row>
    <row r="1518" s="18" customFormat="true" ht="12.75" hidden="false" customHeight="false" outlineLevel="0" collapsed="false">
      <c r="A1518" s="15"/>
      <c r="B1518" s="22" t="s">
        <v>77</v>
      </c>
      <c r="C1518" s="17"/>
      <c r="D1518" s="17"/>
      <c r="E1518" s="17"/>
      <c r="F1518" s="17"/>
      <c r="G1518" s="17"/>
      <c r="H1518" s="17"/>
      <c r="I1518" s="17"/>
      <c r="J1518" s="17"/>
    </row>
    <row r="1519" customFormat="false" ht="12.75" hidden="false" customHeight="false" outlineLevel="0" collapsed="false">
      <c r="B1519" s="50" t="s">
        <v>80</v>
      </c>
      <c r="C1519" s="123" t="n">
        <f aca="false">SUM(C1515:C1518)</f>
        <v>0</v>
      </c>
      <c r="D1519" s="123" t="n">
        <f aca="false">SUM(D1515:D1518)</f>
        <v>0</v>
      </c>
      <c r="E1519" s="123" t="n">
        <f aca="false">SUM(E1515:E1518)</f>
        <v>0</v>
      </c>
      <c r="F1519" s="123" t="n">
        <f aca="false">SUM(F1515:F1518)</f>
        <v>0</v>
      </c>
      <c r="G1519" s="123" t="n">
        <f aca="false">SUM(G1515:G1518)</f>
        <v>0</v>
      </c>
      <c r="H1519" s="123" t="n">
        <f aca="false">SUM(H1515:H1518)</f>
        <v>0</v>
      </c>
      <c r="I1519" s="123" t="n">
        <f aca="false">SUM(I1515:I1518)</f>
        <v>0</v>
      </c>
      <c r="J1519" s="123" t="n">
        <f aca="false">SUM(J1515:J1518)</f>
        <v>0</v>
      </c>
    </row>
    <row r="1520" s="18" customFormat="true" ht="12.75" hidden="false" customHeight="false" outlineLevel="0" collapsed="false">
      <c r="A1520" s="15"/>
      <c r="B1520" s="21" t="s">
        <v>514</v>
      </c>
      <c r="C1520" s="17"/>
      <c r="D1520" s="17"/>
      <c r="E1520" s="17"/>
      <c r="F1520" s="17"/>
      <c r="G1520" s="17"/>
      <c r="H1520" s="17"/>
      <c r="I1520" s="17"/>
      <c r="J1520" s="17"/>
    </row>
    <row r="1521" s="18" customFormat="true" ht="12.75" hidden="false" customHeight="false" outlineLevel="0" collapsed="false">
      <c r="A1521" s="15"/>
      <c r="B1521" s="22" t="s">
        <v>515</v>
      </c>
      <c r="C1521" s="43" t="n">
        <v>0.5</v>
      </c>
      <c r="D1521" s="43" t="n">
        <v>15</v>
      </c>
      <c r="E1521" s="43"/>
      <c r="F1521" s="43"/>
      <c r="G1521" s="43" t="n">
        <v>0.5</v>
      </c>
      <c r="H1521" s="43" t="n">
        <v>13</v>
      </c>
      <c r="I1521" s="17"/>
      <c r="J1521" s="17"/>
    </row>
    <row r="1522" s="18" customFormat="true" ht="12.75" hidden="false" customHeight="false" outlineLevel="0" collapsed="false">
      <c r="A1522" s="15"/>
      <c r="B1522" s="22" t="s">
        <v>71</v>
      </c>
      <c r="C1522" s="43" t="n">
        <v>0.5</v>
      </c>
      <c r="D1522" s="43" t="n">
        <v>15</v>
      </c>
      <c r="E1522" s="43"/>
      <c r="F1522" s="43"/>
      <c r="G1522" s="43" t="n">
        <v>0.5</v>
      </c>
      <c r="H1522" s="43" t="n">
        <v>12</v>
      </c>
      <c r="I1522" s="17"/>
      <c r="J1522" s="17"/>
    </row>
    <row r="1523" s="18" customFormat="true" ht="12.75" hidden="false" customHeight="false" outlineLevel="0" collapsed="false">
      <c r="A1523" s="15"/>
      <c r="B1523" s="23" t="s">
        <v>33</v>
      </c>
      <c r="C1523" s="17" t="n">
        <f aca="false">SUM(C1521:C1522)</f>
        <v>1</v>
      </c>
      <c r="D1523" s="17" t="n">
        <f aca="false">SUM(D1521:D1522)</f>
        <v>30</v>
      </c>
      <c r="E1523" s="17" t="n">
        <f aca="false">SUM(E1521:E1522)</f>
        <v>0</v>
      </c>
      <c r="F1523" s="17" t="n">
        <f aca="false">SUM(F1521:F1522)</f>
        <v>0</v>
      </c>
      <c r="G1523" s="17" t="n">
        <f aca="false">SUM(G1521:G1522)</f>
        <v>1</v>
      </c>
      <c r="H1523" s="17" t="n">
        <f aca="false">SUM(H1521:H1522)</f>
        <v>25</v>
      </c>
      <c r="I1523" s="17" t="n">
        <f aca="false">SUM(I1521:I1522)</f>
        <v>0</v>
      </c>
      <c r="J1523" s="17" t="n">
        <f aca="false">SUM(J1521:J1522)</f>
        <v>0</v>
      </c>
    </row>
    <row r="1524" s="46" customFormat="true" ht="15" hidden="false" customHeight="false" outlineLevel="0" collapsed="false">
      <c r="A1524" s="1"/>
      <c r="B1524" s="24" t="s">
        <v>20</v>
      </c>
      <c r="C1524" s="45" t="n">
        <f aca="false">SUM(C1523,C1519,C1513,C1508,C1505)</f>
        <v>3</v>
      </c>
      <c r="D1524" s="45" t="n">
        <f aca="false">SUM(D1523,D1519,D1513,D1508,D1505)</f>
        <v>90</v>
      </c>
      <c r="E1524" s="45" t="n">
        <f aca="false">SUM(E1523,E1519,E1513,E1508,E1505)</f>
        <v>1</v>
      </c>
      <c r="F1524" s="45" t="n">
        <f aca="false">SUM(F1523,F1519,F1513,F1508,F1505)</f>
        <v>30</v>
      </c>
      <c r="G1524" s="45" t="n">
        <f aca="false">SUM(G1523,G1519,G1513,G1508,G1505)</f>
        <v>3</v>
      </c>
      <c r="H1524" s="45" t="n">
        <f aca="false">SUM(H1523,H1519,H1513,H1508,H1505)</f>
        <v>75</v>
      </c>
      <c r="I1524" s="45" t="n">
        <f aca="false">SUM(I1523,I1519,I1513,I1508,I1505)</f>
        <v>1</v>
      </c>
      <c r="J1524" s="45" t="n">
        <f aca="false">SUM(J1523,J1519,J1513,J1508,J1505)</f>
        <v>26</v>
      </c>
    </row>
    <row r="1525" s="48" customFormat="true" ht="15" hidden="false" customHeight="false" outlineLevel="0" collapsed="false">
      <c r="A1525" s="1"/>
      <c r="B1525" s="36" t="s">
        <v>42</v>
      </c>
      <c r="C1525" s="47" t="n">
        <f aca="false">SUM(C1524)</f>
        <v>3</v>
      </c>
      <c r="D1525" s="47" t="n">
        <f aca="false">SUM(D1524)</f>
        <v>90</v>
      </c>
      <c r="E1525" s="47" t="n">
        <f aca="false">SUM(E1524)</f>
        <v>1</v>
      </c>
      <c r="F1525" s="47" t="n">
        <f aca="false">SUM(F1524)</f>
        <v>30</v>
      </c>
      <c r="G1525" s="47" t="n">
        <f aca="false">SUM(G1524)</f>
        <v>3</v>
      </c>
      <c r="H1525" s="47" t="n">
        <f aca="false">SUM(H1524)</f>
        <v>75</v>
      </c>
      <c r="I1525" s="47" t="n">
        <f aca="false">SUM(I1524)</f>
        <v>1</v>
      </c>
      <c r="J1525" s="47" t="n">
        <f aca="false">SUM(J1524)</f>
        <v>26</v>
      </c>
    </row>
    <row r="1526" customFormat="false" ht="12.75" hidden="false" customHeight="false" outlineLevel="0" collapsed="false">
      <c r="B1526" s="40" t="s">
        <v>43</v>
      </c>
      <c r="C1526" s="41" t="n">
        <f aca="false">SUM(C1525,C1493)</f>
        <v>3</v>
      </c>
      <c r="D1526" s="41" t="n">
        <f aca="false">SUM(D1525,D1493)</f>
        <v>90</v>
      </c>
      <c r="E1526" s="41" t="n">
        <f aca="false">SUM(E1525,E1493)</f>
        <v>4</v>
      </c>
      <c r="F1526" s="41" t="n">
        <f aca="false">SUM(F1525,F1493)</f>
        <v>120</v>
      </c>
      <c r="G1526" s="41" t="n">
        <f aca="false">SUM(G1525,G1493)</f>
        <v>3</v>
      </c>
      <c r="H1526" s="41" t="n">
        <f aca="false">SUM(H1525,H1493)</f>
        <v>75</v>
      </c>
      <c r="I1526" s="41" t="n">
        <f aca="false">SUM(I1525,I1493)</f>
        <v>4</v>
      </c>
      <c r="J1526" s="41" t="n">
        <f aca="false">SUM(J1525,J1493)</f>
        <v>97</v>
      </c>
    </row>
    <row r="1527" customFormat="false" ht="15.75" hidden="false" customHeight="false" outlineLevel="0" collapsed="false">
      <c r="B1527" s="16" t="s">
        <v>516</v>
      </c>
      <c r="C1527" s="43"/>
      <c r="D1527" s="43"/>
      <c r="E1527" s="43"/>
      <c r="F1527" s="43"/>
      <c r="G1527" s="43"/>
      <c r="H1527" s="43"/>
      <c r="I1527" s="43"/>
      <c r="J1527" s="43"/>
    </row>
    <row r="1528" customFormat="false" ht="16.5" hidden="false" customHeight="true" outlineLevel="0" collapsed="false">
      <c r="B1528" s="20" t="s">
        <v>517</v>
      </c>
      <c r="C1528" s="43"/>
      <c r="D1528" s="43"/>
      <c r="E1528" s="43"/>
      <c r="F1528" s="43"/>
      <c r="G1528" s="43"/>
      <c r="H1528" s="43"/>
      <c r="I1528" s="43"/>
      <c r="J1528" s="43"/>
    </row>
    <row r="1529" customFormat="false" ht="15" hidden="false" customHeight="true" outlineLevel="0" collapsed="false">
      <c r="B1529" s="70" t="s">
        <v>138</v>
      </c>
      <c r="C1529" s="43"/>
      <c r="D1529" s="43"/>
      <c r="E1529" s="43"/>
      <c r="F1529" s="43"/>
      <c r="G1529" s="43"/>
      <c r="H1529" s="43"/>
      <c r="I1529" s="43"/>
      <c r="J1529" s="43"/>
    </row>
    <row r="1530" customFormat="false" ht="15" hidden="false" customHeight="true" outlineLevel="0" collapsed="false">
      <c r="B1530" s="49" t="s">
        <v>46</v>
      </c>
      <c r="C1530" s="43"/>
      <c r="D1530" s="43"/>
      <c r="E1530" s="43" t="n">
        <v>2</v>
      </c>
      <c r="F1530" s="43" t="n">
        <v>60</v>
      </c>
      <c r="G1530" s="43"/>
      <c r="H1530" s="43"/>
      <c r="I1530" s="43" t="n">
        <v>2</v>
      </c>
      <c r="J1530" s="43" t="n">
        <v>59</v>
      </c>
    </row>
    <row r="1531" customFormat="false" ht="12.75" hidden="false" customHeight="false" outlineLevel="0" collapsed="false">
      <c r="B1531" s="49" t="s">
        <v>47</v>
      </c>
      <c r="C1531" s="43"/>
      <c r="D1531" s="43"/>
      <c r="E1531" s="43" t="n">
        <v>3</v>
      </c>
      <c r="F1531" s="43" t="n">
        <v>90</v>
      </c>
      <c r="G1531" s="43"/>
      <c r="H1531" s="43"/>
      <c r="I1531" s="43" t="n">
        <v>3</v>
      </c>
      <c r="J1531" s="43" t="n">
        <v>63</v>
      </c>
    </row>
    <row r="1532" customFormat="false" ht="12.75" hidden="false" customHeight="false" outlineLevel="0" collapsed="false">
      <c r="B1532" s="49" t="s">
        <v>48</v>
      </c>
      <c r="C1532" s="43"/>
      <c r="D1532" s="43"/>
      <c r="E1532" s="43" t="n">
        <v>1</v>
      </c>
      <c r="F1532" s="43" t="n">
        <v>20</v>
      </c>
      <c r="G1532" s="43"/>
      <c r="H1532" s="43"/>
      <c r="I1532" s="43" t="n">
        <v>1</v>
      </c>
      <c r="J1532" s="43" t="n">
        <v>20</v>
      </c>
    </row>
    <row r="1533" s="18" customFormat="true" ht="12.75" hidden="false" customHeight="false" outlineLevel="0" collapsed="false">
      <c r="A1533" s="15"/>
      <c r="B1533" s="22" t="s">
        <v>518</v>
      </c>
      <c r="C1533" s="17"/>
      <c r="D1533" s="17"/>
      <c r="E1533" s="17"/>
      <c r="F1533" s="17"/>
      <c r="G1533" s="17"/>
      <c r="H1533" s="17"/>
      <c r="I1533" s="17"/>
      <c r="J1533" s="17"/>
    </row>
    <row r="1534" customFormat="false" ht="12.75" hidden="false" customHeight="false" outlineLevel="0" collapsed="false">
      <c r="B1534" s="50" t="s">
        <v>51</v>
      </c>
      <c r="C1534" s="43" t="n">
        <f aca="false">SUM(C1530:C1533)</f>
        <v>0</v>
      </c>
      <c r="D1534" s="43" t="n">
        <f aca="false">SUM(D1530:D1533)</f>
        <v>0</v>
      </c>
      <c r="E1534" s="43" t="n">
        <f aca="false">SUM(E1530:E1533)</f>
        <v>6</v>
      </c>
      <c r="F1534" s="43" t="n">
        <f aca="false">SUM(F1530:F1533)</f>
        <v>170</v>
      </c>
      <c r="G1534" s="43" t="n">
        <f aca="false">SUM(G1530:G1533)</f>
        <v>0</v>
      </c>
      <c r="H1534" s="43" t="n">
        <f aca="false">SUM(H1530:H1533)</f>
        <v>0</v>
      </c>
      <c r="I1534" s="43" t="n">
        <f aca="false">SUM(I1530:I1533)</f>
        <v>6</v>
      </c>
      <c r="J1534" s="43" t="n">
        <f aca="false">SUM(J1530:J1533)</f>
        <v>142</v>
      </c>
    </row>
    <row r="1535" s="46" customFormat="true" ht="15" hidden="false" customHeight="false" outlineLevel="0" collapsed="false">
      <c r="A1535" s="1"/>
      <c r="B1535" s="24" t="s">
        <v>20</v>
      </c>
      <c r="C1535" s="45" t="n">
        <f aca="false">SUM(C1534)</f>
        <v>0</v>
      </c>
      <c r="D1535" s="45" t="n">
        <f aca="false">SUM(D1534)</f>
        <v>0</v>
      </c>
      <c r="E1535" s="45" t="n">
        <f aca="false">SUM(E1534)</f>
        <v>6</v>
      </c>
      <c r="F1535" s="45" t="n">
        <f aca="false">SUM(F1534)</f>
        <v>170</v>
      </c>
      <c r="G1535" s="45" t="n">
        <f aca="false">SUM(G1534)</f>
        <v>0</v>
      </c>
      <c r="H1535" s="45" t="n">
        <f aca="false">SUM(H1534)</f>
        <v>0</v>
      </c>
      <c r="I1535" s="45" t="n">
        <f aca="false">SUM(I1534)</f>
        <v>6</v>
      </c>
      <c r="J1535" s="45" t="n">
        <f aca="false">SUM(J1534)</f>
        <v>142</v>
      </c>
    </row>
    <row r="1536" s="62" customFormat="true" ht="13.5" hidden="false" customHeight="true" outlineLevel="0" collapsed="false">
      <c r="A1536" s="1"/>
      <c r="B1536" s="74" t="s">
        <v>138</v>
      </c>
      <c r="C1536" s="61"/>
      <c r="D1536" s="61"/>
      <c r="E1536" s="61"/>
      <c r="F1536" s="61"/>
      <c r="G1536" s="61"/>
      <c r="H1536" s="61"/>
      <c r="I1536" s="61"/>
      <c r="J1536" s="61"/>
    </row>
    <row r="1537" s="62" customFormat="true" ht="13.5" hidden="false" customHeight="true" outlineLevel="0" collapsed="false">
      <c r="A1537" s="1"/>
      <c r="B1537" s="30" t="s">
        <v>50</v>
      </c>
      <c r="C1537" s="61"/>
      <c r="D1537" s="61"/>
      <c r="E1537" s="61" t="n">
        <v>1</v>
      </c>
      <c r="F1537" s="61" t="n">
        <v>30</v>
      </c>
      <c r="G1537" s="61"/>
      <c r="H1537" s="61"/>
      <c r="I1537" s="61" t="n">
        <v>1</v>
      </c>
      <c r="J1537" s="61" t="n">
        <v>4</v>
      </c>
    </row>
    <row r="1538" s="62" customFormat="true" ht="12.75" hidden="false" customHeight="false" outlineLevel="0" collapsed="false">
      <c r="A1538" s="1"/>
      <c r="B1538" s="64" t="s">
        <v>51</v>
      </c>
      <c r="C1538" s="61" t="n">
        <f aca="false">SUM(C1537)</f>
        <v>0</v>
      </c>
      <c r="D1538" s="61" t="n">
        <f aca="false">SUM(D1537)</f>
        <v>0</v>
      </c>
      <c r="E1538" s="61" t="n">
        <f aca="false">SUM(E1537)</f>
        <v>1</v>
      </c>
      <c r="F1538" s="61" t="n">
        <f aca="false">SUM(F1537)</f>
        <v>30</v>
      </c>
      <c r="G1538" s="61" t="n">
        <f aca="false">SUM(G1537)</f>
        <v>0</v>
      </c>
      <c r="H1538" s="61" t="n">
        <f aca="false">SUM(H1537)</f>
        <v>0</v>
      </c>
      <c r="I1538" s="61" t="n">
        <f aca="false">SUM(I1537)</f>
        <v>1</v>
      </c>
      <c r="J1538" s="61" t="n">
        <f aca="false">SUM(J1537)</f>
        <v>4</v>
      </c>
    </row>
    <row r="1539" s="62" customFormat="true" ht="15" hidden="false" customHeight="false" outlineLevel="0" collapsed="false">
      <c r="A1539" s="1"/>
      <c r="B1539" s="35" t="s">
        <v>41</v>
      </c>
      <c r="C1539" s="61" t="n">
        <f aca="false">SUM(C1538)</f>
        <v>0</v>
      </c>
      <c r="D1539" s="61" t="n">
        <f aca="false">SUM(D1538)</f>
        <v>0</v>
      </c>
      <c r="E1539" s="61" t="n">
        <f aca="false">SUM(E1538)</f>
        <v>1</v>
      </c>
      <c r="F1539" s="61" t="n">
        <f aca="false">SUM(F1538)</f>
        <v>30</v>
      </c>
      <c r="G1539" s="61" t="n">
        <f aca="false">SUM(G1538)</f>
        <v>0</v>
      </c>
      <c r="H1539" s="61" t="n">
        <f aca="false">SUM(H1538)</f>
        <v>0</v>
      </c>
      <c r="I1539" s="61" t="n">
        <f aca="false">SUM(I1538)</f>
        <v>1</v>
      </c>
      <c r="J1539" s="61" t="n">
        <f aca="false">SUM(J1538)</f>
        <v>4</v>
      </c>
    </row>
    <row r="1540" s="48" customFormat="true" ht="15" hidden="false" customHeight="false" outlineLevel="0" collapsed="false">
      <c r="A1540" s="1"/>
      <c r="B1540" s="36" t="s">
        <v>52</v>
      </c>
      <c r="C1540" s="47" t="n">
        <f aca="false">SUM(C1539,C1535)</f>
        <v>0</v>
      </c>
      <c r="D1540" s="47" t="n">
        <f aca="false">SUM(D1539,D1535)</f>
        <v>0</v>
      </c>
      <c r="E1540" s="47" t="n">
        <f aca="false">SUM(E1539,E1535)</f>
        <v>7</v>
      </c>
      <c r="F1540" s="47" t="n">
        <f aca="false">SUM(F1539,F1535)</f>
        <v>200</v>
      </c>
      <c r="G1540" s="47" t="n">
        <f aca="false">SUM(G1539,G1535)</f>
        <v>0</v>
      </c>
      <c r="H1540" s="47" t="n">
        <f aca="false">SUM(H1539,H1535)</f>
        <v>0</v>
      </c>
      <c r="I1540" s="47" t="n">
        <f aca="false">SUM(I1539,I1535)</f>
        <v>7</v>
      </c>
      <c r="J1540" s="47" t="n">
        <f aca="false">SUM(J1539,J1535)</f>
        <v>146</v>
      </c>
    </row>
    <row r="1541" customFormat="false" ht="15.75" hidden="false" customHeight="false" outlineLevel="0" collapsed="false">
      <c r="A1541" s="57"/>
      <c r="B1541" s="20" t="s">
        <v>519</v>
      </c>
      <c r="C1541" s="43"/>
      <c r="D1541" s="43"/>
      <c r="E1541" s="43"/>
      <c r="F1541" s="43"/>
      <c r="G1541" s="43"/>
      <c r="H1541" s="43"/>
      <c r="I1541" s="43"/>
      <c r="J1541" s="43"/>
    </row>
    <row r="1542" customFormat="false" ht="12.75" hidden="false" customHeight="false" outlineLevel="0" collapsed="false">
      <c r="B1542" s="21" t="s">
        <v>159</v>
      </c>
      <c r="C1542" s="43"/>
      <c r="D1542" s="43"/>
      <c r="E1542" s="43"/>
      <c r="F1542" s="43"/>
      <c r="G1542" s="43"/>
      <c r="H1542" s="43"/>
      <c r="I1542" s="43"/>
      <c r="J1542" s="43"/>
    </row>
    <row r="1543" customFormat="false" ht="12.75" hidden="false" customHeight="false" outlineLevel="0" collapsed="false">
      <c r="B1543" s="49" t="s">
        <v>55</v>
      </c>
      <c r="C1543" s="43"/>
      <c r="D1543" s="43"/>
      <c r="E1543" s="43" t="n">
        <v>1</v>
      </c>
      <c r="F1543" s="43" t="n">
        <v>30</v>
      </c>
      <c r="G1543" s="43"/>
      <c r="H1543" s="43"/>
      <c r="I1543" s="43" t="n">
        <v>1</v>
      </c>
      <c r="J1543" s="43" t="n">
        <v>28</v>
      </c>
    </row>
    <row r="1544" customFormat="false" ht="12.75" hidden="false" customHeight="false" outlineLevel="0" collapsed="false">
      <c r="B1544" s="49" t="s">
        <v>57</v>
      </c>
      <c r="C1544" s="43"/>
      <c r="D1544" s="43"/>
      <c r="E1544" s="43"/>
      <c r="F1544" s="43"/>
      <c r="G1544" s="43"/>
      <c r="H1544" s="43"/>
      <c r="I1544" s="43"/>
      <c r="J1544" s="43"/>
    </row>
    <row r="1545" customFormat="false" ht="12.75" hidden="false" customHeight="false" outlineLevel="0" collapsed="false">
      <c r="B1545" s="49" t="s">
        <v>160</v>
      </c>
      <c r="C1545" s="43"/>
      <c r="D1545" s="43"/>
      <c r="E1545" s="43" t="n">
        <v>1</v>
      </c>
      <c r="F1545" s="43" t="n">
        <v>30</v>
      </c>
      <c r="G1545" s="43"/>
      <c r="H1545" s="43"/>
      <c r="I1545" s="43" t="n">
        <v>1</v>
      </c>
      <c r="J1545" s="43" t="n">
        <v>31</v>
      </c>
    </row>
    <row r="1546" customFormat="false" ht="12.75" hidden="false" customHeight="false" outlineLevel="0" collapsed="false">
      <c r="B1546" s="49" t="s">
        <v>58</v>
      </c>
      <c r="C1546" s="43"/>
      <c r="D1546" s="43"/>
      <c r="E1546" s="43" t="n">
        <v>1</v>
      </c>
      <c r="F1546" s="43" t="n">
        <v>30</v>
      </c>
      <c r="G1546" s="43"/>
      <c r="H1546" s="43"/>
      <c r="I1546" s="43" t="n">
        <v>1</v>
      </c>
      <c r="J1546" s="43" t="n">
        <v>29</v>
      </c>
    </row>
    <row r="1547" customFormat="false" ht="12.75" hidden="false" customHeight="false" outlineLevel="0" collapsed="false">
      <c r="B1547" s="49" t="s">
        <v>60</v>
      </c>
      <c r="C1547" s="43"/>
      <c r="D1547" s="43"/>
      <c r="E1547" s="43"/>
      <c r="F1547" s="43"/>
      <c r="G1547" s="43"/>
      <c r="H1547" s="43"/>
      <c r="I1547" s="43"/>
      <c r="J1547" s="43"/>
    </row>
    <row r="1548" customFormat="false" ht="12.75" hidden="false" customHeight="false" outlineLevel="0" collapsed="false">
      <c r="B1548" s="49" t="s">
        <v>61</v>
      </c>
      <c r="C1548" s="43"/>
      <c r="D1548" s="43"/>
      <c r="E1548" s="43"/>
      <c r="F1548" s="43"/>
      <c r="G1548" s="43"/>
      <c r="H1548" s="43"/>
      <c r="I1548" s="43"/>
      <c r="J1548" s="43"/>
    </row>
    <row r="1549" customFormat="false" ht="12.75" hidden="false" customHeight="false" outlineLevel="0" collapsed="false">
      <c r="B1549" s="49" t="s">
        <v>321</v>
      </c>
      <c r="C1549" s="43"/>
      <c r="D1549" s="43"/>
      <c r="E1549" s="43"/>
      <c r="F1549" s="43"/>
      <c r="G1549" s="43"/>
      <c r="H1549" s="43"/>
      <c r="I1549" s="43"/>
      <c r="J1549" s="43"/>
    </row>
    <row r="1550" s="52" customFormat="true" ht="12.75" hidden="false" customHeight="false" outlineLevel="0" collapsed="false">
      <c r="A1550" s="51"/>
      <c r="B1550" s="49" t="s">
        <v>161</v>
      </c>
      <c r="C1550" s="17"/>
      <c r="D1550" s="17"/>
      <c r="E1550" s="17" t="n">
        <v>1</v>
      </c>
      <c r="F1550" s="17" t="n">
        <v>30</v>
      </c>
      <c r="G1550" s="17"/>
      <c r="H1550" s="17"/>
      <c r="I1550" s="17" t="n">
        <v>1</v>
      </c>
      <c r="J1550" s="17" t="n">
        <v>29</v>
      </c>
    </row>
    <row r="1551" customFormat="false" ht="12.75" hidden="false" customHeight="false" outlineLevel="0" collapsed="false">
      <c r="B1551" s="50" t="s">
        <v>64</v>
      </c>
      <c r="C1551" s="43" t="n">
        <f aca="false">SUM(C1543:C1550)</f>
        <v>0</v>
      </c>
      <c r="D1551" s="43" t="n">
        <f aca="false">SUM(D1543:D1550)</f>
        <v>0</v>
      </c>
      <c r="E1551" s="43" t="n">
        <f aca="false">SUM(E1543:E1550)</f>
        <v>4</v>
      </c>
      <c r="F1551" s="43" t="n">
        <f aca="false">SUM(F1543:F1550)</f>
        <v>120</v>
      </c>
      <c r="G1551" s="43" t="n">
        <f aca="false">SUM(G1543:G1550)</f>
        <v>0</v>
      </c>
      <c r="H1551" s="43" t="n">
        <f aca="false">SUM(H1543:H1550)</f>
        <v>0</v>
      </c>
      <c r="I1551" s="43" t="n">
        <f aca="false">SUM(I1543:I1550)</f>
        <v>4</v>
      </c>
      <c r="J1551" s="43" t="n">
        <f aca="false">SUM(J1543:J1550)</f>
        <v>117</v>
      </c>
    </row>
    <row r="1552" customFormat="false" ht="12.75" hidden="false" customHeight="false" outlineLevel="0" collapsed="false">
      <c r="B1552" s="21" t="s">
        <v>141</v>
      </c>
      <c r="C1552" s="43"/>
      <c r="D1552" s="43"/>
      <c r="E1552" s="43"/>
      <c r="F1552" s="43"/>
      <c r="G1552" s="43"/>
      <c r="H1552" s="43"/>
      <c r="I1552" s="43"/>
      <c r="J1552" s="43"/>
    </row>
    <row r="1553" customFormat="false" ht="12.75" hidden="false" customHeight="false" outlineLevel="0" collapsed="false">
      <c r="A1553" s="1" t="s">
        <v>23</v>
      </c>
      <c r="B1553" s="49" t="s">
        <v>66</v>
      </c>
      <c r="C1553" s="43"/>
      <c r="D1553" s="43"/>
      <c r="E1553" s="43"/>
      <c r="F1553" s="43"/>
      <c r="G1553" s="43"/>
      <c r="H1553" s="43"/>
      <c r="I1553" s="43"/>
      <c r="J1553" s="43"/>
    </row>
    <row r="1554" customFormat="false" ht="12.75" hidden="false" customHeight="false" outlineLevel="0" collapsed="false">
      <c r="B1554" s="49" t="s">
        <v>66</v>
      </c>
      <c r="C1554" s="43" t="n">
        <v>0.5</v>
      </c>
      <c r="D1554" s="43" t="n">
        <v>15</v>
      </c>
      <c r="E1554" s="43"/>
      <c r="F1554" s="43"/>
      <c r="G1554" s="43" t="n">
        <v>0.5</v>
      </c>
      <c r="H1554" s="43" t="n">
        <v>11</v>
      </c>
      <c r="I1554" s="43"/>
      <c r="J1554" s="43"/>
    </row>
    <row r="1555" customFormat="false" ht="12.75" hidden="false" customHeight="false" outlineLevel="0" collapsed="false">
      <c r="B1555" s="49" t="s">
        <v>71</v>
      </c>
      <c r="C1555" s="43" t="n">
        <v>0.5</v>
      </c>
      <c r="D1555" s="43" t="n">
        <v>15</v>
      </c>
      <c r="E1555" s="43"/>
      <c r="F1555" s="43"/>
      <c r="G1555" s="43" t="n">
        <v>0.5</v>
      </c>
      <c r="H1555" s="43" t="n">
        <v>14</v>
      </c>
      <c r="I1555" s="43"/>
      <c r="J1555" s="43"/>
    </row>
    <row r="1556" customFormat="false" ht="12.75" hidden="false" customHeight="false" outlineLevel="0" collapsed="false">
      <c r="B1556" s="49" t="s">
        <v>69</v>
      </c>
      <c r="C1556" s="43" t="n">
        <v>1</v>
      </c>
      <c r="D1556" s="43" t="n">
        <v>30</v>
      </c>
      <c r="E1556" s="43"/>
      <c r="F1556" s="43"/>
      <c r="G1556" s="43" t="n">
        <v>1</v>
      </c>
      <c r="H1556" s="43" t="n">
        <v>27</v>
      </c>
      <c r="I1556" s="43"/>
      <c r="J1556" s="43"/>
    </row>
    <row r="1557" customFormat="false" ht="12.75" hidden="false" customHeight="false" outlineLevel="0" collapsed="false">
      <c r="A1557" s="1" t="s">
        <v>23</v>
      </c>
      <c r="B1557" s="49" t="s">
        <v>71</v>
      </c>
      <c r="C1557" s="43"/>
      <c r="D1557" s="43"/>
      <c r="E1557" s="43"/>
      <c r="F1557" s="43"/>
      <c r="G1557" s="43"/>
      <c r="H1557" s="43"/>
      <c r="I1557" s="43"/>
      <c r="J1557" s="43"/>
    </row>
    <row r="1558" customFormat="false" ht="12.75" hidden="false" customHeight="false" outlineLevel="0" collapsed="false">
      <c r="A1558" s="1" t="s">
        <v>23</v>
      </c>
      <c r="B1558" s="49" t="s">
        <v>69</v>
      </c>
      <c r="C1558" s="43"/>
      <c r="D1558" s="43"/>
      <c r="E1558" s="43"/>
      <c r="F1558" s="43"/>
      <c r="G1558" s="43"/>
      <c r="H1558" s="43"/>
      <c r="I1558" s="43"/>
      <c r="J1558" s="43"/>
    </row>
    <row r="1559" customFormat="false" ht="12.75" hidden="false" customHeight="false" outlineLevel="0" collapsed="false">
      <c r="B1559" s="49" t="s">
        <v>72</v>
      </c>
      <c r="C1559" s="43"/>
      <c r="D1559" s="43"/>
      <c r="E1559" s="43"/>
      <c r="F1559" s="43"/>
      <c r="G1559" s="43"/>
      <c r="H1559" s="43"/>
      <c r="I1559" s="43"/>
      <c r="J1559" s="43"/>
    </row>
    <row r="1560" customFormat="false" ht="12.75" hidden="false" customHeight="false" outlineLevel="0" collapsed="false">
      <c r="B1560" s="50" t="s">
        <v>74</v>
      </c>
      <c r="C1560" s="43" t="n">
        <f aca="false">SUM(C1553:C1559)</f>
        <v>2</v>
      </c>
      <c r="D1560" s="43" t="n">
        <f aca="false">SUM(D1553:D1559)</f>
        <v>60</v>
      </c>
      <c r="E1560" s="43" t="n">
        <f aca="false">SUM(E1553:E1559)</f>
        <v>0</v>
      </c>
      <c r="F1560" s="43" t="n">
        <f aca="false">SUM(F1553:F1559)</f>
        <v>0</v>
      </c>
      <c r="G1560" s="43" t="n">
        <f aca="false">SUM(G1553:G1559)</f>
        <v>2</v>
      </c>
      <c r="H1560" s="43" t="n">
        <f aca="false">SUM(H1553:H1559)</f>
        <v>52</v>
      </c>
      <c r="I1560" s="43" t="n">
        <f aca="false">SUM(I1553:I1559)</f>
        <v>0</v>
      </c>
      <c r="J1560" s="43" t="n">
        <f aca="false">SUM(J1553:J1559)</f>
        <v>0</v>
      </c>
    </row>
    <row r="1561" s="46" customFormat="true" ht="15" hidden="false" customHeight="false" outlineLevel="0" collapsed="false">
      <c r="A1561" s="1"/>
      <c r="B1561" s="24" t="s">
        <v>20</v>
      </c>
      <c r="C1561" s="45" t="n">
        <f aca="false">SUM(C1560,C1551)</f>
        <v>2</v>
      </c>
      <c r="D1561" s="45" t="n">
        <f aca="false">SUM(D1560,D1551)</f>
        <v>60</v>
      </c>
      <c r="E1561" s="45" t="n">
        <f aca="false">SUM(E1560,E1551)</f>
        <v>4</v>
      </c>
      <c r="F1561" s="45" t="n">
        <f aca="false">SUM(F1560,F1551)</f>
        <v>120</v>
      </c>
      <c r="G1561" s="45" t="n">
        <f aca="false">SUM(G1560,G1551)</f>
        <v>2</v>
      </c>
      <c r="H1561" s="45" t="n">
        <f aca="false">SUM(H1560,H1551)</f>
        <v>52</v>
      </c>
      <c r="I1561" s="45" t="n">
        <f aca="false">SUM(I1560,I1551)</f>
        <v>4</v>
      </c>
      <c r="J1561" s="45" t="n">
        <f aca="false">SUM(J1560,J1551)</f>
        <v>117</v>
      </c>
    </row>
    <row r="1562" s="62" customFormat="true" ht="12.75" hidden="false" customHeight="false" outlineLevel="0" collapsed="false">
      <c r="A1562" s="1"/>
      <c r="B1562" s="27" t="s">
        <v>141</v>
      </c>
      <c r="C1562" s="61"/>
      <c r="D1562" s="61"/>
      <c r="E1562" s="61"/>
      <c r="F1562" s="61"/>
      <c r="G1562" s="61"/>
      <c r="H1562" s="61"/>
      <c r="I1562" s="61"/>
      <c r="J1562" s="61"/>
    </row>
    <row r="1563" s="62" customFormat="true" ht="15" hidden="false" customHeight="true" outlineLevel="0" collapsed="false">
      <c r="A1563" s="1" t="s">
        <v>23</v>
      </c>
      <c r="B1563" s="63" t="s">
        <v>69</v>
      </c>
      <c r="C1563" s="61"/>
      <c r="D1563" s="61"/>
      <c r="E1563" s="61"/>
      <c r="F1563" s="61"/>
      <c r="G1563" s="61"/>
      <c r="H1563" s="61"/>
      <c r="I1563" s="61"/>
      <c r="J1563" s="61"/>
    </row>
    <row r="1564" s="62" customFormat="true" ht="15" hidden="false" customHeight="true" outlineLevel="0" collapsed="false">
      <c r="A1564" s="1"/>
      <c r="B1564" s="63" t="s">
        <v>69</v>
      </c>
      <c r="C1564" s="61" t="n">
        <v>1</v>
      </c>
      <c r="D1564" s="61" t="n">
        <v>30</v>
      </c>
      <c r="E1564" s="61"/>
      <c r="F1564" s="61"/>
      <c r="G1564" s="61"/>
      <c r="H1564" s="61" t="n">
        <v>0</v>
      </c>
      <c r="I1564" s="61"/>
      <c r="J1564" s="61"/>
    </row>
    <row r="1565" s="62" customFormat="true" ht="12.75" hidden="false" customHeight="false" outlineLevel="0" collapsed="false">
      <c r="A1565" s="1"/>
      <c r="B1565" s="64" t="s">
        <v>74</v>
      </c>
      <c r="C1565" s="61" t="n">
        <f aca="false">SUM(C1563:C1564)</f>
        <v>1</v>
      </c>
      <c r="D1565" s="61" t="n">
        <f aca="false">SUM(D1563:D1564)</f>
        <v>30</v>
      </c>
      <c r="E1565" s="61" t="n">
        <f aca="false">SUM(E1563:E1564)</f>
        <v>0</v>
      </c>
      <c r="F1565" s="61" t="n">
        <f aca="false">SUM(F1563:F1564)</f>
        <v>0</v>
      </c>
      <c r="G1565" s="61" t="n">
        <f aca="false">SUM(G1563:G1564)</f>
        <v>0</v>
      </c>
      <c r="H1565" s="61" t="n">
        <f aca="false">SUM(H1563:H1564)</f>
        <v>0</v>
      </c>
      <c r="I1565" s="61" t="n">
        <f aca="false">SUM(I1563:I1564)</f>
        <v>0</v>
      </c>
      <c r="J1565" s="61" t="n">
        <f aca="false">SUM(J1563:J1564)</f>
        <v>0</v>
      </c>
    </row>
    <row r="1566" s="62" customFormat="true" ht="20.25" hidden="false" customHeight="true" outlineLevel="0" collapsed="false">
      <c r="A1566" s="1"/>
      <c r="B1566" s="35" t="s">
        <v>41</v>
      </c>
      <c r="C1566" s="61" t="n">
        <f aca="false">SUM(C1565)</f>
        <v>1</v>
      </c>
      <c r="D1566" s="61" t="n">
        <f aca="false">SUM(D1565)</f>
        <v>30</v>
      </c>
      <c r="E1566" s="61" t="n">
        <f aca="false">SUM(E1565)</f>
        <v>0</v>
      </c>
      <c r="F1566" s="61" t="n">
        <f aca="false">SUM(F1565)</f>
        <v>0</v>
      </c>
      <c r="G1566" s="61" t="n">
        <f aca="false">SUM(G1565)</f>
        <v>0</v>
      </c>
      <c r="H1566" s="61" t="n">
        <f aca="false">SUM(H1565)</f>
        <v>0</v>
      </c>
      <c r="I1566" s="61" t="n">
        <f aca="false">SUM(I1565)</f>
        <v>0</v>
      </c>
      <c r="J1566" s="61" t="n">
        <f aca="false">SUM(J1565)</f>
        <v>0</v>
      </c>
    </row>
    <row r="1567" s="48" customFormat="true" ht="15" hidden="false" customHeight="false" outlineLevel="0" collapsed="false">
      <c r="A1567" s="1"/>
      <c r="B1567" s="36" t="s">
        <v>42</v>
      </c>
      <c r="C1567" s="47" t="n">
        <f aca="false">SUM(C1566,C1561)</f>
        <v>3</v>
      </c>
      <c r="D1567" s="47" t="n">
        <f aca="false">SUM(D1566,D1561)</f>
        <v>90</v>
      </c>
      <c r="E1567" s="47" t="n">
        <f aca="false">SUM(E1566,E1561)</f>
        <v>4</v>
      </c>
      <c r="F1567" s="47" t="n">
        <f aca="false">SUM(F1566,F1561)</f>
        <v>120</v>
      </c>
      <c r="G1567" s="47" t="n">
        <f aca="false">SUM(G1566,G1561)</f>
        <v>2</v>
      </c>
      <c r="H1567" s="47" t="n">
        <f aca="false">SUM(H1566,H1561)</f>
        <v>52</v>
      </c>
      <c r="I1567" s="47" t="n">
        <f aca="false">SUM(I1566,I1561)</f>
        <v>4</v>
      </c>
      <c r="J1567" s="47" t="n">
        <f aca="false">SUM(J1566,J1561)</f>
        <v>117</v>
      </c>
    </row>
    <row r="1568" customFormat="false" ht="31.5" hidden="false" customHeight="true" outlineLevel="0" collapsed="false">
      <c r="B1568" s="101" t="s">
        <v>520</v>
      </c>
      <c r="C1568" s="43"/>
      <c r="D1568" s="43"/>
      <c r="E1568" s="43"/>
      <c r="F1568" s="43"/>
      <c r="G1568" s="43"/>
      <c r="H1568" s="43"/>
      <c r="I1568" s="43"/>
      <c r="J1568" s="43"/>
    </row>
    <row r="1569" customFormat="false" ht="12.75" hidden="false" customHeight="false" outlineLevel="0" collapsed="false">
      <c r="B1569" s="21" t="s">
        <v>95</v>
      </c>
      <c r="C1569" s="43"/>
      <c r="D1569" s="43"/>
      <c r="E1569" s="43"/>
      <c r="F1569" s="43"/>
      <c r="G1569" s="43"/>
      <c r="H1569" s="43"/>
      <c r="I1569" s="43"/>
      <c r="J1569" s="43"/>
    </row>
    <row r="1570" customFormat="false" ht="12.75" hidden="false" customHeight="false" outlineLevel="0" collapsed="false">
      <c r="B1570" s="49" t="s">
        <v>167</v>
      </c>
      <c r="C1570" s="43"/>
      <c r="D1570" s="43"/>
      <c r="E1570" s="43" t="n">
        <v>1</v>
      </c>
      <c r="F1570" s="43" t="n">
        <v>30</v>
      </c>
      <c r="G1570" s="43"/>
      <c r="H1570" s="43"/>
      <c r="I1570" s="43" t="n">
        <v>1</v>
      </c>
      <c r="J1570" s="43" t="n">
        <v>30</v>
      </c>
    </row>
    <row r="1571" customFormat="false" ht="12.75" hidden="false" customHeight="false" outlineLevel="0" collapsed="false">
      <c r="B1571" s="49" t="s">
        <v>97</v>
      </c>
      <c r="C1571" s="43"/>
      <c r="D1571" s="43"/>
      <c r="E1571" s="43" t="n">
        <v>1</v>
      </c>
      <c r="F1571" s="43" t="n">
        <v>30</v>
      </c>
      <c r="G1571" s="43"/>
      <c r="H1571" s="43"/>
      <c r="I1571" s="43" t="n">
        <v>1</v>
      </c>
      <c r="J1571" s="43" t="n">
        <v>30</v>
      </c>
    </row>
    <row r="1572" customFormat="false" ht="12.75" hidden="false" customHeight="false" outlineLevel="0" collapsed="false">
      <c r="B1572" s="49" t="s">
        <v>198</v>
      </c>
      <c r="C1572" s="43"/>
      <c r="D1572" s="43"/>
      <c r="E1572" s="43"/>
      <c r="F1572" s="43"/>
      <c r="G1572" s="43"/>
      <c r="H1572" s="43"/>
      <c r="I1572" s="43"/>
      <c r="J1572" s="43"/>
    </row>
    <row r="1573" customFormat="false" ht="12.75" hidden="false" customHeight="false" outlineLevel="0" collapsed="false">
      <c r="B1573" s="49" t="s">
        <v>98</v>
      </c>
      <c r="C1573" s="43"/>
      <c r="D1573" s="43"/>
      <c r="E1573" s="43" t="n">
        <v>1</v>
      </c>
      <c r="F1573" s="43" t="n">
        <v>30</v>
      </c>
      <c r="G1573" s="43"/>
      <c r="H1573" s="43"/>
      <c r="I1573" s="43" t="n">
        <v>1</v>
      </c>
      <c r="J1573" s="43" t="n">
        <v>31</v>
      </c>
    </row>
    <row r="1574" customFormat="false" ht="12.75" hidden="false" customHeight="false" outlineLevel="0" collapsed="false">
      <c r="B1574" s="49" t="s">
        <v>521</v>
      </c>
      <c r="C1574" s="43"/>
      <c r="D1574" s="43"/>
      <c r="E1574" s="43" t="n">
        <v>1</v>
      </c>
      <c r="F1574" s="43" t="n">
        <v>30</v>
      </c>
      <c r="G1574" s="43"/>
      <c r="H1574" s="43"/>
      <c r="I1574" s="43" t="n">
        <v>1</v>
      </c>
      <c r="J1574" s="43" t="n">
        <v>30</v>
      </c>
    </row>
    <row r="1575" customFormat="false" ht="12.75" hidden="false" customHeight="false" outlineLevel="0" collapsed="false">
      <c r="B1575" s="50" t="s">
        <v>99</v>
      </c>
      <c r="C1575" s="43" t="n">
        <f aca="false">SUM(C1570:C1574)</f>
        <v>0</v>
      </c>
      <c r="D1575" s="43" t="n">
        <f aca="false">SUM(D1570:D1574)</f>
        <v>0</v>
      </c>
      <c r="E1575" s="43" t="n">
        <f aca="false">SUM(E1570:E1574)</f>
        <v>4</v>
      </c>
      <c r="F1575" s="43" t="n">
        <f aca="false">SUM(F1570:F1574)</f>
        <v>120</v>
      </c>
      <c r="G1575" s="43" t="n">
        <f aca="false">SUM(G1570:G1574)</f>
        <v>0</v>
      </c>
      <c r="H1575" s="43" t="n">
        <f aca="false">SUM(H1570:H1574)</f>
        <v>0</v>
      </c>
      <c r="I1575" s="43" t="n">
        <f aca="false">SUM(I1570:I1574)</f>
        <v>4</v>
      </c>
      <c r="J1575" s="43" t="n">
        <f aca="false">SUM(J1570:J1574)</f>
        <v>121</v>
      </c>
    </row>
    <row r="1576" s="46" customFormat="true" ht="15" hidden="false" customHeight="false" outlineLevel="0" collapsed="false">
      <c r="A1576" s="1"/>
      <c r="B1576" s="24" t="s">
        <v>20</v>
      </c>
      <c r="C1576" s="45" t="n">
        <f aca="false">SUM(C1575)</f>
        <v>0</v>
      </c>
      <c r="D1576" s="45" t="n">
        <f aca="false">SUM(D1575)</f>
        <v>0</v>
      </c>
      <c r="E1576" s="45" t="n">
        <f aca="false">SUM(E1575)</f>
        <v>4</v>
      </c>
      <c r="F1576" s="45" t="n">
        <f aca="false">SUM(F1575)</f>
        <v>120</v>
      </c>
      <c r="G1576" s="45" t="n">
        <f aca="false">SUM(G1575)</f>
        <v>0</v>
      </c>
      <c r="H1576" s="45" t="n">
        <f aca="false">SUM(H1575)</f>
        <v>0</v>
      </c>
      <c r="I1576" s="45" t="n">
        <f aca="false">SUM(I1575)</f>
        <v>4</v>
      </c>
      <c r="J1576" s="45" t="n">
        <f aca="false">SUM(J1575)</f>
        <v>121</v>
      </c>
    </row>
    <row r="1577" s="62" customFormat="true" ht="12.75" hidden="false" customHeight="false" outlineLevel="0" collapsed="false">
      <c r="A1577" s="1"/>
      <c r="B1577" s="27" t="s">
        <v>95</v>
      </c>
      <c r="C1577" s="61"/>
      <c r="D1577" s="61"/>
      <c r="E1577" s="61"/>
      <c r="F1577" s="61"/>
      <c r="G1577" s="61"/>
      <c r="H1577" s="61"/>
      <c r="I1577" s="61"/>
      <c r="J1577" s="61"/>
    </row>
    <row r="1578" s="62" customFormat="true" ht="12.75" hidden="false" customHeight="false" outlineLevel="0" collapsed="false">
      <c r="A1578" s="1"/>
      <c r="B1578" s="63" t="s">
        <v>97</v>
      </c>
      <c r="C1578" s="61"/>
      <c r="D1578" s="61"/>
      <c r="E1578" s="61" t="n">
        <v>1</v>
      </c>
      <c r="F1578" s="61" t="n">
        <v>30</v>
      </c>
      <c r="G1578" s="61"/>
      <c r="H1578" s="61"/>
      <c r="I1578" s="61" t="n">
        <v>1</v>
      </c>
      <c r="J1578" s="61" t="n">
        <v>6</v>
      </c>
    </row>
    <row r="1579" s="62" customFormat="true" ht="12.75" hidden="false" customHeight="false" outlineLevel="0" collapsed="false">
      <c r="A1579" s="1"/>
      <c r="B1579" s="63" t="s">
        <v>167</v>
      </c>
      <c r="C1579" s="61"/>
      <c r="D1579" s="61"/>
      <c r="E1579" s="61"/>
      <c r="F1579" s="61"/>
      <c r="G1579" s="61"/>
      <c r="H1579" s="61"/>
      <c r="I1579" s="61"/>
      <c r="J1579" s="61"/>
    </row>
    <row r="1580" s="62" customFormat="true" ht="12.75" hidden="false" customHeight="false" outlineLevel="0" collapsed="false">
      <c r="A1580" s="1"/>
      <c r="B1580" s="64" t="s">
        <v>99</v>
      </c>
      <c r="C1580" s="61"/>
      <c r="D1580" s="61"/>
      <c r="E1580" s="61" t="n">
        <f aca="false">SUM(E1578:E1579)</f>
        <v>1</v>
      </c>
      <c r="F1580" s="61" t="n">
        <f aca="false">SUM(F1578:F1579)</f>
        <v>30</v>
      </c>
      <c r="G1580" s="61" t="n">
        <f aca="false">SUM(G1578:G1579)</f>
        <v>0</v>
      </c>
      <c r="H1580" s="61" t="n">
        <f aca="false">SUM(H1578:H1579)</f>
        <v>0</v>
      </c>
      <c r="I1580" s="61" t="n">
        <f aca="false">SUM(I1578:I1579)</f>
        <v>1</v>
      </c>
      <c r="J1580" s="61" t="n">
        <f aca="false">SUM(J1578:J1579)</f>
        <v>6</v>
      </c>
    </row>
    <row r="1581" s="62" customFormat="true" ht="15" hidden="false" customHeight="false" outlineLevel="0" collapsed="false">
      <c r="A1581" s="1"/>
      <c r="B1581" s="35" t="s">
        <v>41</v>
      </c>
      <c r="C1581" s="61"/>
      <c r="D1581" s="61"/>
      <c r="E1581" s="61" t="n">
        <f aca="false">SUM(E1580)</f>
        <v>1</v>
      </c>
      <c r="F1581" s="61" t="n">
        <f aca="false">SUM(F1580)</f>
        <v>30</v>
      </c>
      <c r="G1581" s="61" t="n">
        <f aca="false">SUM(G1580)</f>
        <v>0</v>
      </c>
      <c r="H1581" s="61" t="n">
        <f aca="false">SUM(H1580)</f>
        <v>0</v>
      </c>
      <c r="I1581" s="61" t="n">
        <f aca="false">SUM(I1580)</f>
        <v>1</v>
      </c>
      <c r="J1581" s="61" t="n">
        <f aca="false">SUM(J1580)</f>
        <v>6</v>
      </c>
    </row>
    <row r="1582" s="48" customFormat="true" ht="15" hidden="false" customHeight="false" outlineLevel="0" collapsed="false">
      <c r="A1582" s="1"/>
      <c r="B1582" s="36" t="s">
        <v>42</v>
      </c>
      <c r="C1582" s="47" t="n">
        <f aca="false">SUM(C1581,C1576)</f>
        <v>0</v>
      </c>
      <c r="D1582" s="47" t="n">
        <f aca="false">SUM(D1581,D1576)</f>
        <v>0</v>
      </c>
      <c r="E1582" s="47" t="n">
        <f aca="false">SUM(E1581,E1576)</f>
        <v>5</v>
      </c>
      <c r="F1582" s="47" t="n">
        <f aca="false">SUM(F1581,F1576)</f>
        <v>150</v>
      </c>
      <c r="G1582" s="47" t="n">
        <f aca="false">SUM(G1581,G1576)</f>
        <v>0</v>
      </c>
      <c r="H1582" s="47" t="n">
        <f aca="false">SUM(H1581,H1576)</f>
        <v>0</v>
      </c>
      <c r="I1582" s="47" t="n">
        <f aca="false">SUM(I1581,I1576)</f>
        <v>5</v>
      </c>
      <c r="J1582" s="47" t="n">
        <f aca="false">SUM(J1581,J1576)</f>
        <v>127</v>
      </c>
    </row>
    <row r="1583" customFormat="false" ht="31.5" hidden="false" customHeight="true" outlineLevel="0" collapsed="false">
      <c r="B1583" s="101" t="s">
        <v>522</v>
      </c>
      <c r="C1583" s="43"/>
      <c r="D1583" s="43"/>
      <c r="E1583" s="43"/>
      <c r="F1583" s="43"/>
      <c r="G1583" s="43"/>
      <c r="H1583" s="43"/>
      <c r="I1583" s="43"/>
      <c r="J1583" s="43"/>
    </row>
    <row r="1584" customFormat="false" ht="12.75" hidden="false" customHeight="false" outlineLevel="0" collapsed="false">
      <c r="B1584" s="21" t="s">
        <v>127</v>
      </c>
      <c r="C1584" s="43"/>
      <c r="D1584" s="43"/>
      <c r="E1584" s="43"/>
      <c r="F1584" s="43"/>
      <c r="G1584" s="43"/>
      <c r="H1584" s="43"/>
      <c r="I1584" s="43"/>
      <c r="J1584" s="43"/>
    </row>
    <row r="1585" customFormat="false" ht="12.75" hidden="false" customHeight="false" outlineLevel="0" collapsed="false">
      <c r="B1585" s="49" t="s">
        <v>523</v>
      </c>
      <c r="C1585" s="43"/>
      <c r="D1585" s="43"/>
      <c r="E1585" s="43"/>
      <c r="F1585" s="43"/>
      <c r="G1585" s="43"/>
      <c r="H1585" s="43"/>
      <c r="I1585" s="43"/>
      <c r="J1585" s="43"/>
    </row>
    <row r="1586" customFormat="false" ht="12.75" hidden="false" customHeight="false" outlineLevel="0" collapsed="false">
      <c r="B1586" s="49" t="s">
        <v>86</v>
      </c>
      <c r="C1586" s="43" t="n">
        <v>0.5</v>
      </c>
      <c r="D1586" s="43" t="n">
        <v>15</v>
      </c>
      <c r="E1586" s="43"/>
      <c r="F1586" s="43"/>
      <c r="G1586" s="43" t="n">
        <v>0.5</v>
      </c>
      <c r="H1586" s="43" t="n">
        <v>15</v>
      </c>
      <c r="I1586" s="43"/>
      <c r="J1586" s="43"/>
    </row>
    <row r="1587" customFormat="false" ht="12.75" hidden="false" customHeight="false" outlineLevel="0" collapsed="false">
      <c r="B1587" s="49" t="s">
        <v>205</v>
      </c>
      <c r="C1587" s="43"/>
      <c r="D1587" s="43"/>
      <c r="E1587" s="43"/>
      <c r="F1587" s="43"/>
      <c r="G1587" s="43"/>
      <c r="H1587" s="43"/>
      <c r="I1587" s="43"/>
      <c r="J1587" s="43"/>
    </row>
    <row r="1588" customFormat="false" ht="24" hidden="false" customHeight="true" outlineLevel="0" collapsed="false">
      <c r="B1588" s="58" t="s">
        <v>207</v>
      </c>
      <c r="C1588" s="43" t="n">
        <v>0.5</v>
      </c>
      <c r="D1588" s="43" t="n">
        <v>15</v>
      </c>
      <c r="E1588" s="43"/>
      <c r="F1588" s="43"/>
      <c r="G1588" s="43" t="n">
        <v>0.5</v>
      </c>
      <c r="H1588" s="43" t="n">
        <v>15</v>
      </c>
      <c r="I1588" s="43"/>
      <c r="J1588" s="43"/>
    </row>
    <row r="1589" s="18" customFormat="true" ht="14.25" hidden="false" customHeight="true" outlineLevel="0" collapsed="false">
      <c r="A1589" s="15"/>
      <c r="B1589" s="59" t="s">
        <v>524</v>
      </c>
      <c r="C1589" s="17"/>
      <c r="D1589" s="17"/>
      <c r="E1589" s="17"/>
      <c r="F1589" s="17"/>
      <c r="G1589" s="17"/>
      <c r="H1589" s="17"/>
      <c r="I1589" s="17"/>
      <c r="J1589" s="17"/>
    </row>
    <row r="1590" customFormat="false" ht="12.75" hidden="false" customHeight="false" outlineLevel="0" collapsed="false">
      <c r="B1590" s="49" t="s">
        <v>525</v>
      </c>
      <c r="C1590" s="43"/>
      <c r="D1590" s="43"/>
      <c r="E1590" s="43"/>
      <c r="F1590" s="43"/>
      <c r="G1590" s="43"/>
      <c r="H1590" s="43"/>
      <c r="I1590" s="43"/>
      <c r="J1590" s="43"/>
    </row>
    <row r="1591" customFormat="false" ht="12.75" hidden="false" customHeight="false" outlineLevel="0" collapsed="false">
      <c r="B1591" s="49" t="s">
        <v>526</v>
      </c>
      <c r="C1591" s="43"/>
      <c r="D1591" s="43"/>
      <c r="E1591" s="43" t="n">
        <v>1</v>
      </c>
      <c r="F1591" s="43" t="n">
        <v>30</v>
      </c>
      <c r="G1591" s="43"/>
      <c r="H1591" s="43"/>
      <c r="I1591" s="43" t="n">
        <v>1</v>
      </c>
      <c r="J1591" s="43" t="n">
        <v>29</v>
      </c>
    </row>
    <row r="1592" s="18" customFormat="true" ht="12.75" hidden="false" customHeight="false" outlineLevel="0" collapsed="false">
      <c r="A1592" s="15"/>
      <c r="B1592" s="22" t="s">
        <v>328</v>
      </c>
      <c r="C1592" s="17"/>
      <c r="D1592" s="17"/>
      <c r="E1592" s="17"/>
      <c r="F1592" s="17"/>
      <c r="G1592" s="17"/>
      <c r="H1592" s="17"/>
      <c r="I1592" s="17"/>
      <c r="J1592" s="17"/>
    </row>
    <row r="1593" s="18" customFormat="true" ht="12.75" hidden="false" customHeight="false" outlineLevel="0" collapsed="false">
      <c r="A1593" s="15"/>
      <c r="B1593" s="22" t="s">
        <v>83</v>
      </c>
      <c r="C1593" s="17"/>
      <c r="D1593" s="17"/>
      <c r="E1593" s="17"/>
      <c r="F1593" s="17"/>
      <c r="G1593" s="17"/>
      <c r="H1593" s="17"/>
      <c r="I1593" s="17"/>
      <c r="J1593" s="17"/>
    </row>
    <row r="1594" customFormat="false" ht="12.75" hidden="false" customHeight="false" outlineLevel="0" collapsed="false">
      <c r="B1594" s="22" t="s">
        <v>376</v>
      </c>
      <c r="C1594" s="43"/>
      <c r="D1594" s="43"/>
      <c r="E1594" s="43" t="n">
        <v>1</v>
      </c>
      <c r="F1594" s="43" t="n">
        <v>30</v>
      </c>
      <c r="G1594" s="43"/>
      <c r="H1594" s="43"/>
      <c r="I1594" s="43" t="n">
        <v>1</v>
      </c>
      <c r="J1594" s="43" t="n">
        <v>24</v>
      </c>
    </row>
    <row r="1595" customFormat="false" ht="12.75" hidden="false" customHeight="false" outlineLevel="0" collapsed="false">
      <c r="B1595" s="22" t="s">
        <v>82</v>
      </c>
      <c r="C1595" s="43"/>
      <c r="D1595" s="43"/>
      <c r="E1595" s="43" t="n">
        <v>1</v>
      </c>
      <c r="F1595" s="43" t="n">
        <v>30</v>
      </c>
      <c r="G1595" s="43"/>
      <c r="H1595" s="43"/>
      <c r="I1595" s="43" t="n">
        <v>1</v>
      </c>
      <c r="J1595" s="43" t="n">
        <v>20</v>
      </c>
    </row>
    <row r="1596" customFormat="false" ht="12.75" hidden="false" customHeight="false" outlineLevel="0" collapsed="false">
      <c r="B1596" s="50" t="s">
        <v>89</v>
      </c>
      <c r="C1596" s="43" t="n">
        <f aca="false">SUM(C1585:C1595)</f>
        <v>1</v>
      </c>
      <c r="D1596" s="43" t="n">
        <f aca="false">SUM(D1585:D1595)</f>
        <v>30</v>
      </c>
      <c r="E1596" s="43" t="n">
        <f aca="false">SUM(E1585:E1595)</f>
        <v>3</v>
      </c>
      <c r="F1596" s="43" t="n">
        <f aca="false">SUM(F1585:F1595)</f>
        <v>90</v>
      </c>
      <c r="G1596" s="43" t="n">
        <f aca="false">SUM(G1585:G1595)</f>
        <v>1</v>
      </c>
      <c r="H1596" s="43" t="n">
        <f aca="false">SUM(H1585:H1595)</f>
        <v>30</v>
      </c>
      <c r="I1596" s="43" t="n">
        <f aca="false">SUM(I1585:I1595)</f>
        <v>3</v>
      </c>
      <c r="J1596" s="43" t="n">
        <f aca="false">SUM(J1585:J1595)</f>
        <v>73</v>
      </c>
    </row>
    <row r="1597" s="46" customFormat="true" ht="15" hidden="false" customHeight="false" outlineLevel="0" collapsed="false">
      <c r="A1597" s="1"/>
      <c r="B1597" s="24" t="s">
        <v>20</v>
      </c>
      <c r="C1597" s="45" t="n">
        <f aca="false">SUM(C1596)</f>
        <v>1</v>
      </c>
      <c r="D1597" s="45" t="n">
        <f aca="false">SUM(D1596)</f>
        <v>30</v>
      </c>
      <c r="E1597" s="45" t="n">
        <f aca="false">SUM(E1596)</f>
        <v>3</v>
      </c>
      <c r="F1597" s="45" t="n">
        <f aca="false">SUM(F1596)</f>
        <v>90</v>
      </c>
      <c r="G1597" s="45" t="n">
        <f aca="false">SUM(G1596)</f>
        <v>1</v>
      </c>
      <c r="H1597" s="45" t="n">
        <f aca="false">SUM(H1596)</f>
        <v>30</v>
      </c>
      <c r="I1597" s="45" t="n">
        <f aca="false">SUM(I1596)</f>
        <v>3</v>
      </c>
      <c r="J1597" s="45" t="n">
        <f aca="false">SUM(J1596)</f>
        <v>73</v>
      </c>
    </row>
    <row r="1598" s="48" customFormat="true" ht="15" hidden="false" customHeight="false" outlineLevel="0" collapsed="false">
      <c r="A1598" s="1"/>
      <c r="B1598" s="36" t="s">
        <v>42</v>
      </c>
      <c r="C1598" s="47" t="n">
        <f aca="false">SUM(C1597)</f>
        <v>1</v>
      </c>
      <c r="D1598" s="47" t="n">
        <f aca="false">SUM(D1597)</f>
        <v>30</v>
      </c>
      <c r="E1598" s="47" t="n">
        <f aca="false">SUM(E1597)</f>
        <v>3</v>
      </c>
      <c r="F1598" s="47" t="n">
        <f aca="false">SUM(F1597)</f>
        <v>90</v>
      </c>
      <c r="G1598" s="47" t="n">
        <f aca="false">SUM(G1597)</f>
        <v>1</v>
      </c>
      <c r="H1598" s="47" t="n">
        <f aca="false">SUM(H1597)</f>
        <v>30</v>
      </c>
      <c r="I1598" s="47" t="n">
        <f aca="false">SUM(I1597)</f>
        <v>3</v>
      </c>
      <c r="J1598" s="47" t="n">
        <f aca="false">SUM(J1597)</f>
        <v>73</v>
      </c>
    </row>
    <row r="1599" customFormat="false" ht="15.75" hidden="false" customHeight="false" outlineLevel="0" collapsed="false">
      <c r="B1599" s="20" t="s">
        <v>527</v>
      </c>
      <c r="C1599" s="43"/>
      <c r="D1599" s="43"/>
      <c r="E1599" s="43"/>
      <c r="F1599" s="43"/>
      <c r="G1599" s="43"/>
      <c r="H1599" s="43"/>
      <c r="I1599" s="43"/>
      <c r="J1599" s="43"/>
    </row>
    <row r="1600" customFormat="false" ht="12.75" hidden="false" customHeight="false" outlineLevel="0" collapsed="false">
      <c r="B1600" s="21" t="s">
        <v>29</v>
      </c>
      <c r="C1600" s="43"/>
      <c r="D1600" s="43"/>
      <c r="E1600" s="43"/>
      <c r="F1600" s="43"/>
      <c r="G1600" s="43"/>
      <c r="H1600" s="43"/>
      <c r="I1600" s="43"/>
      <c r="J1600" s="43"/>
    </row>
    <row r="1601" s="18" customFormat="true" ht="12.75" hidden="false" customHeight="false" outlineLevel="0" collapsed="false">
      <c r="A1601" s="15"/>
      <c r="B1601" s="22" t="s">
        <v>222</v>
      </c>
      <c r="C1601" s="17"/>
      <c r="D1601" s="17"/>
      <c r="E1601" s="17" t="n">
        <v>1</v>
      </c>
      <c r="F1601" s="17" t="n">
        <v>30</v>
      </c>
      <c r="G1601" s="17"/>
      <c r="H1601" s="17"/>
      <c r="I1601" s="17" t="n">
        <v>1</v>
      </c>
      <c r="J1601" s="17" t="n">
        <v>22</v>
      </c>
    </row>
    <row r="1602" s="18" customFormat="true" ht="12.75" hidden="false" customHeight="false" outlineLevel="0" collapsed="false">
      <c r="A1602" s="15"/>
      <c r="B1602" s="22" t="s">
        <v>528</v>
      </c>
      <c r="C1602" s="17"/>
      <c r="D1602" s="17"/>
      <c r="E1602" s="17"/>
      <c r="F1602" s="17"/>
      <c r="G1602" s="17"/>
      <c r="H1602" s="17"/>
      <c r="I1602" s="17"/>
      <c r="J1602" s="17"/>
    </row>
    <row r="1603" customFormat="false" ht="12.75" hidden="false" customHeight="false" outlineLevel="0" collapsed="false">
      <c r="B1603" s="49" t="s">
        <v>30</v>
      </c>
      <c r="C1603" s="43"/>
      <c r="D1603" s="43"/>
      <c r="E1603" s="43"/>
      <c r="F1603" s="43"/>
      <c r="G1603" s="43"/>
      <c r="H1603" s="43"/>
      <c r="I1603" s="43"/>
      <c r="J1603" s="43"/>
    </row>
    <row r="1604" customFormat="false" ht="12.75" hidden="false" customHeight="false" outlineLevel="0" collapsed="false">
      <c r="B1604" s="50" t="s">
        <v>33</v>
      </c>
      <c r="C1604" s="43"/>
      <c r="D1604" s="43"/>
      <c r="E1604" s="43" t="n">
        <f aca="false">SUM(E1601:E1603)</f>
        <v>1</v>
      </c>
      <c r="F1604" s="43" t="n">
        <f aca="false">SUM(F1601:F1603)</f>
        <v>30</v>
      </c>
      <c r="G1604" s="43" t="n">
        <f aca="false">SUM(G1601:G1603)</f>
        <v>0</v>
      </c>
      <c r="H1604" s="43" t="n">
        <f aca="false">SUM(H1601:H1603)</f>
        <v>0</v>
      </c>
      <c r="I1604" s="43" t="n">
        <f aca="false">SUM(I1601:I1603)</f>
        <v>1</v>
      </c>
      <c r="J1604" s="43" t="n">
        <f aca="false">SUM(J1601:J1603)</f>
        <v>22</v>
      </c>
    </row>
    <row r="1605" customFormat="false" ht="12.75" hidden="false" customHeight="false" outlineLevel="0" collapsed="false">
      <c r="B1605" s="21" t="s">
        <v>177</v>
      </c>
      <c r="C1605" s="43"/>
      <c r="D1605" s="43"/>
      <c r="E1605" s="43"/>
      <c r="F1605" s="43"/>
      <c r="G1605" s="43"/>
      <c r="H1605" s="43"/>
      <c r="I1605" s="43"/>
      <c r="J1605" s="43"/>
    </row>
    <row r="1606" customFormat="false" ht="12.75" hidden="false" customHeight="false" outlineLevel="0" collapsed="false">
      <c r="B1606" s="49" t="s">
        <v>178</v>
      </c>
      <c r="C1606" s="43" t="n">
        <v>1</v>
      </c>
      <c r="D1606" s="43" t="n">
        <v>30</v>
      </c>
      <c r="E1606" s="43"/>
      <c r="F1606" s="43"/>
      <c r="G1606" s="43" t="n">
        <v>1</v>
      </c>
      <c r="H1606" s="43" t="n">
        <v>29</v>
      </c>
      <c r="I1606" s="43"/>
      <c r="J1606" s="43"/>
    </row>
    <row r="1607" customFormat="false" ht="12.75" hidden="false" customHeight="false" outlineLevel="0" collapsed="false">
      <c r="B1607" s="49" t="s">
        <v>179</v>
      </c>
      <c r="C1607" s="43" t="n">
        <v>0.5</v>
      </c>
      <c r="D1607" s="43" t="n">
        <v>15</v>
      </c>
      <c r="E1607" s="43"/>
      <c r="F1607" s="43"/>
      <c r="G1607" s="43" t="n">
        <v>0.5</v>
      </c>
      <c r="H1607" s="43" t="n">
        <v>15</v>
      </c>
      <c r="I1607" s="43"/>
      <c r="J1607" s="43"/>
    </row>
    <row r="1608" customFormat="false" ht="12.75" hidden="false" customHeight="false" outlineLevel="0" collapsed="false">
      <c r="B1608" s="49" t="s">
        <v>529</v>
      </c>
      <c r="C1608" s="43" t="n">
        <v>0.5</v>
      </c>
      <c r="D1608" s="43" t="n">
        <v>15</v>
      </c>
      <c r="E1608" s="43"/>
      <c r="F1608" s="43"/>
      <c r="G1608" s="43" t="n">
        <v>0.5</v>
      </c>
      <c r="H1608" s="43" t="n">
        <v>15</v>
      </c>
      <c r="I1608" s="43"/>
      <c r="J1608" s="43"/>
    </row>
    <row r="1609" customFormat="false" ht="12.75" hidden="false" customHeight="false" outlineLevel="0" collapsed="false">
      <c r="B1609" s="50" t="s">
        <v>180</v>
      </c>
      <c r="C1609" s="43" t="n">
        <f aca="false">SUM(C1606:C1608)</f>
        <v>2</v>
      </c>
      <c r="D1609" s="43" t="n">
        <f aca="false">SUM(D1606:D1608)</f>
        <v>60</v>
      </c>
      <c r="E1609" s="43" t="n">
        <f aca="false">SUM(E1606:E1608)</f>
        <v>0</v>
      </c>
      <c r="F1609" s="43" t="n">
        <f aca="false">SUM(F1606:F1608)</f>
        <v>0</v>
      </c>
      <c r="G1609" s="43" t="n">
        <f aca="false">SUM(G1606:G1608)</f>
        <v>2</v>
      </c>
      <c r="H1609" s="43" t="n">
        <f aca="false">SUM(H1606:H1608)</f>
        <v>59</v>
      </c>
      <c r="I1609" s="43" t="n">
        <f aca="false">SUM(I1606:I1608)</f>
        <v>0</v>
      </c>
      <c r="J1609" s="43" t="n">
        <f aca="false">SUM(J1606:J1608)</f>
        <v>0</v>
      </c>
    </row>
    <row r="1610" s="18" customFormat="true" ht="12.75" hidden="false" customHeight="false" outlineLevel="0" collapsed="false">
      <c r="A1610" s="15"/>
      <c r="B1610" s="21" t="s">
        <v>530</v>
      </c>
      <c r="C1610" s="17"/>
      <c r="D1610" s="17"/>
      <c r="E1610" s="17"/>
      <c r="F1610" s="17"/>
      <c r="G1610" s="17"/>
      <c r="H1610" s="17"/>
      <c r="I1610" s="17"/>
      <c r="J1610" s="17"/>
    </row>
    <row r="1611" s="18" customFormat="true" ht="12.75" hidden="false" customHeight="false" outlineLevel="0" collapsed="false">
      <c r="A1611" s="15"/>
      <c r="B1611" s="22" t="s">
        <v>77</v>
      </c>
      <c r="C1611" s="17"/>
      <c r="D1611" s="17"/>
      <c r="E1611" s="17" t="n">
        <v>1</v>
      </c>
      <c r="F1611" s="17" t="n">
        <v>30</v>
      </c>
      <c r="G1611" s="17"/>
      <c r="H1611" s="17"/>
      <c r="I1611" s="17" t="n">
        <v>1</v>
      </c>
      <c r="J1611" s="17" t="n">
        <v>24</v>
      </c>
    </row>
    <row r="1612" s="18" customFormat="true" ht="12.75" hidden="false" customHeight="false" outlineLevel="0" collapsed="false">
      <c r="A1612" s="15"/>
      <c r="B1612" s="22" t="s">
        <v>513</v>
      </c>
      <c r="C1612" s="17"/>
      <c r="D1612" s="17"/>
      <c r="E1612" s="17" t="n">
        <v>1</v>
      </c>
      <c r="F1612" s="17" t="n">
        <v>30</v>
      </c>
      <c r="G1612" s="17"/>
      <c r="H1612" s="17"/>
      <c r="I1612" s="17" t="n">
        <v>1</v>
      </c>
      <c r="J1612" s="17" t="n">
        <v>30</v>
      </c>
    </row>
    <row r="1613" s="18" customFormat="true" ht="12.75" hidden="false" customHeight="false" outlineLevel="0" collapsed="false">
      <c r="A1613" s="15"/>
      <c r="B1613" s="23" t="s">
        <v>80</v>
      </c>
      <c r="C1613" s="123" t="n">
        <f aca="false">SUM(C1611:C1612)</f>
        <v>0</v>
      </c>
      <c r="D1613" s="123" t="n">
        <f aca="false">SUM(D1611:D1612)</f>
        <v>0</v>
      </c>
      <c r="E1613" s="123" t="n">
        <f aca="false">SUM(E1611:E1612)</f>
        <v>2</v>
      </c>
      <c r="F1613" s="123" t="n">
        <f aca="false">SUM(F1611:F1612)</f>
        <v>60</v>
      </c>
      <c r="G1613" s="123" t="n">
        <f aca="false">SUM(G1611:G1612)</f>
        <v>0</v>
      </c>
      <c r="H1613" s="123" t="n">
        <f aca="false">SUM(H1611:H1612)</f>
        <v>0</v>
      </c>
      <c r="I1613" s="123" t="n">
        <f aca="false">SUM(I1611:I1612)</f>
        <v>2</v>
      </c>
      <c r="J1613" s="123" t="n">
        <f aca="false">SUM(J1611:J1612)</f>
        <v>54</v>
      </c>
    </row>
    <row r="1614" s="26" customFormat="true" ht="15" hidden="false" customHeight="false" outlineLevel="0" collapsed="false">
      <c r="A1614" s="15"/>
      <c r="B1614" s="24" t="s">
        <v>20</v>
      </c>
      <c r="C1614" s="25" t="n">
        <f aca="false">SUM(C1613,C1609,C1604)</f>
        <v>2</v>
      </c>
      <c r="D1614" s="25" t="n">
        <f aca="false">SUM(D1613,D1609,D1604)</f>
        <v>60</v>
      </c>
      <c r="E1614" s="25" t="n">
        <f aca="false">SUM(E1613,E1609,E1604)</f>
        <v>3</v>
      </c>
      <c r="F1614" s="25" t="n">
        <f aca="false">SUM(F1613,F1609,F1604)</f>
        <v>90</v>
      </c>
      <c r="G1614" s="25" t="n">
        <f aca="false">SUM(G1613,G1609,G1604)</f>
        <v>2</v>
      </c>
      <c r="H1614" s="25" t="n">
        <f aca="false">SUM(H1613,H1609,H1604)</f>
        <v>59</v>
      </c>
      <c r="I1614" s="25" t="n">
        <f aca="false">SUM(I1613,I1609,I1604)</f>
        <v>3</v>
      </c>
      <c r="J1614" s="25" t="n">
        <f aca="false">SUM(J1613,J1609,J1604)</f>
        <v>76</v>
      </c>
    </row>
    <row r="1615" s="38" customFormat="true" ht="15" hidden="false" customHeight="false" outlineLevel="0" collapsed="false">
      <c r="A1615" s="15"/>
      <c r="B1615" s="36" t="s">
        <v>42</v>
      </c>
      <c r="C1615" s="37" t="n">
        <f aca="false">SUM(C1614)</f>
        <v>2</v>
      </c>
      <c r="D1615" s="37" t="n">
        <f aca="false">SUM(D1614)</f>
        <v>60</v>
      </c>
      <c r="E1615" s="37" t="n">
        <f aca="false">SUM(E1614)</f>
        <v>3</v>
      </c>
      <c r="F1615" s="37" t="n">
        <f aca="false">SUM(F1614)</f>
        <v>90</v>
      </c>
      <c r="G1615" s="37" t="n">
        <f aca="false">SUM(G1614)</f>
        <v>2</v>
      </c>
      <c r="H1615" s="37" t="n">
        <f aca="false">SUM(H1614)</f>
        <v>59</v>
      </c>
      <c r="I1615" s="37" t="n">
        <f aca="false">SUM(I1614)</f>
        <v>3</v>
      </c>
      <c r="J1615" s="37" t="n">
        <f aca="false">SUM(J1614)</f>
        <v>76</v>
      </c>
    </row>
    <row r="1616" customFormat="false" ht="15.75" hidden="false" customHeight="false" outlineLevel="0" collapsed="false">
      <c r="B1616" s="20" t="s">
        <v>531</v>
      </c>
      <c r="C1616" s="43"/>
      <c r="D1616" s="43"/>
      <c r="E1616" s="43"/>
      <c r="F1616" s="43"/>
      <c r="G1616" s="43"/>
      <c r="H1616" s="43"/>
      <c r="I1616" s="43"/>
      <c r="J1616" s="43"/>
    </row>
    <row r="1617" customFormat="false" ht="12.75" hidden="false" customHeight="false" outlineLevel="0" collapsed="false">
      <c r="B1617" s="21" t="s">
        <v>11</v>
      </c>
      <c r="C1617" s="43"/>
      <c r="D1617" s="43"/>
      <c r="E1617" s="43"/>
      <c r="F1617" s="43"/>
      <c r="G1617" s="43"/>
      <c r="H1617" s="43"/>
      <c r="I1617" s="43"/>
      <c r="J1617" s="43"/>
    </row>
    <row r="1618" customFormat="false" ht="12.75" hidden="false" customHeight="false" outlineLevel="0" collapsed="false">
      <c r="B1618" s="49" t="s">
        <v>21</v>
      </c>
      <c r="C1618" s="43"/>
      <c r="D1618" s="43"/>
      <c r="E1618" s="43"/>
      <c r="F1618" s="43"/>
      <c r="G1618" s="43"/>
      <c r="H1618" s="43"/>
      <c r="I1618" s="43"/>
      <c r="J1618" s="43"/>
    </row>
    <row r="1619" customFormat="false" ht="12.75" hidden="false" customHeight="false" outlineLevel="0" collapsed="false">
      <c r="B1619" s="49" t="s">
        <v>532</v>
      </c>
      <c r="C1619" s="43"/>
      <c r="D1619" s="43"/>
      <c r="E1619" s="43"/>
      <c r="F1619" s="43"/>
      <c r="G1619" s="43"/>
      <c r="H1619" s="43"/>
      <c r="I1619" s="43"/>
      <c r="J1619" s="43"/>
    </row>
    <row r="1620" customFormat="false" ht="12.75" hidden="false" customHeight="false" outlineLevel="0" collapsed="false">
      <c r="B1620" s="49" t="s">
        <v>533</v>
      </c>
      <c r="C1620" s="43"/>
      <c r="D1620" s="43"/>
      <c r="E1620" s="43" t="n">
        <v>1</v>
      </c>
      <c r="F1620" s="43" t="n">
        <v>30</v>
      </c>
      <c r="G1620" s="43"/>
      <c r="H1620" s="43"/>
      <c r="I1620" s="43" t="n">
        <v>1</v>
      </c>
      <c r="J1620" s="43" t="n">
        <v>30</v>
      </c>
    </row>
    <row r="1621" customFormat="false" ht="12.75" hidden="false" customHeight="false" outlineLevel="0" collapsed="false">
      <c r="B1621" s="22" t="s">
        <v>104</v>
      </c>
      <c r="C1621" s="43"/>
      <c r="D1621" s="43"/>
      <c r="E1621" s="43" t="n">
        <v>1</v>
      </c>
      <c r="F1621" s="43" t="n">
        <v>30</v>
      </c>
      <c r="G1621" s="43"/>
      <c r="H1621" s="43"/>
      <c r="I1621" s="43" t="n">
        <v>1</v>
      </c>
      <c r="J1621" s="43" t="n">
        <v>38</v>
      </c>
    </row>
    <row r="1622" customFormat="false" ht="12.75" hidden="false" customHeight="false" outlineLevel="0" collapsed="false">
      <c r="B1622" s="22" t="s">
        <v>297</v>
      </c>
      <c r="C1622" s="43"/>
      <c r="D1622" s="43"/>
      <c r="E1622" s="43"/>
      <c r="F1622" s="43"/>
      <c r="G1622" s="43"/>
      <c r="H1622" s="43"/>
      <c r="I1622" s="43"/>
      <c r="J1622" s="43"/>
    </row>
    <row r="1623" customFormat="false" ht="12.75" hidden="false" customHeight="false" outlineLevel="0" collapsed="false">
      <c r="B1623" s="49" t="s">
        <v>133</v>
      </c>
      <c r="C1623" s="43"/>
      <c r="D1623" s="43"/>
      <c r="E1623" s="43"/>
      <c r="F1623" s="43"/>
      <c r="G1623" s="43"/>
      <c r="H1623" s="43"/>
      <c r="I1623" s="43"/>
      <c r="J1623" s="43"/>
    </row>
    <row r="1624" customFormat="false" ht="12.75" hidden="false" customHeight="false" outlineLevel="0" collapsed="false">
      <c r="B1624" s="49" t="s">
        <v>108</v>
      </c>
      <c r="C1624" s="43" t="n">
        <v>0.5</v>
      </c>
      <c r="D1624" s="43" t="n">
        <v>15</v>
      </c>
      <c r="E1624" s="43"/>
      <c r="F1624" s="43"/>
      <c r="G1624" s="43" t="n">
        <v>0.5</v>
      </c>
      <c r="H1624" s="43" t="n">
        <v>16</v>
      </c>
      <c r="I1624" s="43"/>
      <c r="J1624" s="43"/>
    </row>
    <row r="1625" customFormat="false" ht="12.75" hidden="false" customHeight="false" outlineLevel="0" collapsed="false">
      <c r="B1625" s="49" t="s">
        <v>134</v>
      </c>
      <c r="C1625" s="43"/>
      <c r="D1625" s="43"/>
      <c r="E1625" s="43"/>
      <c r="F1625" s="43"/>
      <c r="G1625" s="43"/>
      <c r="H1625" s="43"/>
      <c r="I1625" s="43"/>
      <c r="J1625" s="43"/>
    </row>
    <row r="1626" customFormat="false" ht="12.75" hidden="false" customHeight="false" outlineLevel="0" collapsed="false">
      <c r="B1626" s="49" t="s">
        <v>13</v>
      </c>
      <c r="C1626" s="43" t="n">
        <v>0.5</v>
      </c>
      <c r="D1626" s="43" t="n">
        <v>15</v>
      </c>
      <c r="E1626" s="43"/>
      <c r="F1626" s="43"/>
      <c r="G1626" s="43" t="n">
        <v>0.5</v>
      </c>
      <c r="H1626" s="43" t="n">
        <v>15</v>
      </c>
      <c r="I1626" s="43"/>
      <c r="J1626" s="43"/>
    </row>
    <row r="1627" customFormat="false" ht="12.75" hidden="false" customHeight="false" outlineLevel="0" collapsed="false">
      <c r="B1627" s="49" t="s">
        <v>12</v>
      </c>
      <c r="C1627" s="43"/>
      <c r="D1627" s="43"/>
      <c r="E1627" s="43"/>
      <c r="F1627" s="43"/>
      <c r="G1627" s="43"/>
      <c r="H1627" s="43"/>
      <c r="I1627" s="43"/>
      <c r="J1627" s="43"/>
    </row>
    <row r="1628" customFormat="false" ht="12.75" hidden="false" customHeight="false" outlineLevel="0" collapsed="false">
      <c r="B1628" s="49" t="s">
        <v>106</v>
      </c>
      <c r="C1628" s="43"/>
      <c r="D1628" s="43"/>
      <c r="E1628" s="43"/>
      <c r="F1628" s="43"/>
      <c r="G1628" s="43"/>
      <c r="H1628" s="43"/>
      <c r="I1628" s="43"/>
      <c r="J1628" s="43"/>
    </row>
    <row r="1629" customFormat="false" ht="12.75" hidden="false" customHeight="false" outlineLevel="0" collapsed="false">
      <c r="B1629" s="49" t="s">
        <v>242</v>
      </c>
      <c r="C1629" s="43"/>
      <c r="D1629" s="43"/>
      <c r="E1629" s="43"/>
      <c r="F1629" s="43"/>
      <c r="G1629" s="43"/>
      <c r="H1629" s="43"/>
      <c r="I1629" s="43"/>
      <c r="J1629" s="43"/>
    </row>
    <row r="1630" customFormat="false" ht="12.75" hidden="false" customHeight="false" outlineLevel="0" collapsed="false">
      <c r="B1630" s="49" t="s">
        <v>534</v>
      </c>
      <c r="C1630" s="43"/>
      <c r="D1630" s="43"/>
      <c r="E1630" s="43"/>
      <c r="F1630" s="43"/>
      <c r="G1630" s="43"/>
      <c r="H1630" s="43"/>
      <c r="I1630" s="43"/>
      <c r="J1630" s="43"/>
    </row>
    <row r="1631" customFormat="false" ht="12.75" hidden="false" customHeight="false" outlineLevel="0" collapsed="false">
      <c r="B1631" s="49" t="s">
        <v>535</v>
      </c>
      <c r="C1631" s="43"/>
      <c r="D1631" s="43"/>
      <c r="E1631" s="43"/>
      <c r="F1631" s="43"/>
      <c r="G1631" s="43"/>
      <c r="H1631" s="43"/>
      <c r="I1631" s="43"/>
      <c r="J1631" s="43"/>
    </row>
    <row r="1632" customFormat="false" ht="12.75" hidden="false" customHeight="false" outlineLevel="0" collapsed="false">
      <c r="B1632" s="50" t="s">
        <v>14</v>
      </c>
      <c r="C1632" s="43" t="n">
        <f aca="false">SUM(C1618:C1631)</f>
        <v>1</v>
      </c>
      <c r="D1632" s="43" t="n">
        <f aca="false">SUM(D1618:D1631)</f>
        <v>30</v>
      </c>
      <c r="E1632" s="43" t="n">
        <f aca="false">SUM(E1618:E1631)</f>
        <v>2</v>
      </c>
      <c r="F1632" s="43" t="n">
        <f aca="false">SUM(F1618:F1631)</f>
        <v>60</v>
      </c>
      <c r="G1632" s="43" t="n">
        <f aca="false">SUM(G1618:G1631)</f>
        <v>1</v>
      </c>
      <c r="H1632" s="43" t="n">
        <f aca="false">SUM(H1618:H1631)</f>
        <v>31</v>
      </c>
      <c r="I1632" s="43" t="n">
        <f aca="false">SUM(I1618:I1631)</f>
        <v>2</v>
      </c>
      <c r="J1632" s="43" t="n">
        <f aca="false">SUM(J1618:J1631)</f>
        <v>68</v>
      </c>
    </row>
    <row r="1633" customFormat="false" ht="12.75" hidden="false" customHeight="false" outlineLevel="0" collapsed="false">
      <c r="B1633" s="21" t="s">
        <v>110</v>
      </c>
      <c r="C1633" s="43"/>
      <c r="D1633" s="43"/>
      <c r="E1633" s="43"/>
      <c r="F1633" s="43"/>
      <c r="G1633" s="43"/>
      <c r="H1633" s="43"/>
      <c r="I1633" s="43"/>
      <c r="J1633" s="43"/>
    </row>
    <row r="1634" customFormat="false" ht="12.75" hidden="false" customHeight="false" outlineLevel="0" collapsed="false">
      <c r="B1634" s="49" t="s">
        <v>226</v>
      </c>
      <c r="C1634" s="43"/>
      <c r="D1634" s="43"/>
      <c r="E1634" s="43"/>
      <c r="F1634" s="43"/>
      <c r="G1634" s="43"/>
      <c r="H1634" s="43"/>
      <c r="I1634" s="43"/>
      <c r="J1634" s="43"/>
    </row>
    <row r="1635" customFormat="false" ht="12.75" hidden="false" customHeight="false" outlineLevel="0" collapsed="false">
      <c r="B1635" s="49" t="s">
        <v>228</v>
      </c>
      <c r="C1635" s="43"/>
      <c r="D1635" s="43"/>
      <c r="E1635" s="43" t="n">
        <v>1</v>
      </c>
      <c r="F1635" s="43" t="n">
        <v>30</v>
      </c>
      <c r="G1635" s="43"/>
      <c r="H1635" s="43"/>
      <c r="I1635" s="43" t="n">
        <v>1</v>
      </c>
      <c r="J1635" s="43" t="n">
        <v>33</v>
      </c>
    </row>
    <row r="1636" customFormat="false" ht="12.75" hidden="false" customHeight="false" outlineLevel="0" collapsed="false">
      <c r="B1636" s="49" t="s">
        <v>18</v>
      </c>
      <c r="C1636" s="43"/>
      <c r="D1636" s="43"/>
      <c r="E1636" s="43" t="n">
        <v>1</v>
      </c>
      <c r="F1636" s="43" t="n">
        <v>30</v>
      </c>
      <c r="G1636" s="43"/>
      <c r="H1636" s="43"/>
      <c r="I1636" s="43" t="n">
        <v>1</v>
      </c>
      <c r="J1636" s="43" t="n">
        <v>30</v>
      </c>
    </row>
    <row r="1637" s="52" customFormat="true" ht="12.75" hidden="false" customHeight="false" outlineLevel="0" collapsed="false">
      <c r="A1637" s="51"/>
      <c r="B1637" s="49" t="s">
        <v>240</v>
      </c>
      <c r="C1637" s="17"/>
      <c r="D1637" s="17"/>
      <c r="E1637" s="17" t="n">
        <v>1</v>
      </c>
      <c r="F1637" s="17" t="n">
        <v>30</v>
      </c>
      <c r="G1637" s="17"/>
      <c r="H1637" s="17"/>
      <c r="I1637" s="17" t="n">
        <v>1</v>
      </c>
      <c r="J1637" s="17" t="n">
        <v>30</v>
      </c>
    </row>
    <row r="1638" customFormat="false" ht="12.75" hidden="false" customHeight="false" outlineLevel="0" collapsed="false">
      <c r="B1638" s="49" t="s">
        <v>118</v>
      </c>
      <c r="C1638" s="43"/>
      <c r="D1638" s="43"/>
      <c r="E1638" s="43"/>
      <c r="F1638" s="43"/>
      <c r="G1638" s="43"/>
      <c r="H1638" s="43"/>
      <c r="I1638" s="43"/>
      <c r="J1638" s="43"/>
    </row>
    <row r="1639" customFormat="false" ht="12.75" hidden="false" customHeight="false" outlineLevel="0" collapsed="false">
      <c r="B1639" s="22" t="s">
        <v>117</v>
      </c>
      <c r="C1639" s="43"/>
      <c r="D1639" s="43"/>
      <c r="E1639" s="43"/>
      <c r="F1639" s="43"/>
      <c r="G1639" s="43"/>
      <c r="H1639" s="43"/>
      <c r="I1639" s="43"/>
      <c r="J1639" s="43"/>
    </row>
    <row r="1640" customFormat="false" ht="12.75" hidden="false" customHeight="false" outlineLevel="0" collapsed="false">
      <c r="B1640" s="22" t="s">
        <v>536</v>
      </c>
      <c r="C1640" s="43"/>
      <c r="D1640" s="43"/>
      <c r="E1640" s="43"/>
      <c r="F1640" s="43"/>
      <c r="G1640" s="43"/>
      <c r="H1640" s="43"/>
      <c r="I1640" s="43"/>
      <c r="J1640" s="43"/>
    </row>
    <row r="1641" customFormat="false" ht="12.75" hidden="false" customHeight="false" outlineLevel="0" collapsed="false">
      <c r="B1641" s="49" t="s">
        <v>27</v>
      </c>
      <c r="C1641" s="43"/>
      <c r="D1641" s="43"/>
      <c r="E1641" s="43"/>
      <c r="F1641" s="43"/>
      <c r="G1641" s="43"/>
      <c r="H1641" s="43"/>
      <c r="I1641" s="43"/>
      <c r="J1641" s="43"/>
    </row>
    <row r="1642" customFormat="false" ht="12.75" hidden="false" customHeight="false" outlineLevel="0" collapsed="false">
      <c r="B1642" s="50" t="s">
        <v>19</v>
      </c>
      <c r="C1642" s="43" t="n">
        <f aca="false">SUM(C1634:C1641)</f>
        <v>0</v>
      </c>
      <c r="D1642" s="43" t="n">
        <f aca="false">SUM(D1634:D1641)</f>
        <v>0</v>
      </c>
      <c r="E1642" s="43" t="n">
        <f aca="false">SUM(E1634:E1641)</f>
        <v>3</v>
      </c>
      <c r="F1642" s="43" t="n">
        <f aca="false">SUM(F1634:F1641)</f>
        <v>90</v>
      </c>
      <c r="G1642" s="43" t="n">
        <f aca="false">SUM(G1634:G1641)</f>
        <v>0</v>
      </c>
      <c r="H1642" s="43" t="n">
        <f aca="false">SUM(H1634:H1641)</f>
        <v>0</v>
      </c>
      <c r="I1642" s="43" t="n">
        <f aca="false">SUM(I1634:I1641)</f>
        <v>3</v>
      </c>
      <c r="J1642" s="43" t="n">
        <f aca="false">SUM(J1634:J1641)</f>
        <v>93</v>
      </c>
    </row>
    <row r="1643" customFormat="false" ht="12.75" hidden="false" customHeight="false" outlineLevel="0" collapsed="false">
      <c r="B1643" s="21" t="s">
        <v>142</v>
      </c>
      <c r="C1643" s="43"/>
      <c r="D1643" s="43"/>
      <c r="E1643" s="43"/>
      <c r="F1643" s="43"/>
      <c r="G1643" s="43"/>
      <c r="H1643" s="43"/>
      <c r="I1643" s="43"/>
      <c r="J1643" s="43"/>
    </row>
    <row r="1644" customFormat="false" ht="12.75" hidden="false" customHeight="false" outlineLevel="0" collapsed="false">
      <c r="B1644" s="49" t="s">
        <v>122</v>
      </c>
      <c r="C1644" s="43" t="n">
        <v>1</v>
      </c>
      <c r="D1644" s="43" t="n">
        <v>30</v>
      </c>
      <c r="E1644" s="43"/>
      <c r="F1644" s="43"/>
      <c r="G1644" s="43" t="n">
        <v>1</v>
      </c>
      <c r="H1644" s="43" t="n">
        <v>32</v>
      </c>
      <c r="I1644" s="43"/>
      <c r="J1644" s="43"/>
    </row>
    <row r="1645" customFormat="false" ht="12.75" hidden="false" customHeight="false" outlineLevel="0" collapsed="false">
      <c r="B1645" s="49" t="s">
        <v>123</v>
      </c>
      <c r="C1645" s="43"/>
      <c r="D1645" s="43"/>
      <c r="E1645" s="43" t="n">
        <v>1</v>
      </c>
      <c r="F1645" s="43" t="n">
        <v>30</v>
      </c>
      <c r="G1645" s="43"/>
      <c r="H1645" s="43"/>
      <c r="I1645" s="43" t="n">
        <v>1</v>
      </c>
      <c r="J1645" s="43" t="n">
        <v>34</v>
      </c>
    </row>
    <row r="1646" customFormat="false" ht="12.75" hidden="false" customHeight="false" outlineLevel="0" collapsed="false">
      <c r="B1646" s="50" t="s">
        <v>124</v>
      </c>
      <c r="C1646" s="43" t="n">
        <f aca="false">SUM(C1644:C1645)</f>
        <v>1</v>
      </c>
      <c r="D1646" s="43" t="n">
        <f aca="false">SUM(D1644:D1645)</f>
        <v>30</v>
      </c>
      <c r="E1646" s="43" t="n">
        <f aca="false">SUM(E1644:E1645)</f>
        <v>1</v>
      </c>
      <c r="F1646" s="43" t="n">
        <f aca="false">SUM(F1644:F1645)</f>
        <v>30</v>
      </c>
      <c r="G1646" s="43" t="n">
        <f aca="false">SUM(G1644:G1645)</f>
        <v>1</v>
      </c>
      <c r="H1646" s="43" t="n">
        <f aca="false">SUM(H1644:H1645)</f>
        <v>32</v>
      </c>
      <c r="I1646" s="43" t="n">
        <f aca="false">SUM(I1644:I1645)</f>
        <v>1</v>
      </c>
      <c r="J1646" s="43" t="n">
        <f aca="false">SUM(J1644:J1645)</f>
        <v>34</v>
      </c>
    </row>
    <row r="1647" s="46" customFormat="true" ht="15" hidden="false" customHeight="false" outlineLevel="0" collapsed="false">
      <c r="A1647" s="1"/>
      <c r="B1647" s="24" t="s">
        <v>20</v>
      </c>
      <c r="C1647" s="125" t="n">
        <f aca="false">SUM(C1632,C1642,C1646)</f>
        <v>2</v>
      </c>
      <c r="D1647" s="125" t="n">
        <f aca="false">SUM(D1632,D1642,D1646)</f>
        <v>60</v>
      </c>
      <c r="E1647" s="125" t="n">
        <f aca="false">SUM(E1632,E1642,E1646)</f>
        <v>6</v>
      </c>
      <c r="F1647" s="125" t="n">
        <f aca="false">SUM(F1632,F1642,F1646)</f>
        <v>180</v>
      </c>
      <c r="G1647" s="125" t="n">
        <f aca="false">SUM(G1632,G1642,G1646)</f>
        <v>2</v>
      </c>
      <c r="H1647" s="125" t="n">
        <f aca="false">SUM(H1632,H1642,H1646)</f>
        <v>63</v>
      </c>
      <c r="I1647" s="125" t="n">
        <f aca="false">SUM(I1632,I1642,I1646)</f>
        <v>6</v>
      </c>
      <c r="J1647" s="125" t="n">
        <f aca="false">SUM(J1632,J1642,J1646)</f>
        <v>195</v>
      </c>
    </row>
    <row r="1648" s="62" customFormat="true" ht="13.5" hidden="false" customHeight="true" outlineLevel="0" collapsed="false">
      <c r="A1648" s="1"/>
      <c r="B1648" s="27" t="s">
        <v>11</v>
      </c>
      <c r="C1648" s="61"/>
      <c r="D1648" s="61"/>
      <c r="E1648" s="61"/>
      <c r="F1648" s="61"/>
      <c r="G1648" s="61"/>
      <c r="H1648" s="61"/>
      <c r="I1648" s="61"/>
      <c r="J1648" s="61"/>
    </row>
    <row r="1649" s="62" customFormat="true" ht="12.75" hidden="false" customHeight="true" outlineLevel="0" collapsed="false">
      <c r="A1649" s="1"/>
      <c r="B1649" s="63" t="s">
        <v>13</v>
      </c>
      <c r="C1649" s="61"/>
      <c r="D1649" s="61"/>
      <c r="E1649" s="61"/>
      <c r="F1649" s="61"/>
      <c r="G1649" s="61"/>
      <c r="H1649" s="61"/>
      <c r="I1649" s="61"/>
      <c r="J1649" s="61"/>
    </row>
    <row r="1650" s="62" customFormat="true" ht="13.5" hidden="false" customHeight="true" outlineLevel="0" collapsed="false">
      <c r="A1650" s="1"/>
      <c r="B1650" s="64" t="s">
        <v>14</v>
      </c>
      <c r="C1650" s="61"/>
      <c r="D1650" s="61"/>
      <c r="E1650" s="61"/>
      <c r="F1650" s="61"/>
      <c r="G1650" s="61"/>
      <c r="H1650" s="61"/>
      <c r="I1650" s="61"/>
      <c r="J1650" s="61"/>
    </row>
    <row r="1651" s="62" customFormat="true" ht="13.5" hidden="false" customHeight="true" outlineLevel="0" collapsed="false">
      <c r="A1651" s="1"/>
      <c r="B1651" s="74" t="s">
        <v>110</v>
      </c>
      <c r="C1651" s="61"/>
      <c r="D1651" s="61"/>
      <c r="E1651" s="61"/>
      <c r="F1651" s="61"/>
      <c r="G1651" s="61"/>
      <c r="H1651" s="61"/>
      <c r="I1651" s="61"/>
      <c r="J1651" s="61"/>
    </row>
    <row r="1652" s="62" customFormat="true" ht="13.5" hidden="false" customHeight="true" outlineLevel="0" collapsed="false">
      <c r="A1652" s="1"/>
      <c r="B1652" s="75" t="s">
        <v>18</v>
      </c>
      <c r="C1652" s="61"/>
      <c r="D1652" s="61"/>
      <c r="E1652" s="61"/>
      <c r="F1652" s="61"/>
      <c r="G1652" s="61"/>
      <c r="H1652" s="61"/>
      <c r="I1652" s="61"/>
      <c r="J1652" s="61"/>
    </row>
    <row r="1653" s="62" customFormat="true" ht="13.5" hidden="false" customHeight="true" outlineLevel="0" collapsed="false">
      <c r="A1653" s="1"/>
      <c r="B1653" s="34" t="s">
        <v>27</v>
      </c>
      <c r="C1653" s="61" t="n">
        <v>1</v>
      </c>
      <c r="D1653" s="28" t="n">
        <v>30</v>
      </c>
      <c r="E1653" s="61"/>
      <c r="F1653" s="61"/>
      <c r="G1653" s="61" t="n">
        <v>1</v>
      </c>
      <c r="H1653" s="61" t="n">
        <v>8</v>
      </c>
      <c r="I1653" s="61"/>
      <c r="J1653" s="61"/>
    </row>
    <row r="1654" s="62" customFormat="true" ht="12.75" hidden="false" customHeight="false" outlineLevel="0" collapsed="false">
      <c r="A1654" s="1"/>
      <c r="B1654" s="64" t="s">
        <v>19</v>
      </c>
      <c r="C1654" s="61" t="n">
        <f aca="false">SUM(C1652:C1653)</f>
        <v>1</v>
      </c>
      <c r="D1654" s="61" t="n">
        <f aca="false">SUM(D1652:D1653)</f>
        <v>30</v>
      </c>
      <c r="E1654" s="61" t="n">
        <f aca="false">SUM(E1652:E1653)</f>
        <v>0</v>
      </c>
      <c r="F1654" s="61" t="n">
        <f aca="false">SUM(F1652:F1653)</f>
        <v>0</v>
      </c>
      <c r="G1654" s="61" t="n">
        <f aca="false">SUM(G1652:G1653)</f>
        <v>1</v>
      </c>
      <c r="H1654" s="61" t="n">
        <f aca="false">SUM(H1652:H1653)</f>
        <v>8</v>
      </c>
      <c r="I1654" s="61" t="n">
        <f aca="false">SUM(I1652:I1653)</f>
        <v>0</v>
      </c>
      <c r="J1654" s="61" t="n">
        <f aca="false">SUM(J1652:J1653)</f>
        <v>0</v>
      </c>
    </row>
    <row r="1655" s="62" customFormat="true" ht="15" hidden="false" customHeight="false" outlineLevel="0" collapsed="false">
      <c r="A1655" s="1"/>
      <c r="B1655" s="35" t="s">
        <v>41</v>
      </c>
      <c r="C1655" s="108" t="n">
        <f aca="false">SUM(C1654,C1650)</f>
        <v>1</v>
      </c>
      <c r="D1655" s="108" t="n">
        <f aca="false">SUM(D1654,D1650)</f>
        <v>30</v>
      </c>
      <c r="E1655" s="108" t="n">
        <f aca="false">SUM(E1654,E1650)</f>
        <v>0</v>
      </c>
      <c r="F1655" s="108" t="n">
        <f aca="false">SUM(F1654,F1650)</f>
        <v>0</v>
      </c>
      <c r="G1655" s="108" t="n">
        <f aca="false">SUM(G1654,G1650)</f>
        <v>1</v>
      </c>
      <c r="H1655" s="108" t="n">
        <f aca="false">SUM(H1654,H1650)</f>
        <v>8</v>
      </c>
      <c r="I1655" s="108" t="n">
        <f aca="false">SUM(I1654,I1650)</f>
        <v>0</v>
      </c>
      <c r="J1655" s="108" t="n">
        <f aca="false">SUM(J1654,J1650)</f>
        <v>0</v>
      </c>
    </row>
    <row r="1656" s="48" customFormat="true" ht="15" hidden="false" customHeight="false" outlineLevel="0" collapsed="false">
      <c r="A1656" s="1"/>
      <c r="B1656" s="36" t="s">
        <v>42</v>
      </c>
      <c r="C1656" s="126" t="n">
        <f aca="false">SUM(C1655,C1647)</f>
        <v>3</v>
      </c>
      <c r="D1656" s="126" t="n">
        <f aca="false">SUM(D1655,D1647)</f>
        <v>90</v>
      </c>
      <c r="E1656" s="126" t="n">
        <f aca="false">SUM(E1655,E1647)</f>
        <v>6</v>
      </c>
      <c r="F1656" s="126" t="n">
        <f aca="false">SUM(F1655,F1647)</f>
        <v>180</v>
      </c>
      <c r="G1656" s="126" t="n">
        <f aca="false">SUM(G1655,G1647)</f>
        <v>3</v>
      </c>
      <c r="H1656" s="126" t="n">
        <f aca="false">SUM(H1655,H1647)</f>
        <v>71</v>
      </c>
      <c r="I1656" s="126" t="n">
        <f aca="false">SUM(I1655,I1647)</f>
        <v>6</v>
      </c>
      <c r="J1656" s="126" t="n">
        <f aca="false">SUM(J1655,J1647)</f>
        <v>195</v>
      </c>
    </row>
    <row r="1657" customFormat="false" ht="31.5" hidden="false" customHeight="false" outlineLevel="0" collapsed="false">
      <c r="B1657" s="60" t="s">
        <v>537</v>
      </c>
      <c r="C1657" s="43"/>
      <c r="D1657" s="43"/>
      <c r="E1657" s="43"/>
      <c r="F1657" s="43"/>
      <c r="G1657" s="43"/>
      <c r="H1657" s="43"/>
      <c r="I1657" s="43"/>
      <c r="J1657" s="43"/>
    </row>
    <row r="1658" s="18" customFormat="true" ht="12.75" hidden="false" customHeight="false" outlineLevel="0" collapsed="false">
      <c r="A1658" s="15"/>
      <c r="B1658" s="21" t="s">
        <v>538</v>
      </c>
      <c r="C1658" s="17"/>
      <c r="D1658" s="17"/>
      <c r="E1658" s="17"/>
      <c r="F1658" s="17"/>
      <c r="G1658" s="17"/>
      <c r="H1658" s="17"/>
      <c r="I1658" s="17"/>
      <c r="J1658" s="17"/>
    </row>
    <row r="1659" s="18" customFormat="true" ht="12.75" hidden="false" customHeight="false" outlineLevel="0" collapsed="false">
      <c r="A1659" s="15"/>
      <c r="B1659" s="22" t="s">
        <v>475</v>
      </c>
      <c r="C1659" s="17"/>
      <c r="D1659" s="17"/>
      <c r="E1659" s="123"/>
      <c r="F1659" s="17"/>
      <c r="G1659" s="17"/>
      <c r="H1659" s="17"/>
      <c r="I1659" s="17"/>
      <c r="J1659" s="17"/>
    </row>
    <row r="1660" s="18" customFormat="true" ht="12.75" hidden="false" customHeight="false" outlineLevel="0" collapsed="false">
      <c r="A1660" s="15"/>
      <c r="B1660" s="22" t="s">
        <v>539</v>
      </c>
      <c r="C1660" s="17"/>
      <c r="D1660" s="17"/>
      <c r="E1660" s="123" t="n">
        <v>1</v>
      </c>
      <c r="F1660" s="17" t="n">
        <v>8</v>
      </c>
      <c r="G1660" s="17"/>
      <c r="H1660" s="17"/>
      <c r="I1660" s="17" t="n">
        <v>1</v>
      </c>
      <c r="J1660" s="17" t="n">
        <v>6</v>
      </c>
    </row>
    <row r="1661" s="18" customFormat="true" ht="12.75" hidden="false" customHeight="false" outlineLevel="0" collapsed="false">
      <c r="A1661" s="15"/>
      <c r="B1661" s="22" t="s">
        <v>540</v>
      </c>
      <c r="C1661" s="17"/>
      <c r="D1661" s="17"/>
      <c r="E1661" s="123" t="n">
        <v>1</v>
      </c>
      <c r="F1661" s="17" t="n">
        <v>8</v>
      </c>
      <c r="G1661" s="17"/>
      <c r="H1661" s="17"/>
      <c r="I1661" s="17" t="n">
        <v>1</v>
      </c>
      <c r="J1661" s="17" t="n">
        <v>5</v>
      </c>
    </row>
    <row r="1662" s="18" customFormat="true" ht="12.75" hidden="false" customHeight="false" outlineLevel="0" collapsed="false">
      <c r="A1662" s="15"/>
      <c r="B1662" s="22" t="s">
        <v>249</v>
      </c>
      <c r="C1662" s="17"/>
      <c r="D1662" s="17"/>
      <c r="E1662" s="123" t="n">
        <v>1</v>
      </c>
      <c r="F1662" s="123" t="n">
        <v>8</v>
      </c>
      <c r="G1662" s="123"/>
      <c r="H1662" s="123"/>
      <c r="I1662" s="123" t="n">
        <v>1</v>
      </c>
      <c r="J1662" s="123" t="n">
        <v>9</v>
      </c>
    </row>
    <row r="1663" s="52" customFormat="true" ht="12.75" hidden="false" customHeight="false" outlineLevel="0" collapsed="false">
      <c r="A1663" s="51"/>
      <c r="B1663" s="50" t="s">
        <v>157</v>
      </c>
      <c r="C1663" s="123" t="n">
        <f aca="false">SUM(C1659:C1662)</f>
        <v>0</v>
      </c>
      <c r="D1663" s="123" t="n">
        <f aca="false">SUM(D1659:D1662)</f>
        <v>0</v>
      </c>
      <c r="E1663" s="123" t="n">
        <f aca="false">SUM(E1659:E1662)</f>
        <v>3</v>
      </c>
      <c r="F1663" s="123" t="n">
        <f aca="false">SUM(F1659:F1662)</f>
        <v>24</v>
      </c>
      <c r="G1663" s="123" t="n">
        <f aca="false">SUM(G1659:G1662)</f>
        <v>0</v>
      </c>
      <c r="H1663" s="123" t="n">
        <f aca="false">SUM(H1659:H1662)</f>
        <v>0</v>
      </c>
      <c r="I1663" s="123" t="n">
        <f aca="false">SUM(I1659:I1662)</f>
        <v>3</v>
      </c>
      <c r="J1663" s="123" t="n">
        <f aca="false">SUM(J1659:J1662)</f>
        <v>20</v>
      </c>
    </row>
    <row r="1664" s="46" customFormat="true" ht="15" hidden="false" customHeight="false" outlineLevel="0" collapsed="false">
      <c r="A1664" s="1"/>
      <c r="B1664" s="24" t="s">
        <v>20</v>
      </c>
      <c r="C1664" s="125" t="n">
        <f aca="false">SUM(C1663)</f>
        <v>0</v>
      </c>
      <c r="D1664" s="125" t="n">
        <f aca="false">SUM(D1663)</f>
        <v>0</v>
      </c>
      <c r="E1664" s="125" t="n">
        <f aca="false">SUM(E1663)</f>
        <v>3</v>
      </c>
      <c r="F1664" s="125" t="n">
        <f aca="false">SUM(F1663)</f>
        <v>24</v>
      </c>
      <c r="G1664" s="125" t="n">
        <f aca="false">SUM(G1663)</f>
        <v>0</v>
      </c>
      <c r="H1664" s="125" t="n">
        <f aca="false">SUM(H1663)</f>
        <v>0</v>
      </c>
      <c r="I1664" s="125" t="n">
        <f aca="false">SUM(I1663)</f>
        <v>3</v>
      </c>
      <c r="J1664" s="125" t="n">
        <f aca="false">SUM(J1663)</f>
        <v>20</v>
      </c>
    </row>
    <row r="1665" s="48" customFormat="true" ht="15" hidden="false" customHeight="false" outlineLevel="0" collapsed="false">
      <c r="A1665" s="1"/>
      <c r="B1665" s="36" t="s">
        <v>251</v>
      </c>
      <c r="C1665" s="126" t="n">
        <f aca="false">SUM(C1664)</f>
        <v>0</v>
      </c>
      <c r="D1665" s="126" t="n">
        <f aca="false">SUM(D1664)</f>
        <v>0</v>
      </c>
      <c r="E1665" s="126" t="n">
        <f aca="false">SUM(E1664)</f>
        <v>3</v>
      </c>
      <c r="F1665" s="126" t="n">
        <f aca="false">SUM(F1664)</f>
        <v>24</v>
      </c>
      <c r="G1665" s="126" t="n">
        <f aca="false">SUM(G1664)</f>
        <v>0</v>
      </c>
      <c r="H1665" s="126" t="n">
        <f aca="false">SUM(H1664)</f>
        <v>0</v>
      </c>
      <c r="I1665" s="126" t="n">
        <f aca="false">SUM(I1664)</f>
        <v>3</v>
      </c>
      <c r="J1665" s="126" t="n">
        <f aca="false">SUM(J1664)</f>
        <v>20</v>
      </c>
    </row>
    <row r="1666" customFormat="false" ht="12.75" hidden="false" customHeight="false" outlineLevel="0" collapsed="false">
      <c r="B1666" s="40" t="s">
        <v>43</v>
      </c>
      <c r="C1666" s="78" t="n">
        <f aca="false">SUM(C1665,C1656,C1615,C1598,C1582,C1567,C1540)</f>
        <v>9</v>
      </c>
      <c r="D1666" s="78" t="n">
        <f aca="false">SUM(D1665,D1656,D1615,D1598,D1582,D1567,D1540)</f>
        <v>270</v>
      </c>
      <c r="E1666" s="78" t="n">
        <f aca="false">SUM(E1665,E1656,E1615,E1598,E1582,E1567,E1540)</f>
        <v>31</v>
      </c>
      <c r="F1666" s="78" t="n">
        <f aca="false">SUM(F1665,F1656,F1615,F1598,F1582,F1567,F1540)</f>
        <v>854</v>
      </c>
      <c r="G1666" s="78" t="n">
        <f aca="false">SUM(G1665,G1656,G1615,G1598,G1582,G1567,G1540)</f>
        <v>8</v>
      </c>
      <c r="H1666" s="78" t="n">
        <f aca="false">SUM(H1665,H1656,H1615,H1598,H1582,H1567,H1540)</f>
        <v>212</v>
      </c>
      <c r="I1666" s="78" t="n">
        <f aca="false">SUM(I1665,I1656,I1615,I1598,I1582,I1567,I1540)</f>
        <v>31</v>
      </c>
      <c r="J1666" s="78" t="n">
        <f aca="false">SUM(J1665,J1656,J1615,J1598,J1582,J1567,J1540)</f>
        <v>754</v>
      </c>
    </row>
    <row r="1667" customFormat="false" ht="43.5" hidden="false" customHeight="true" outlineLevel="0" collapsed="false">
      <c r="B1667" s="93" t="s">
        <v>541</v>
      </c>
      <c r="C1667" s="113" t="n">
        <f aca="false">SUM(C1666,C1526,C1483,C1407)</f>
        <v>17</v>
      </c>
      <c r="D1667" s="113" t="n">
        <f aca="false">SUM(D1666,D1526,D1483,D1407)</f>
        <v>510</v>
      </c>
      <c r="E1667" s="113" t="n">
        <f aca="false">SUM(E1666,E1526,E1483,E1407)</f>
        <v>50</v>
      </c>
      <c r="F1667" s="113" t="n">
        <f aca="false">SUM(F1666,F1526,F1483,F1407)</f>
        <v>1424</v>
      </c>
      <c r="G1667" s="113" t="n">
        <f aca="false">SUM(G1666,G1526,G1483,G1407)</f>
        <v>16</v>
      </c>
      <c r="H1667" s="113" t="n">
        <f aca="false">SUM(H1666,H1526,H1483,H1407)</f>
        <v>416</v>
      </c>
      <c r="I1667" s="113" t="n">
        <f aca="false">SUM(I1666,I1526,I1483,I1407)</f>
        <v>50</v>
      </c>
      <c r="J1667" s="113" t="n">
        <f aca="false">SUM(J1666,J1526,J1483,J1407)</f>
        <v>1214</v>
      </c>
    </row>
    <row r="1668" customFormat="false" ht="15.75" hidden="false" customHeight="false" outlineLevel="0" collapsed="false">
      <c r="B1668" s="170" t="s">
        <v>542</v>
      </c>
      <c r="C1668" s="43"/>
      <c r="D1668" s="43"/>
      <c r="E1668" s="43"/>
      <c r="F1668" s="43"/>
      <c r="G1668" s="43"/>
      <c r="H1668" s="43"/>
      <c r="I1668" s="43"/>
      <c r="J1668" s="43"/>
    </row>
    <row r="1669" customFormat="false" ht="18" hidden="false" customHeight="true" outlineLevel="0" collapsed="false">
      <c r="B1669" s="20" t="s">
        <v>543</v>
      </c>
      <c r="C1669" s="43"/>
      <c r="D1669" s="43"/>
      <c r="E1669" s="43"/>
      <c r="F1669" s="43"/>
      <c r="G1669" s="43"/>
      <c r="H1669" s="43"/>
      <c r="I1669" s="43"/>
      <c r="J1669" s="43"/>
    </row>
    <row r="1670" customFormat="false" ht="16.5" hidden="false" customHeight="true" outlineLevel="0" collapsed="false">
      <c r="B1670" s="21" t="s">
        <v>544</v>
      </c>
      <c r="C1670" s="43"/>
      <c r="D1670" s="43"/>
      <c r="E1670" s="43"/>
      <c r="F1670" s="43"/>
      <c r="G1670" s="43"/>
      <c r="H1670" s="43"/>
      <c r="I1670" s="43"/>
      <c r="J1670" s="43"/>
    </row>
    <row r="1671" customFormat="false" ht="15.75" hidden="false" customHeight="true" outlineLevel="0" collapsed="false">
      <c r="B1671" s="49" t="s">
        <v>132</v>
      </c>
      <c r="C1671" s="43"/>
      <c r="D1671" s="43"/>
      <c r="E1671" s="43" t="n">
        <v>1</v>
      </c>
      <c r="F1671" s="43" t="n">
        <v>30</v>
      </c>
      <c r="G1671" s="43"/>
      <c r="H1671" s="43"/>
      <c r="I1671" s="43" t="n">
        <v>1</v>
      </c>
      <c r="J1671" s="43" t="n">
        <v>23</v>
      </c>
    </row>
    <row r="1672" customFormat="false" ht="12.75" hidden="false" customHeight="false" outlineLevel="0" collapsed="false">
      <c r="B1672" s="49" t="s">
        <v>545</v>
      </c>
      <c r="C1672" s="43" t="n">
        <v>0.5</v>
      </c>
      <c r="D1672" s="43" t="n">
        <v>15</v>
      </c>
      <c r="E1672" s="43"/>
      <c r="F1672" s="43"/>
      <c r="G1672" s="43" t="n">
        <v>0.5</v>
      </c>
      <c r="H1672" s="43" t="n">
        <v>13</v>
      </c>
      <c r="I1672" s="43"/>
      <c r="J1672" s="43"/>
    </row>
    <row r="1673" customFormat="false" ht="12.75" hidden="false" customHeight="false" outlineLevel="0" collapsed="false">
      <c r="B1673" s="49" t="s">
        <v>131</v>
      </c>
      <c r="C1673" s="43"/>
      <c r="D1673" s="43"/>
      <c r="E1673" s="43"/>
      <c r="F1673" s="43"/>
      <c r="G1673" s="43"/>
      <c r="H1673" s="43"/>
      <c r="I1673" s="43"/>
      <c r="J1673" s="43"/>
    </row>
    <row r="1674" customFormat="false" ht="12.75" hidden="false" customHeight="false" outlineLevel="0" collapsed="false">
      <c r="B1674" s="49" t="s">
        <v>84</v>
      </c>
      <c r="C1674" s="43"/>
      <c r="D1674" s="43"/>
      <c r="E1674" s="43"/>
      <c r="F1674" s="43"/>
      <c r="G1674" s="43"/>
      <c r="H1674" s="43"/>
      <c r="I1674" s="43"/>
      <c r="J1674" s="43"/>
    </row>
    <row r="1675" customFormat="false" ht="12.75" hidden="false" customHeight="false" outlineLevel="0" collapsed="false">
      <c r="B1675" s="49" t="s">
        <v>86</v>
      </c>
      <c r="C1675" s="43" t="n">
        <v>0.5</v>
      </c>
      <c r="D1675" s="43" t="n">
        <v>15</v>
      </c>
      <c r="E1675" s="43"/>
      <c r="F1675" s="43"/>
      <c r="G1675" s="43" t="n">
        <v>0.5</v>
      </c>
      <c r="H1675" s="43" t="n">
        <v>12</v>
      </c>
      <c r="I1675" s="43"/>
      <c r="J1675" s="43"/>
    </row>
    <row r="1676" customFormat="false" ht="12.75" hidden="false" customHeight="false" outlineLevel="0" collapsed="false">
      <c r="B1676" s="50" t="s">
        <v>89</v>
      </c>
      <c r="C1676" s="43" t="n">
        <f aca="false">SUM(C1671:C1675)</f>
        <v>1</v>
      </c>
      <c r="D1676" s="43" t="n">
        <f aca="false">SUM(D1671:D1675)</f>
        <v>30</v>
      </c>
      <c r="E1676" s="43" t="n">
        <f aca="false">SUM(E1671:E1675)</f>
        <v>1</v>
      </c>
      <c r="F1676" s="43" t="n">
        <f aca="false">SUM(F1671:F1675)</f>
        <v>30</v>
      </c>
      <c r="G1676" s="43" t="n">
        <f aca="false">SUM(G1671:G1675)</f>
        <v>1</v>
      </c>
      <c r="H1676" s="43" t="n">
        <f aca="false">SUM(H1671:H1675)</f>
        <v>25</v>
      </c>
      <c r="I1676" s="43" t="n">
        <f aca="false">SUM(I1671:I1675)</f>
        <v>1</v>
      </c>
      <c r="J1676" s="43" t="n">
        <f aca="false">SUM(J1671:J1675)</f>
        <v>23</v>
      </c>
    </row>
    <row r="1677" s="46" customFormat="true" ht="15" hidden="false" customHeight="false" outlineLevel="0" collapsed="false">
      <c r="A1677" s="1"/>
      <c r="B1677" s="24" t="s">
        <v>20</v>
      </c>
      <c r="C1677" s="25" t="n">
        <f aca="false">SUM(C1676)</f>
        <v>1</v>
      </c>
      <c r="D1677" s="25" t="n">
        <f aca="false">SUM(D1676)</f>
        <v>30</v>
      </c>
      <c r="E1677" s="25" t="n">
        <f aca="false">SUM(E1676)</f>
        <v>1</v>
      </c>
      <c r="F1677" s="25" t="n">
        <f aca="false">SUM(F1676)</f>
        <v>30</v>
      </c>
      <c r="G1677" s="25" t="n">
        <f aca="false">SUM(G1676)</f>
        <v>1</v>
      </c>
      <c r="H1677" s="25" t="n">
        <f aca="false">SUM(H1676)</f>
        <v>25</v>
      </c>
      <c r="I1677" s="25" t="n">
        <f aca="false">SUM(I1676)</f>
        <v>1</v>
      </c>
      <c r="J1677" s="25" t="n">
        <f aca="false">SUM(J1676)</f>
        <v>23</v>
      </c>
    </row>
    <row r="1678" s="48" customFormat="true" ht="15" hidden="false" customHeight="false" outlineLevel="0" collapsed="false">
      <c r="A1678" s="1"/>
      <c r="B1678" s="36" t="s">
        <v>42</v>
      </c>
      <c r="C1678" s="37" t="n">
        <f aca="false">SUM(C1677)</f>
        <v>1</v>
      </c>
      <c r="D1678" s="37" t="n">
        <f aca="false">SUM(D1677)</f>
        <v>30</v>
      </c>
      <c r="E1678" s="37" t="n">
        <f aca="false">SUM(E1677)</f>
        <v>1</v>
      </c>
      <c r="F1678" s="37" t="n">
        <f aca="false">SUM(F1677)</f>
        <v>30</v>
      </c>
      <c r="G1678" s="37" t="n">
        <f aca="false">SUM(G1677)</f>
        <v>1</v>
      </c>
      <c r="H1678" s="37" t="n">
        <f aca="false">SUM(H1677)</f>
        <v>25</v>
      </c>
      <c r="I1678" s="37" t="n">
        <f aca="false">SUM(I1677)</f>
        <v>1</v>
      </c>
      <c r="J1678" s="37" t="n">
        <f aca="false">SUM(J1677)</f>
        <v>23</v>
      </c>
    </row>
    <row r="1679" customFormat="false" ht="12.75" hidden="false" customHeight="false" outlineLevel="0" collapsed="false">
      <c r="B1679" s="40" t="s">
        <v>43</v>
      </c>
      <c r="C1679" s="41" t="n">
        <f aca="false">SUM(C1678)</f>
        <v>1</v>
      </c>
      <c r="D1679" s="41" t="n">
        <f aca="false">SUM(D1678)</f>
        <v>30</v>
      </c>
      <c r="E1679" s="41" t="n">
        <f aca="false">SUM(E1678)</f>
        <v>1</v>
      </c>
      <c r="F1679" s="41" t="n">
        <f aca="false">SUM(F1678)</f>
        <v>30</v>
      </c>
      <c r="G1679" s="41" t="n">
        <f aca="false">SUM(G1678)</f>
        <v>1</v>
      </c>
      <c r="H1679" s="41" t="n">
        <f aca="false">SUM(H1678)</f>
        <v>25</v>
      </c>
      <c r="I1679" s="41" t="n">
        <f aca="false">SUM(I1678)</f>
        <v>1</v>
      </c>
      <c r="J1679" s="41" t="n">
        <f aca="false">SUM(J1678)</f>
        <v>23</v>
      </c>
    </row>
    <row r="1680" customFormat="false" ht="15.75" hidden="false" customHeight="false" outlineLevel="0" collapsed="false">
      <c r="B1680" s="16" t="s">
        <v>546</v>
      </c>
      <c r="C1680" s="43"/>
      <c r="D1680" s="43"/>
      <c r="E1680" s="43"/>
      <c r="F1680" s="43"/>
      <c r="G1680" s="43"/>
      <c r="H1680" s="43"/>
      <c r="I1680" s="43"/>
      <c r="J1680" s="43"/>
    </row>
    <row r="1681" customFormat="false" ht="15.75" hidden="false" customHeight="false" outlineLevel="0" collapsed="false">
      <c r="B1681" s="20" t="s">
        <v>547</v>
      </c>
      <c r="C1681" s="43"/>
      <c r="D1681" s="43"/>
      <c r="E1681" s="43"/>
      <c r="F1681" s="43"/>
      <c r="G1681" s="43"/>
      <c r="H1681" s="43"/>
      <c r="I1681" s="43"/>
      <c r="J1681" s="43"/>
    </row>
    <row r="1682" customFormat="false" ht="12.75" hidden="false" customHeight="false" outlineLevel="0" collapsed="false">
      <c r="B1682" s="70" t="s">
        <v>138</v>
      </c>
      <c r="C1682" s="43"/>
      <c r="D1682" s="43"/>
      <c r="E1682" s="43"/>
      <c r="F1682" s="43"/>
      <c r="G1682" s="43"/>
      <c r="H1682" s="43"/>
      <c r="I1682" s="43"/>
      <c r="J1682" s="43"/>
    </row>
    <row r="1683" customFormat="false" ht="12.75" hidden="false" customHeight="false" outlineLevel="0" collapsed="false">
      <c r="B1683" s="72" t="s">
        <v>47</v>
      </c>
      <c r="C1683" s="43"/>
      <c r="D1683" s="43"/>
      <c r="E1683" s="43" t="n">
        <v>1</v>
      </c>
      <c r="F1683" s="43" t="n">
        <v>30</v>
      </c>
      <c r="G1683" s="43"/>
      <c r="H1683" s="43"/>
      <c r="I1683" s="43" t="n">
        <v>1</v>
      </c>
      <c r="J1683" s="43" t="n">
        <v>30</v>
      </c>
    </row>
    <row r="1684" customFormat="false" ht="17.25" hidden="false" customHeight="true" outlineLevel="0" collapsed="false">
      <c r="B1684" s="49" t="s">
        <v>50</v>
      </c>
      <c r="C1684" s="43"/>
      <c r="D1684" s="43"/>
      <c r="E1684" s="43" t="n">
        <v>3</v>
      </c>
      <c r="F1684" s="43" t="n">
        <v>90</v>
      </c>
      <c r="G1684" s="43"/>
      <c r="H1684" s="43"/>
      <c r="I1684" s="43" t="n">
        <v>3</v>
      </c>
      <c r="J1684" s="43" t="n">
        <v>83</v>
      </c>
    </row>
    <row r="1685" customFormat="false" ht="17.25" hidden="false" customHeight="true" outlineLevel="0" collapsed="false">
      <c r="B1685" s="49" t="s">
        <v>46</v>
      </c>
      <c r="C1685" s="43"/>
      <c r="D1685" s="43"/>
      <c r="E1685" s="43"/>
      <c r="F1685" s="43"/>
      <c r="G1685" s="43"/>
      <c r="H1685" s="43"/>
      <c r="I1685" s="43"/>
      <c r="J1685" s="43"/>
    </row>
    <row r="1686" s="52" customFormat="true" ht="17.25" hidden="false" customHeight="true" outlineLevel="0" collapsed="false">
      <c r="A1686" s="51"/>
      <c r="B1686" s="49" t="s">
        <v>49</v>
      </c>
      <c r="C1686" s="17"/>
      <c r="D1686" s="17"/>
      <c r="E1686" s="17"/>
      <c r="F1686" s="17"/>
      <c r="G1686" s="17"/>
      <c r="H1686" s="17"/>
      <c r="I1686" s="17"/>
      <c r="J1686" s="17"/>
    </row>
    <row r="1687" customFormat="false" ht="15" hidden="false" customHeight="true" outlineLevel="0" collapsed="false">
      <c r="B1687" s="50" t="s">
        <v>51</v>
      </c>
      <c r="C1687" s="43"/>
      <c r="D1687" s="43"/>
      <c r="E1687" s="43" t="n">
        <f aca="false">SUM(E1683:E1686)</f>
        <v>4</v>
      </c>
      <c r="F1687" s="43" t="n">
        <f aca="false">SUM(F1683:F1686)</f>
        <v>120</v>
      </c>
      <c r="G1687" s="43" t="n">
        <f aca="false">SUM(G1683:G1686)</f>
        <v>0</v>
      </c>
      <c r="H1687" s="43" t="n">
        <f aca="false">SUM(H1683:H1686)</f>
        <v>0</v>
      </c>
      <c r="I1687" s="43" t="n">
        <f aca="false">SUM(I1683:I1686)</f>
        <v>4</v>
      </c>
      <c r="J1687" s="43" t="n">
        <f aca="false">SUM(J1683:J1686)</f>
        <v>113</v>
      </c>
    </row>
    <row r="1688" s="46" customFormat="true" ht="15" hidden="false" customHeight="false" outlineLevel="0" collapsed="false">
      <c r="A1688" s="1"/>
      <c r="B1688" s="24" t="s">
        <v>20</v>
      </c>
      <c r="C1688" s="45"/>
      <c r="D1688" s="45"/>
      <c r="E1688" s="45" t="n">
        <f aca="false">SUM(E1687)</f>
        <v>4</v>
      </c>
      <c r="F1688" s="45" t="n">
        <f aca="false">SUM(F1687)</f>
        <v>120</v>
      </c>
      <c r="G1688" s="45" t="n">
        <f aca="false">SUM(G1687)</f>
        <v>0</v>
      </c>
      <c r="H1688" s="45" t="n">
        <f aca="false">SUM(H1687)</f>
        <v>0</v>
      </c>
      <c r="I1688" s="45" t="n">
        <f aca="false">SUM(I1687)</f>
        <v>4</v>
      </c>
      <c r="J1688" s="45" t="n">
        <f aca="false">SUM(J1687)</f>
        <v>113</v>
      </c>
    </row>
    <row r="1689" s="48" customFormat="true" ht="15" hidden="false" customHeight="false" outlineLevel="0" collapsed="false">
      <c r="A1689" s="1"/>
      <c r="B1689" s="36" t="s">
        <v>52</v>
      </c>
      <c r="C1689" s="47" t="n">
        <f aca="false">SUM(C1688)</f>
        <v>0</v>
      </c>
      <c r="D1689" s="47" t="n">
        <f aca="false">SUM(D1688)</f>
        <v>0</v>
      </c>
      <c r="E1689" s="47" t="n">
        <f aca="false">SUM(E1688)</f>
        <v>4</v>
      </c>
      <c r="F1689" s="47" t="n">
        <f aca="false">SUM(F1688)</f>
        <v>120</v>
      </c>
      <c r="G1689" s="47" t="n">
        <f aca="false">SUM(G1688)</f>
        <v>0</v>
      </c>
      <c r="H1689" s="47" t="n">
        <f aca="false">SUM(H1688)</f>
        <v>0</v>
      </c>
      <c r="I1689" s="47" t="n">
        <f aca="false">SUM(I1688)</f>
        <v>4</v>
      </c>
      <c r="J1689" s="47" t="n">
        <f aca="false">SUM(J1688)</f>
        <v>113</v>
      </c>
    </row>
    <row r="1690" customFormat="false" ht="30" hidden="false" customHeight="true" outlineLevel="0" collapsed="false">
      <c r="B1690" s="92" t="s">
        <v>548</v>
      </c>
      <c r="C1690" s="43"/>
      <c r="D1690" s="43"/>
      <c r="E1690" s="43"/>
      <c r="F1690" s="43"/>
      <c r="G1690" s="43"/>
      <c r="H1690" s="43"/>
      <c r="I1690" s="43"/>
      <c r="J1690" s="43"/>
    </row>
    <row r="1691" customFormat="false" ht="12.75" hidden="false" customHeight="false" outlineLevel="0" collapsed="false">
      <c r="B1691" s="21" t="s">
        <v>159</v>
      </c>
      <c r="C1691" s="43"/>
      <c r="D1691" s="43"/>
      <c r="E1691" s="43"/>
      <c r="F1691" s="43"/>
      <c r="G1691" s="43"/>
      <c r="H1691" s="43"/>
      <c r="I1691" s="43"/>
      <c r="J1691" s="43"/>
    </row>
    <row r="1692" customFormat="false" ht="12.75" hidden="false" customHeight="false" outlineLevel="0" collapsed="false">
      <c r="B1692" s="49" t="s">
        <v>55</v>
      </c>
      <c r="C1692" s="43"/>
      <c r="D1692" s="43"/>
      <c r="E1692" s="43" t="n">
        <v>1</v>
      </c>
      <c r="F1692" s="43" t="n">
        <v>30</v>
      </c>
      <c r="G1692" s="43"/>
      <c r="H1692" s="43"/>
      <c r="I1692" s="43" t="n">
        <v>1</v>
      </c>
      <c r="J1692" s="43" t="n">
        <v>30</v>
      </c>
    </row>
    <row r="1693" customFormat="false" ht="12.75" hidden="false" customHeight="false" outlineLevel="0" collapsed="false">
      <c r="B1693" s="49" t="s">
        <v>57</v>
      </c>
      <c r="C1693" s="43"/>
      <c r="D1693" s="43"/>
      <c r="E1693" s="43" t="n">
        <v>1</v>
      </c>
      <c r="F1693" s="43" t="n">
        <v>30</v>
      </c>
      <c r="G1693" s="43"/>
      <c r="H1693" s="43"/>
      <c r="I1693" s="43" t="n">
        <v>1</v>
      </c>
      <c r="J1693" s="43" t="n">
        <v>30</v>
      </c>
    </row>
    <row r="1694" customFormat="false" ht="12.75" hidden="false" customHeight="false" outlineLevel="0" collapsed="false">
      <c r="B1694" s="22" t="s">
        <v>160</v>
      </c>
      <c r="C1694" s="43"/>
      <c r="D1694" s="43"/>
      <c r="E1694" s="43" t="n">
        <v>1</v>
      </c>
      <c r="F1694" s="43" t="n">
        <v>30</v>
      </c>
      <c r="G1694" s="43"/>
      <c r="H1694" s="43"/>
      <c r="I1694" s="43" t="n">
        <v>1</v>
      </c>
      <c r="J1694" s="43" t="n">
        <v>30</v>
      </c>
    </row>
    <row r="1695" customFormat="false" ht="12.75" hidden="false" customHeight="false" outlineLevel="0" collapsed="false">
      <c r="B1695" s="50" t="s">
        <v>64</v>
      </c>
      <c r="C1695" s="43" t="n">
        <f aca="false">SUM(C1692:C1694)</f>
        <v>0</v>
      </c>
      <c r="D1695" s="43" t="n">
        <f aca="false">SUM(D1692:D1694)</f>
        <v>0</v>
      </c>
      <c r="E1695" s="43" t="n">
        <f aca="false">SUM(E1692:E1694)</f>
        <v>3</v>
      </c>
      <c r="F1695" s="43" t="n">
        <f aca="false">SUM(F1692:F1694)</f>
        <v>90</v>
      </c>
      <c r="G1695" s="43" t="n">
        <f aca="false">SUM(G1692:G1694)</f>
        <v>0</v>
      </c>
      <c r="H1695" s="43" t="n">
        <f aca="false">SUM(H1692:H1694)</f>
        <v>0</v>
      </c>
      <c r="I1695" s="43" t="n">
        <f aca="false">SUM(I1692:I1694)</f>
        <v>3</v>
      </c>
      <c r="J1695" s="43" t="n">
        <f aca="false">SUM(J1692:J1694)</f>
        <v>90</v>
      </c>
    </row>
    <row r="1696" customFormat="false" ht="12.75" hidden="false" customHeight="false" outlineLevel="0" collapsed="false">
      <c r="B1696" s="21" t="s">
        <v>141</v>
      </c>
      <c r="C1696" s="43"/>
      <c r="D1696" s="43"/>
      <c r="E1696" s="43"/>
      <c r="F1696" s="43"/>
      <c r="G1696" s="43"/>
      <c r="H1696" s="43"/>
      <c r="I1696" s="43"/>
      <c r="J1696" s="43"/>
    </row>
    <row r="1697" customFormat="false" ht="12.75" hidden="false" customHeight="false" outlineLevel="0" collapsed="false">
      <c r="B1697" s="49" t="s">
        <v>66</v>
      </c>
      <c r="C1697" s="43" t="n">
        <v>0.5</v>
      </c>
      <c r="D1697" s="43" t="n">
        <v>15</v>
      </c>
      <c r="E1697" s="43"/>
      <c r="F1697" s="43"/>
      <c r="G1697" s="43" t="n">
        <v>0.5</v>
      </c>
      <c r="H1697" s="43" t="n">
        <v>15</v>
      </c>
      <c r="I1697" s="43"/>
      <c r="J1697" s="43"/>
    </row>
    <row r="1698" customFormat="false" ht="12.75" hidden="false" customHeight="false" outlineLevel="0" collapsed="false">
      <c r="B1698" s="49" t="s">
        <v>71</v>
      </c>
      <c r="C1698" s="43" t="n">
        <v>0.5</v>
      </c>
      <c r="D1698" s="43" t="n">
        <v>15</v>
      </c>
      <c r="E1698" s="43"/>
      <c r="F1698" s="43"/>
      <c r="G1698" s="43" t="n">
        <v>0.5</v>
      </c>
      <c r="H1698" s="43" t="n">
        <v>15</v>
      </c>
      <c r="I1698" s="43"/>
      <c r="J1698" s="43"/>
    </row>
    <row r="1699" customFormat="false" ht="12.75" hidden="false" customHeight="false" outlineLevel="0" collapsed="false">
      <c r="B1699" s="22" t="s">
        <v>70</v>
      </c>
      <c r="C1699" s="43" t="n">
        <v>0.5</v>
      </c>
      <c r="D1699" s="43" t="n">
        <v>15</v>
      </c>
      <c r="E1699" s="43"/>
      <c r="F1699" s="43"/>
      <c r="G1699" s="43" t="n">
        <v>0.5</v>
      </c>
      <c r="H1699" s="43" t="n">
        <v>15</v>
      </c>
      <c r="I1699" s="43"/>
      <c r="J1699" s="43"/>
    </row>
    <row r="1700" s="52" customFormat="true" ht="12.75" hidden="false" customHeight="false" outlineLevel="0" collapsed="false">
      <c r="A1700" s="51"/>
      <c r="B1700" s="49" t="s">
        <v>402</v>
      </c>
      <c r="C1700" s="17"/>
      <c r="D1700" s="17"/>
      <c r="E1700" s="17"/>
      <c r="F1700" s="17"/>
      <c r="G1700" s="17"/>
      <c r="H1700" s="17"/>
      <c r="I1700" s="17"/>
      <c r="J1700" s="17"/>
    </row>
    <row r="1701" customFormat="false" ht="12.75" hidden="false" customHeight="false" outlineLevel="0" collapsed="false">
      <c r="B1701" s="49" t="s">
        <v>69</v>
      </c>
      <c r="C1701" s="43" t="n">
        <v>0.5</v>
      </c>
      <c r="D1701" s="43" t="n">
        <v>15</v>
      </c>
      <c r="E1701" s="43"/>
      <c r="F1701" s="43"/>
      <c r="G1701" s="43" t="n">
        <v>0.5</v>
      </c>
      <c r="H1701" s="43" t="n">
        <v>15</v>
      </c>
      <c r="I1701" s="43"/>
      <c r="J1701" s="43"/>
    </row>
    <row r="1702" customFormat="false" ht="12.75" hidden="false" customHeight="false" outlineLevel="0" collapsed="false">
      <c r="B1702" s="49" t="s">
        <v>401</v>
      </c>
      <c r="C1702" s="43"/>
      <c r="D1702" s="43"/>
      <c r="E1702" s="43"/>
      <c r="F1702" s="43"/>
      <c r="G1702" s="43"/>
      <c r="H1702" s="43"/>
      <c r="I1702" s="43"/>
      <c r="J1702" s="43"/>
    </row>
    <row r="1703" customFormat="false" ht="12.75" hidden="false" customHeight="false" outlineLevel="0" collapsed="false">
      <c r="B1703" s="22" t="s">
        <v>68</v>
      </c>
      <c r="C1703" s="43"/>
      <c r="D1703" s="43"/>
      <c r="E1703" s="43" t="n">
        <v>1</v>
      </c>
      <c r="F1703" s="43" t="n">
        <v>30</v>
      </c>
      <c r="G1703" s="43"/>
      <c r="H1703" s="43"/>
      <c r="I1703" s="43" t="n">
        <v>1</v>
      </c>
      <c r="J1703" s="43" t="n">
        <v>29</v>
      </c>
    </row>
    <row r="1704" customFormat="false" ht="12.75" hidden="false" customHeight="false" outlineLevel="0" collapsed="false">
      <c r="B1704" s="50" t="s">
        <v>74</v>
      </c>
      <c r="C1704" s="43" t="n">
        <f aca="false">SUM(C1697:C1703)</f>
        <v>2</v>
      </c>
      <c r="D1704" s="43" t="n">
        <f aca="false">SUM(D1697:D1703)</f>
        <v>60</v>
      </c>
      <c r="E1704" s="43" t="n">
        <f aca="false">SUM(E1697:E1703)</f>
        <v>1</v>
      </c>
      <c r="F1704" s="43" t="n">
        <f aca="false">SUM(F1697:F1703)</f>
        <v>30</v>
      </c>
      <c r="G1704" s="43" t="n">
        <f aca="false">SUM(G1697:G1703)</f>
        <v>2</v>
      </c>
      <c r="H1704" s="43" t="n">
        <f aca="false">SUM(H1697:H1703)</f>
        <v>60</v>
      </c>
      <c r="I1704" s="43" t="n">
        <f aca="false">SUM(I1697:I1703)</f>
        <v>1</v>
      </c>
      <c r="J1704" s="43" t="n">
        <f aca="false">SUM(J1697:J1703)</f>
        <v>29</v>
      </c>
    </row>
    <row r="1705" s="46" customFormat="true" ht="15" hidden="false" customHeight="false" outlineLevel="0" collapsed="false">
      <c r="A1705" s="1"/>
      <c r="B1705" s="24" t="s">
        <v>20</v>
      </c>
      <c r="C1705" s="45" t="n">
        <f aca="false">SUM(C1704,C1695)</f>
        <v>2</v>
      </c>
      <c r="D1705" s="45" t="n">
        <f aca="false">SUM(D1704,D1695)</f>
        <v>60</v>
      </c>
      <c r="E1705" s="45" t="n">
        <f aca="false">SUM(E1704,E1695)</f>
        <v>4</v>
      </c>
      <c r="F1705" s="45" t="n">
        <f aca="false">SUM(F1704,F1695)</f>
        <v>120</v>
      </c>
      <c r="G1705" s="45" t="n">
        <f aca="false">SUM(G1704,G1695)</f>
        <v>2</v>
      </c>
      <c r="H1705" s="45" t="n">
        <f aca="false">SUM(H1704,H1695)</f>
        <v>60</v>
      </c>
      <c r="I1705" s="45" t="n">
        <f aca="false">SUM(I1704,I1695)</f>
        <v>4</v>
      </c>
      <c r="J1705" s="45" t="n">
        <f aca="false">SUM(J1704,J1695)</f>
        <v>119</v>
      </c>
    </row>
    <row r="1706" s="48" customFormat="true" ht="15" hidden="false" customHeight="false" outlineLevel="0" collapsed="false">
      <c r="A1706" s="1"/>
      <c r="B1706" s="36" t="s">
        <v>42</v>
      </c>
      <c r="C1706" s="47" t="n">
        <f aca="false">SUM(C1705)</f>
        <v>2</v>
      </c>
      <c r="D1706" s="47" t="n">
        <f aca="false">SUM(D1705)</f>
        <v>60</v>
      </c>
      <c r="E1706" s="47" t="n">
        <f aca="false">SUM(E1705)</f>
        <v>4</v>
      </c>
      <c r="F1706" s="47" t="n">
        <f aca="false">SUM(F1705)</f>
        <v>120</v>
      </c>
      <c r="G1706" s="47" t="n">
        <f aca="false">SUM(G1705)</f>
        <v>2</v>
      </c>
      <c r="H1706" s="47" t="n">
        <f aca="false">SUM(H1705)</f>
        <v>60</v>
      </c>
      <c r="I1706" s="47" t="n">
        <f aca="false">SUM(I1705)</f>
        <v>4</v>
      </c>
      <c r="J1706" s="47" t="n">
        <f aca="false">SUM(J1705)</f>
        <v>119</v>
      </c>
    </row>
    <row r="1707" customFormat="false" ht="15.75" hidden="false" customHeight="false" outlineLevel="0" collapsed="false">
      <c r="B1707" s="20" t="s">
        <v>549</v>
      </c>
      <c r="C1707" s="43"/>
      <c r="D1707" s="43"/>
      <c r="E1707" s="43"/>
      <c r="F1707" s="43"/>
      <c r="G1707" s="43"/>
      <c r="H1707" s="43"/>
      <c r="I1707" s="43"/>
      <c r="J1707" s="43"/>
    </row>
    <row r="1708" customFormat="false" ht="12.75" hidden="false" customHeight="false" outlineLevel="0" collapsed="false">
      <c r="B1708" s="21" t="s">
        <v>11</v>
      </c>
      <c r="C1708" s="43"/>
      <c r="D1708" s="43"/>
      <c r="E1708" s="43"/>
      <c r="F1708" s="43"/>
      <c r="G1708" s="43"/>
      <c r="H1708" s="43"/>
      <c r="I1708" s="43"/>
      <c r="J1708" s="43"/>
    </row>
    <row r="1709" customFormat="false" ht="24" hidden="false" customHeight="true" outlineLevel="0" collapsed="false">
      <c r="B1709" s="59" t="s">
        <v>21</v>
      </c>
      <c r="C1709" s="43"/>
      <c r="D1709" s="43"/>
      <c r="E1709" s="43" t="n">
        <v>1</v>
      </c>
      <c r="F1709" s="43" t="n">
        <v>30</v>
      </c>
      <c r="G1709" s="43"/>
      <c r="H1709" s="43"/>
      <c r="I1709" s="43" t="n">
        <v>1</v>
      </c>
      <c r="J1709" s="43" t="n">
        <v>25</v>
      </c>
    </row>
    <row r="1710" customFormat="false" ht="15.75" hidden="false" customHeight="true" outlineLevel="0" collapsed="false">
      <c r="B1710" s="59" t="s">
        <v>104</v>
      </c>
      <c r="C1710" s="43"/>
      <c r="D1710" s="43"/>
      <c r="E1710" s="43"/>
      <c r="F1710" s="43"/>
      <c r="G1710" s="43"/>
      <c r="H1710" s="43"/>
      <c r="I1710" s="43"/>
      <c r="J1710" s="43"/>
    </row>
    <row r="1711" s="18" customFormat="true" ht="24.75" hidden="false" customHeight="true" outlineLevel="0" collapsed="false">
      <c r="A1711" s="15"/>
      <c r="B1711" s="59" t="s">
        <v>331</v>
      </c>
      <c r="C1711" s="17"/>
      <c r="D1711" s="17"/>
      <c r="E1711" s="17" t="n">
        <v>1</v>
      </c>
      <c r="F1711" s="17" t="n">
        <v>30</v>
      </c>
      <c r="G1711" s="17"/>
      <c r="H1711" s="17"/>
      <c r="I1711" s="17" t="n">
        <v>1</v>
      </c>
      <c r="J1711" s="17" t="n">
        <v>27</v>
      </c>
    </row>
    <row r="1712" s="18" customFormat="true" ht="15.75" hidden="false" customHeight="true" outlineLevel="0" collapsed="false">
      <c r="A1712" s="15"/>
      <c r="B1712" s="59" t="s">
        <v>22</v>
      </c>
      <c r="C1712" s="17"/>
      <c r="D1712" s="17"/>
      <c r="E1712" s="17"/>
      <c r="F1712" s="17"/>
      <c r="G1712" s="17"/>
      <c r="H1712" s="17"/>
      <c r="I1712" s="17"/>
      <c r="J1712" s="17"/>
    </row>
    <row r="1713" s="18" customFormat="true" ht="15.75" hidden="false" customHeight="true" outlineLevel="0" collapsed="false">
      <c r="A1713" s="15"/>
      <c r="B1713" s="59" t="s">
        <v>242</v>
      </c>
      <c r="C1713" s="17"/>
      <c r="D1713" s="17"/>
      <c r="E1713" s="17"/>
      <c r="F1713" s="17"/>
      <c r="G1713" s="17"/>
      <c r="H1713" s="17"/>
      <c r="I1713" s="17"/>
      <c r="J1713" s="17"/>
    </row>
    <row r="1714" customFormat="false" ht="12.75" hidden="false" customHeight="false" outlineLevel="0" collapsed="false">
      <c r="B1714" s="49" t="s">
        <v>13</v>
      </c>
      <c r="C1714" s="43" t="n">
        <v>0.5</v>
      </c>
      <c r="D1714" s="43" t="n">
        <v>15</v>
      </c>
      <c r="E1714" s="43"/>
      <c r="F1714" s="43"/>
      <c r="G1714" s="43" t="n">
        <v>0.5</v>
      </c>
      <c r="H1714" s="43" t="n">
        <v>15</v>
      </c>
      <c r="I1714" s="43"/>
      <c r="J1714" s="43"/>
    </row>
    <row r="1715" customFormat="false" ht="12.75" hidden="false" customHeight="false" outlineLevel="0" collapsed="false">
      <c r="B1715" s="49" t="s">
        <v>12</v>
      </c>
      <c r="C1715" s="43" t="n">
        <v>0.5</v>
      </c>
      <c r="D1715" s="43" t="n">
        <v>15</v>
      </c>
      <c r="E1715" s="43"/>
      <c r="F1715" s="43"/>
      <c r="G1715" s="43" t="n">
        <v>0.5</v>
      </c>
      <c r="H1715" s="43" t="n">
        <v>15</v>
      </c>
      <c r="I1715" s="43"/>
      <c r="J1715" s="43"/>
    </row>
    <row r="1716" customFormat="false" ht="12.75" hidden="false" customHeight="false" outlineLevel="0" collapsed="false">
      <c r="B1716" s="49" t="s">
        <v>134</v>
      </c>
      <c r="C1716" s="43"/>
      <c r="D1716" s="43"/>
      <c r="E1716" s="43"/>
      <c r="F1716" s="43"/>
      <c r="G1716" s="43"/>
      <c r="H1716" s="43"/>
      <c r="I1716" s="43"/>
      <c r="J1716" s="43"/>
    </row>
    <row r="1717" customFormat="false" ht="12.75" hidden="false" customHeight="false" outlineLevel="0" collapsed="false">
      <c r="B1717" s="49" t="s">
        <v>133</v>
      </c>
      <c r="C1717" s="43"/>
      <c r="D1717" s="43"/>
      <c r="E1717" s="43"/>
      <c r="F1717" s="43"/>
      <c r="G1717" s="43"/>
      <c r="H1717" s="43"/>
      <c r="I1717" s="43"/>
      <c r="J1717" s="43"/>
    </row>
    <row r="1718" customFormat="false" ht="12.75" hidden="false" customHeight="false" outlineLevel="0" collapsed="false">
      <c r="B1718" s="49" t="s">
        <v>107</v>
      </c>
      <c r="C1718" s="43"/>
      <c r="D1718" s="43"/>
      <c r="E1718" s="43"/>
      <c r="F1718" s="43"/>
      <c r="G1718" s="43"/>
      <c r="H1718" s="43"/>
      <c r="I1718" s="43"/>
      <c r="J1718" s="43"/>
    </row>
    <row r="1719" customFormat="false" ht="12.75" hidden="false" customHeight="false" outlineLevel="0" collapsed="false">
      <c r="B1719" s="49" t="s">
        <v>106</v>
      </c>
      <c r="C1719" s="43"/>
      <c r="D1719" s="43"/>
      <c r="E1719" s="43"/>
      <c r="F1719" s="43"/>
      <c r="G1719" s="43"/>
      <c r="H1719" s="43"/>
      <c r="I1719" s="43"/>
      <c r="J1719" s="43"/>
    </row>
    <row r="1720" customFormat="false" ht="12.75" hidden="false" customHeight="false" outlineLevel="0" collapsed="false">
      <c r="B1720" s="50" t="s">
        <v>14</v>
      </c>
      <c r="C1720" s="43" t="n">
        <f aca="false">SUM(C1709:C1719)</f>
        <v>1</v>
      </c>
      <c r="D1720" s="43" t="n">
        <f aca="false">SUM(D1709:D1719)</f>
        <v>30</v>
      </c>
      <c r="E1720" s="43" t="n">
        <f aca="false">SUM(E1709:E1719)</f>
        <v>2</v>
      </c>
      <c r="F1720" s="43" t="n">
        <f aca="false">SUM(F1709:F1719)</f>
        <v>60</v>
      </c>
      <c r="G1720" s="43" t="n">
        <f aca="false">SUM(G1709:G1719)</f>
        <v>1</v>
      </c>
      <c r="H1720" s="43" t="n">
        <f aca="false">SUM(H1709:H1719)</f>
        <v>30</v>
      </c>
      <c r="I1720" s="43" t="n">
        <f aca="false">SUM(I1709:I1719)</f>
        <v>2</v>
      </c>
      <c r="J1720" s="43" t="n">
        <f aca="false">SUM(J1709:J1719)</f>
        <v>52</v>
      </c>
    </row>
    <row r="1721" customFormat="false" ht="12.75" hidden="false" customHeight="false" outlineLevel="0" collapsed="false">
      <c r="B1721" s="21" t="s">
        <v>110</v>
      </c>
      <c r="C1721" s="43"/>
      <c r="D1721" s="43"/>
      <c r="E1721" s="43"/>
      <c r="F1721" s="43"/>
      <c r="G1721" s="43"/>
      <c r="H1721" s="43"/>
      <c r="I1721" s="43"/>
      <c r="J1721" s="43"/>
    </row>
    <row r="1722" s="18" customFormat="true" ht="12.75" hidden="false" customHeight="false" outlineLevel="0" collapsed="false">
      <c r="A1722" s="15"/>
      <c r="B1722" s="22" t="s">
        <v>536</v>
      </c>
      <c r="C1722" s="17"/>
      <c r="D1722" s="17"/>
      <c r="E1722" s="17"/>
      <c r="F1722" s="17"/>
      <c r="G1722" s="17"/>
      <c r="H1722" s="17"/>
      <c r="I1722" s="17"/>
      <c r="J1722" s="17"/>
    </row>
    <row r="1723" s="18" customFormat="true" ht="12.75" hidden="false" customHeight="false" outlineLevel="0" collapsed="false">
      <c r="A1723" s="15"/>
      <c r="B1723" s="22" t="s">
        <v>343</v>
      </c>
      <c r="C1723" s="17"/>
      <c r="D1723" s="17"/>
      <c r="E1723" s="17" t="n">
        <v>1</v>
      </c>
      <c r="F1723" s="17" t="n">
        <v>30</v>
      </c>
      <c r="G1723" s="17"/>
      <c r="H1723" s="17"/>
      <c r="I1723" s="17" t="n">
        <v>1</v>
      </c>
      <c r="J1723" s="17" t="n">
        <v>30</v>
      </c>
    </row>
    <row r="1724" s="18" customFormat="true" ht="12.75" hidden="false" customHeight="false" outlineLevel="0" collapsed="false">
      <c r="A1724" s="15"/>
      <c r="B1724" s="22" t="s">
        <v>344</v>
      </c>
      <c r="C1724" s="17"/>
      <c r="D1724" s="17"/>
      <c r="E1724" s="17"/>
      <c r="F1724" s="17"/>
      <c r="G1724" s="17"/>
      <c r="H1724" s="17"/>
      <c r="I1724" s="17"/>
      <c r="J1724" s="17"/>
    </row>
    <row r="1725" s="18" customFormat="true" ht="12.75" hidden="false" customHeight="false" outlineLevel="0" collapsed="false">
      <c r="A1725" s="15"/>
      <c r="B1725" s="22" t="s">
        <v>116</v>
      </c>
      <c r="C1725" s="17"/>
      <c r="D1725" s="17"/>
      <c r="E1725" s="17" t="n">
        <v>1</v>
      </c>
      <c r="F1725" s="17" t="n">
        <v>30</v>
      </c>
      <c r="G1725" s="17"/>
      <c r="H1725" s="17"/>
      <c r="I1725" s="17" t="n">
        <v>1</v>
      </c>
      <c r="J1725" s="17" t="n">
        <v>29</v>
      </c>
    </row>
    <row r="1726" s="18" customFormat="true" ht="12.75" hidden="false" customHeight="false" outlineLevel="0" collapsed="false">
      <c r="A1726" s="15"/>
      <c r="B1726" s="22" t="s">
        <v>115</v>
      </c>
      <c r="C1726" s="17"/>
      <c r="D1726" s="17"/>
      <c r="E1726" s="17"/>
      <c r="F1726" s="17"/>
      <c r="G1726" s="17"/>
      <c r="H1726" s="17"/>
      <c r="I1726" s="17"/>
      <c r="J1726" s="17"/>
    </row>
    <row r="1727" s="18" customFormat="true" ht="12.75" hidden="false" customHeight="false" outlineLevel="0" collapsed="false">
      <c r="A1727" s="15"/>
      <c r="B1727" s="22" t="s">
        <v>300</v>
      </c>
      <c r="C1727" s="17"/>
      <c r="D1727" s="17"/>
      <c r="E1727" s="17" t="n">
        <v>1</v>
      </c>
      <c r="F1727" s="17" t="n">
        <v>30</v>
      </c>
      <c r="G1727" s="17"/>
      <c r="H1727" s="17"/>
      <c r="I1727" s="17" t="n">
        <v>1</v>
      </c>
      <c r="J1727" s="17" t="n">
        <v>30</v>
      </c>
    </row>
    <row r="1728" s="18" customFormat="true" ht="22.5" hidden="false" customHeight="true" outlineLevel="0" collapsed="false">
      <c r="A1728" s="15"/>
      <c r="B1728" s="59" t="s">
        <v>339</v>
      </c>
      <c r="C1728" s="17"/>
      <c r="D1728" s="17"/>
      <c r="E1728" s="17"/>
      <c r="F1728" s="17"/>
      <c r="G1728" s="17"/>
      <c r="H1728" s="17"/>
      <c r="I1728" s="17"/>
      <c r="J1728" s="17"/>
    </row>
    <row r="1729" s="18" customFormat="true" ht="24" hidden="false" customHeight="true" outlineLevel="0" collapsed="false">
      <c r="A1729" s="15"/>
      <c r="B1729" s="59" t="s">
        <v>28</v>
      </c>
      <c r="C1729" s="17"/>
      <c r="D1729" s="17"/>
      <c r="E1729" s="17"/>
      <c r="F1729" s="17"/>
      <c r="G1729" s="17"/>
      <c r="H1729" s="17"/>
      <c r="I1729" s="17"/>
      <c r="J1729" s="17"/>
    </row>
    <row r="1730" s="18" customFormat="true" ht="12.75" hidden="false" customHeight="false" outlineLevel="0" collapsed="false">
      <c r="A1730" s="15"/>
      <c r="B1730" s="59" t="s">
        <v>111</v>
      </c>
      <c r="C1730" s="17"/>
      <c r="D1730" s="17"/>
      <c r="E1730" s="17"/>
      <c r="F1730" s="17"/>
      <c r="G1730" s="17"/>
      <c r="H1730" s="17"/>
      <c r="I1730" s="17"/>
      <c r="J1730" s="17"/>
    </row>
    <row r="1731" customFormat="false" ht="12.75" hidden="false" customHeight="false" outlineLevel="0" collapsed="false">
      <c r="B1731" s="49" t="s">
        <v>27</v>
      </c>
      <c r="C1731" s="43"/>
      <c r="D1731" s="43"/>
      <c r="E1731" s="43"/>
      <c r="F1731" s="43"/>
      <c r="G1731" s="43"/>
      <c r="H1731" s="43"/>
      <c r="I1731" s="43"/>
      <c r="J1731" s="43"/>
    </row>
    <row r="1732" customFormat="false" ht="12.75" hidden="false" customHeight="false" outlineLevel="0" collapsed="false">
      <c r="B1732" s="49" t="s">
        <v>117</v>
      </c>
      <c r="C1732" s="43"/>
      <c r="D1732" s="43"/>
      <c r="E1732" s="43"/>
      <c r="F1732" s="43"/>
      <c r="G1732" s="43"/>
      <c r="H1732" s="43"/>
      <c r="I1732" s="43"/>
      <c r="J1732" s="43"/>
    </row>
    <row r="1733" customFormat="false" ht="12.75" hidden="false" customHeight="false" outlineLevel="0" collapsed="false">
      <c r="B1733" s="49" t="s">
        <v>18</v>
      </c>
      <c r="C1733" s="43"/>
      <c r="D1733" s="43"/>
      <c r="E1733" s="43"/>
      <c r="F1733" s="43"/>
      <c r="G1733" s="43"/>
      <c r="H1733" s="43"/>
      <c r="I1733" s="43"/>
      <c r="J1733" s="43"/>
    </row>
    <row r="1734" customFormat="false" ht="12.75" hidden="false" customHeight="false" outlineLevel="0" collapsed="false">
      <c r="B1734" s="49" t="s">
        <v>227</v>
      </c>
      <c r="C1734" s="43"/>
      <c r="D1734" s="43"/>
      <c r="E1734" s="43"/>
      <c r="F1734" s="43"/>
      <c r="G1734" s="43"/>
      <c r="H1734" s="43"/>
      <c r="I1734" s="43"/>
      <c r="J1734" s="43"/>
    </row>
    <row r="1735" customFormat="false" ht="12.75" hidden="false" customHeight="false" outlineLevel="0" collapsed="false">
      <c r="B1735" s="49" t="s">
        <v>550</v>
      </c>
      <c r="C1735" s="43"/>
      <c r="D1735" s="43"/>
      <c r="E1735" s="43"/>
      <c r="F1735" s="43"/>
      <c r="G1735" s="43"/>
      <c r="H1735" s="43"/>
      <c r="I1735" s="43"/>
      <c r="J1735" s="43"/>
    </row>
    <row r="1736" customFormat="false" ht="12.75" hidden="false" customHeight="false" outlineLevel="0" collapsed="false">
      <c r="B1736" s="50" t="s">
        <v>19</v>
      </c>
      <c r="C1736" s="43" t="n">
        <f aca="false">SUM(C1722:C1735)</f>
        <v>0</v>
      </c>
      <c r="D1736" s="43" t="n">
        <f aca="false">SUM(D1722:D1735)</f>
        <v>0</v>
      </c>
      <c r="E1736" s="43" t="n">
        <f aca="false">SUM(E1722:E1735)</f>
        <v>3</v>
      </c>
      <c r="F1736" s="43" t="n">
        <f aca="false">SUM(F1722:F1735)</f>
        <v>90</v>
      </c>
      <c r="G1736" s="43" t="n">
        <f aca="false">SUM(G1722:G1735)</f>
        <v>0</v>
      </c>
      <c r="H1736" s="43" t="n">
        <f aca="false">SUM(H1722:H1735)</f>
        <v>0</v>
      </c>
      <c r="I1736" s="43" t="n">
        <f aca="false">SUM(I1722:I1735)</f>
        <v>3</v>
      </c>
      <c r="J1736" s="43" t="n">
        <f aca="false">SUM(J1722:J1735)</f>
        <v>89</v>
      </c>
    </row>
    <row r="1737" s="46" customFormat="true" ht="15" hidden="false" customHeight="false" outlineLevel="0" collapsed="false">
      <c r="A1737" s="1"/>
      <c r="B1737" s="24" t="s">
        <v>20</v>
      </c>
      <c r="C1737" s="25" t="n">
        <f aca="false">SUM(C1736,C1720)</f>
        <v>1</v>
      </c>
      <c r="D1737" s="25" t="n">
        <f aca="false">SUM(D1736,D1720)</f>
        <v>30</v>
      </c>
      <c r="E1737" s="25" t="n">
        <f aca="false">SUM(E1736,E1720)</f>
        <v>5</v>
      </c>
      <c r="F1737" s="25" t="n">
        <f aca="false">SUM(F1736,F1720)</f>
        <v>150</v>
      </c>
      <c r="G1737" s="25" t="n">
        <f aca="false">SUM(G1736,G1720)</f>
        <v>1</v>
      </c>
      <c r="H1737" s="25" t="n">
        <f aca="false">SUM(H1736,H1720)</f>
        <v>30</v>
      </c>
      <c r="I1737" s="25" t="n">
        <f aca="false">SUM(I1736,I1720)</f>
        <v>5</v>
      </c>
      <c r="J1737" s="25" t="n">
        <f aca="false">SUM(J1736,J1720)</f>
        <v>141</v>
      </c>
    </row>
    <row r="1738" s="48" customFormat="true" ht="15" hidden="false" customHeight="false" outlineLevel="0" collapsed="false">
      <c r="A1738" s="1"/>
      <c r="B1738" s="36" t="s">
        <v>42</v>
      </c>
      <c r="C1738" s="37" t="n">
        <f aca="false">SUM(C1737)</f>
        <v>1</v>
      </c>
      <c r="D1738" s="37" t="n">
        <f aca="false">SUM(D1737)</f>
        <v>30</v>
      </c>
      <c r="E1738" s="37" t="n">
        <f aca="false">SUM(E1737)</f>
        <v>5</v>
      </c>
      <c r="F1738" s="37" t="n">
        <f aca="false">SUM(F1737)</f>
        <v>150</v>
      </c>
      <c r="G1738" s="37" t="n">
        <f aca="false">SUM(G1737)</f>
        <v>1</v>
      </c>
      <c r="H1738" s="37" t="n">
        <f aca="false">SUM(H1737)</f>
        <v>30</v>
      </c>
      <c r="I1738" s="37" t="n">
        <f aca="false">SUM(I1737)</f>
        <v>5</v>
      </c>
      <c r="J1738" s="37" t="n">
        <f aca="false">SUM(J1737)</f>
        <v>141</v>
      </c>
    </row>
    <row r="1739" customFormat="false" ht="12.75" hidden="false" customHeight="false" outlineLevel="0" collapsed="false">
      <c r="B1739" s="40" t="s">
        <v>43</v>
      </c>
      <c r="C1739" s="41" t="n">
        <f aca="false">SUM(C1738,C1706,C1689)</f>
        <v>3</v>
      </c>
      <c r="D1739" s="41" t="n">
        <f aca="false">SUM(D1738,D1706,D1689)</f>
        <v>90</v>
      </c>
      <c r="E1739" s="41" t="n">
        <f aca="false">SUM(E1738,E1706,E1689)</f>
        <v>13</v>
      </c>
      <c r="F1739" s="41" t="n">
        <f aca="false">SUM(F1738,F1706,F1689)</f>
        <v>390</v>
      </c>
      <c r="G1739" s="41" t="n">
        <f aca="false">SUM(G1738,G1706,G1689)</f>
        <v>3</v>
      </c>
      <c r="H1739" s="41" t="n">
        <f aca="false">SUM(H1738,H1706,H1689)</f>
        <v>90</v>
      </c>
      <c r="I1739" s="41" t="n">
        <f aca="false">SUM(I1738,I1706,I1689)</f>
        <v>13</v>
      </c>
      <c r="J1739" s="41" t="n">
        <f aca="false">SUM(J1738,J1706,J1689)</f>
        <v>373</v>
      </c>
    </row>
    <row r="1740" customFormat="false" ht="15.75" hidden="false" customHeight="false" outlineLevel="0" collapsed="false">
      <c r="B1740" s="16" t="s">
        <v>551</v>
      </c>
      <c r="C1740" s="43"/>
      <c r="D1740" s="43"/>
      <c r="E1740" s="43"/>
      <c r="F1740" s="43"/>
      <c r="G1740" s="43"/>
      <c r="H1740" s="43"/>
      <c r="I1740" s="43"/>
      <c r="J1740" s="43"/>
    </row>
    <row r="1741" customFormat="false" ht="33" hidden="false" customHeight="true" outlineLevel="0" collapsed="false">
      <c r="B1741" s="92" t="s">
        <v>552</v>
      </c>
      <c r="C1741" s="43"/>
      <c r="D1741" s="43"/>
      <c r="E1741" s="43"/>
      <c r="F1741" s="43"/>
      <c r="G1741" s="43"/>
      <c r="H1741" s="43"/>
      <c r="I1741" s="43"/>
      <c r="J1741" s="43"/>
    </row>
    <row r="1742" customFormat="false" ht="15" hidden="false" customHeight="true" outlineLevel="0" collapsed="false">
      <c r="B1742" s="70" t="s">
        <v>138</v>
      </c>
      <c r="C1742" s="43"/>
      <c r="D1742" s="43"/>
      <c r="E1742" s="43"/>
      <c r="F1742" s="43"/>
      <c r="G1742" s="43"/>
      <c r="H1742" s="43"/>
      <c r="I1742" s="43"/>
      <c r="J1742" s="43"/>
    </row>
    <row r="1743" customFormat="false" ht="15.75" hidden="false" customHeight="true" outlineLevel="0" collapsed="false">
      <c r="B1743" s="72" t="s">
        <v>50</v>
      </c>
      <c r="C1743" s="43"/>
      <c r="D1743" s="43"/>
      <c r="E1743" s="43" t="n">
        <v>1</v>
      </c>
      <c r="F1743" s="43" t="n">
        <v>30</v>
      </c>
      <c r="G1743" s="43"/>
      <c r="H1743" s="43"/>
      <c r="I1743" s="43" t="n">
        <v>1</v>
      </c>
      <c r="J1743" s="43" t="n">
        <v>29</v>
      </c>
    </row>
    <row r="1744" s="2" customFormat="true" ht="12.75" hidden="false" customHeight="true" outlineLevel="0" collapsed="false">
      <c r="A1744" s="1"/>
      <c r="B1744" s="22" t="s">
        <v>57</v>
      </c>
      <c r="C1744" s="43"/>
      <c r="D1744" s="43"/>
      <c r="E1744" s="43"/>
      <c r="F1744" s="43"/>
      <c r="G1744" s="43"/>
      <c r="H1744" s="43"/>
      <c r="I1744" s="43"/>
      <c r="J1744" s="43"/>
    </row>
    <row r="1745" s="2" customFormat="true" ht="12.75" hidden="false" customHeight="true" outlineLevel="0" collapsed="false">
      <c r="A1745" s="1"/>
      <c r="B1745" s="22" t="s">
        <v>323</v>
      </c>
      <c r="C1745" s="43"/>
      <c r="D1745" s="43"/>
      <c r="E1745" s="43"/>
      <c r="F1745" s="43"/>
      <c r="G1745" s="43"/>
      <c r="H1745" s="43"/>
      <c r="I1745" s="43"/>
      <c r="J1745" s="43"/>
    </row>
    <row r="1746" customFormat="false" ht="13.5" hidden="false" customHeight="true" outlineLevel="0" collapsed="false">
      <c r="B1746" s="50" t="s">
        <v>51</v>
      </c>
      <c r="C1746" s="43" t="n">
        <f aca="false">SUM(C1743:C1745)</f>
        <v>0</v>
      </c>
      <c r="D1746" s="43" t="n">
        <f aca="false">SUM(D1743:D1745)</f>
        <v>0</v>
      </c>
      <c r="E1746" s="43" t="n">
        <f aca="false">SUM(E1743:E1745)</f>
        <v>1</v>
      </c>
      <c r="F1746" s="43" t="n">
        <f aca="false">SUM(F1743:F1745)</f>
        <v>30</v>
      </c>
      <c r="G1746" s="43" t="n">
        <f aca="false">SUM(G1743:G1745)</f>
        <v>0</v>
      </c>
      <c r="H1746" s="43" t="n">
        <f aca="false">SUM(H1743:H1745)</f>
        <v>0</v>
      </c>
      <c r="I1746" s="43" t="n">
        <f aca="false">SUM(I1743:I1745)</f>
        <v>1</v>
      </c>
      <c r="J1746" s="43" t="n">
        <f aca="false">SUM(J1743:J1745)</f>
        <v>29</v>
      </c>
    </row>
    <row r="1747" s="46" customFormat="true" ht="15" hidden="false" customHeight="false" outlineLevel="0" collapsed="false">
      <c r="A1747" s="1"/>
      <c r="B1747" s="24" t="s">
        <v>20</v>
      </c>
      <c r="C1747" s="25" t="n">
        <f aca="false">SUM(C1746)</f>
        <v>0</v>
      </c>
      <c r="D1747" s="25" t="n">
        <f aca="false">SUM(D1746)</f>
        <v>0</v>
      </c>
      <c r="E1747" s="25" t="n">
        <f aca="false">SUM(E1746)</f>
        <v>1</v>
      </c>
      <c r="F1747" s="25" t="n">
        <f aca="false">SUM(F1746)</f>
        <v>30</v>
      </c>
      <c r="G1747" s="25" t="n">
        <f aca="false">SUM(G1746)</f>
        <v>0</v>
      </c>
      <c r="H1747" s="25" t="n">
        <f aca="false">SUM(H1746)</f>
        <v>0</v>
      </c>
      <c r="I1747" s="25" t="n">
        <f aca="false">SUM(I1746)</f>
        <v>1</v>
      </c>
      <c r="J1747" s="25" t="n">
        <f aca="false">SUM(J1746)</f>
        <v>29</v>
      </c>
    </row>
    <row r="1748" s="2" customFormat="true" ht="12.75" hidden="false" customHeight="true" outlineLevel="0" collapsed="false">
      <c r="A1748" s="1"/>
      <c r="B1748" s="127" t="s">
        <v>307</v>
      </c>
      <c r="C1748" s="128"/>
      <c r="D1748" s="128"/>
      <c r="E1748" s="128"/>
      <c r="F1748" s="128"/>
      <c r="G1748" s="128"/>
      <c r="H1748" s="128"/>
      <c r="I1748" s="128"/>
      <c r="J1748" s="128"/>
    </row>
    <row r="1749" s="2" customFormat="true" ht="12.75" hidden="false" customHeight="true" outlineLevel="0" collapsed="false">
      <c r="A1749" s="1"/>
      <c r="B1749" s="171" t="s">
        <v>308</v>
      </c>
      <c r="C1749" s="128"/>
      <c r="D1749" s="128"/>
      <c r="E1749" s="128" t="n">
        <v>2</v>
      </c>
      <c r="F1749" s="128" t="n">
        <v>60</v>
      </c>
      <c r="G1749" s="128"/>
      <c r="H1749" s="128"/>
      <c r="I1749" s="128" t="n">
        <v>2</v>
      </c>
      <c r="J1749" s="128" t="n">
        <v>50</v>
      </c>
    </row>
    <row r="1750" s="2" customFormat="true" ht="12.75" hidden="false" customHeight="true" outlineLevel="0" collapsed="false">
      <c r="A1750" s="1"/>
      <c r="B1750" s="171" t="s">
        <v>47</v>
      </c>
      <c r="C1750" s="128"/>
      <c r="D1750" s="128"/>
      <c r="E1750" s="128"/>
      <c r="F1750" s="128"/>
      <c r="G1750" s="128"/>
      <c r="H1750" s="128"/>
      <c r="I1750" s="128"/>
      <c r="J1750" s="128"/>
      <c r="K1750" s="46"/>
    </row>
    <row r="1751" s="2" customFormat="true" ht="12.75" hidden="false" customHeight="true" outlineLevel="0" collapsed="false">
      <c r="A1751" s="1"/>
      <c r="B1751" s="130" t="s">
        <v>51</v>
      </c>
      <c r="C1751" s="172" t="n">
        <f aca="false">SUM(C1749:C1750)</f>
        <v>0</v>
      </c>
      <c r="D1751" s="172" t="n">
        <f aca="false">SUM(D1749:D1750)</f>
        <v>0</v>
      </c>
      <c r="E1751" s="172" t="n">
        <f aca="false">SUM(E1749:E1750)</f>
        <v>2</v>
      </c>
      <c r="F1751" s="172" t="n">
        <f aca="false">SUM(F1749:F1750)</f>
        <v>60</v>
      </c>
      <c r="G1751" s="172" t="n">
        <f aca="false">SUM(G1749:G1750)</f>
        <v>0</v>
      </c>
      <c r="H1751" s="172" t="n">
        <f aca="false">SUM(H1749:H1750)</f>
        <v>0</v>
      </c>
      <c r="I1751" s="172" t="n">
        <f aca="false">SUM(I1749:I1750)</f>
        <v>2</v>
      </c>
      <c r="J1751" s="172" t="n">
        <f aca="false">SUM(J1749:J1750)</f>
        <v>50</v>
      </c>
    </row>
    <row r="1752" s="46" customFormat="true" ht="12.75" hidden="false" customHeight="true" outlineLevel="0" collapsed="false">
      <c r="A1752" s="1"/>
      <c r="B1752" s="171" t="s">
        <v>144</v>
      </c>
      <c r="C1752" s="172"/>
      <c r="D1752" s="172"/>
      <c r="E1752" s="172"/>
      <c r="F1752" s="172"/>
      <c r="G1752" s="172"/>
      <c r="H1752" s="172"/>
      <c r="I1752" s="172"/>
      <c r="J1752" s="172"/>
    </row>
    <row r="1753" s="2" customFormat="true" ht="12.75" hidden="false" customHeight="true" outlineLevel="0" collapsed="false">
      <c r="A1753" s="1"/>
      <c r="B1753" s="171" t="s">
        <v>69</v>
      </c>
      <c r="C1753" s="172" t="n">
        <v>1</v>
      </c>
      <c r="D1753" s="172" t="n">
        <v>30</v>
      </c>
      <c r="E1753" s="172"/>
      <c r="F1753" s="172"/>
      <c r="G1753" s="172" t="n">
        <v>1</v>
      </c>
      <c r="H1753" s="172" t="n">
        <v>15</v>
      </c>
      <c r="I1753" s="172"/>
      <c r="J1753" s="172"/>
    </row>
    <row r="1754" s="2" customFormat="true" ht="13.5" hidden="false" customHeight="true" outlineLevel="0" collapsed="false">
      <c r="A1754" s="1"/>
      <c r="B1754" s="130" t="s">
        <v>74</v>
      </c>
      <c r="C1754" s="172" t="n">
        <f aca="false">SUM(C1753)</f>
        <v>1</v>
      </c>
      <c r="D1754" s="172" t="n">
        <f aca="false">SUM(D1753)</f>
        <v>30</v>
      </c>
      <c r="E1754" s="172" t="n">
        <f aca="false">SUM(E1753)</f>
        <v>0</v>
      </c>
      <c r="F1754" s="172" t="n">
        <f aca="false">SUM(F1753)</f>
        <v>0</v>
      </c>
      <c r="G1754" s="172" t="n">
        <f aca="false">SUM(G1753)</f>
        <v>1</v>
      </c>
      <c r="H1754" s="172" t="n">
        <f aca="false">SUM(H1753)</f>
        <v>15</v>
      </c>
      <c r="I1754" s="172" t="n">
        <f aca="false">SUM(I1753)</f>
        <v>0</v>
      </c>
      <c r="J1754" s="172" t="n">
        <f aca="false">SUM(J1753)</f>
        <v>0</v>
      </c>
    </row>
    <row r="1755" s="2" customFormat="true" ht="15.75" hidden="false" customHeight="true" outlineLevel="0" collapsed="false">
      <c r="A1755" s="1"/>
      <c r="B1755" s="131" t="s">
        <v>310</v>
      </c>
      <c r="C1755" s="172" t="n">
        <f aca="false">SUM(C1754,C1751)</f>
        <v>1</v>
      </c>
      <c r="D1755" s="172" t="n">
        <f aca="false">SUM(D1754,D1751)</f>
        <v>30</v>
      </c>
      <c r="E1755" s="172" t="n">
        <f aca="false">SUM(E1754,E1751)</f>
        <v>2</v>
      </c>
      <c r="F1755" s="172" t="n">
        <f aca="false">SUM(F1754,F1751)</f>
        <v>60</v>
      </c>
      <c r="G1755" s="172" t="n">
        <f aca="false">SUM(G1754,G1751)</f>
        <v>1</v>
      </c>
      <c r="H1755" s="172" t="n">
        <f aca="false">SUM(H1754,H1751)</f>
        <v>15</v>
      </c>
      <c r="I1755" s="172" t="n">
        <f aca="false">SUM(I1754,I1751)</f>
        <v>2</v>
      </c>
      <c r="J1755" s="172" t="n">
        <f aca="false">SUM(J1754,J1751)</f>
        <v>50</v>
      </c>
    </row>
    <row r="1756" s="48" customFormat="true" ht="15" hidden="false" customHeight="false" outlineLevel="0" collapsed="false">
      <c r="A1756" s="1"/>
      <c r="B1756" s="36" t="s">
        <v>52</v>
      </c>
      <c r="C1756" s="37" t="n">
        <f aca="false">SUM(C1755,C1747)</f>
        <v>1</v>
      </c>
      <c r="D1756" s="37" t="n">
        <f aca="false">SUM(D1755,D1747)</f>
        <v>30</v>
      </c>
      <c r="E1756" s="37" t="n">
        <f aca="false">SUM(E1755,E1747)</f>
        <v>3</v>
      </c>
      <c r="F1756" s="37" t="n">
        <f aca="false">SUM(F1755,F1747)</f>
        <v>90</v>
      </c>
      <c r="G1756" s="37" t="n">
        <f aca="false">SUM(G1755,G1747)</f>
        <v>1</v>
      </c>
      <c r="H1756" s="37" t="n">
        <f aca="false">SUM(H1755,H1747)</f>
        <v>15</v>
      </c>
      <c r="I1756" s="37" t="n">
        <f aca="false">SUM(I1755,I1747)</f>
        <v>3</v>
      </c>
      <c r="J1756" s="37" t="n">
        <f aca="false">SUM(J1755,J1747)</f>
        <v>79</v>
      </c>
    </row>
    <row r="1757" customFormat="false" ht="12.75" hidden="false" customHeight="false" outlineLevel="0" collapsed="false">
      <c r="B1757" s="40" t="s">
        <v>43</v>
      </c>
      <c r="C1757" s="41" t="n">
        <f aca="false">SUM(C1756)</f>
        <v>1</v>
      </c>
      <c r="D1757" s="41" t="n">
        <f aca="false">SUM(D1756)</f>
        <v>30</v>
      </c>
      <c r="E1757" s="41" t="n">
        <f aca="false">SUM(E1756)</f>
        <v>3</v>
      </c>
      <c r="F1757" s="41" t="n">
        <f aca="false">SUM(F1756)</f>
        <v>90</v>
      </c>
      <c r="G1757" s="41" t="n">
        <f aca="false">SUM(G1756)</f>
        <v>1</v>
      </c>
      <c r="H1757" s="41" t="n">
        <f aca="false">SUM(H1756)</f>
        <v>15</v>
      </c>
      <c r="I1757" s="41" t="n">
        <f aca="false">SUM(I1756)</f>
        <v>3</v>
      </c>
      <c r="J1757" s="41" t="n">
        <f aca="false">SUM(J1756)</f>
        <v>79</v>
      </c>
    </row>
    <row r="1758" customFormat="false" ht="15.75" hidden="false" customHeight="false" outlineLevel="0" collapsed="false">
      <c r="B1758" s="16" t="s">
        <v>553</v>
      </c>
      <c r="C1758" s="43"/>
      <c r="D1758" s="43"/>
      <c r="E1758" s="43"/>
      <c r="F1758" s="43"/>
      <c r="G1758" s="43"/>
      <c r="H1758" s="43"/>
      <c r="I1758" s="43"/>
      <c r="J1758" s="43"/>
    </row>
    <row r="1759" customFormat="false" ht="15.75" hidden="false" customHeight="false" outlineLevel="0" collapsed="false">
      <c r="B1759" s="20" t="s">
        <v>554</v>
      </c>
      <c r="C1759" s="43"/>
      <c r="D1759" s="43"/>
      <c r="E1759" s="43"/>
      <c r="F1759" s="43"/>
      <c r="G1759" s="43"/>
      <c r="H1759" s="43"/>
      <c r="I1759" s="43"/>
      <c r="J1759" s="43"/>
    </row>
    <row r="1760" customFormat="false" ht="12.75" hidden="false" customHeight="false" outlineLevel="0" collapsed="false">
      <c r="B1760" s="70" t="s">
        <v>138</v>
      </c>
      <c r="C1760" s="43"/>
      <c r="D1760" s="43"/>
      <c r="E1760" s="43"/>
      <c r="F1760" s="43"/>
      <c r="G1760" s="43"/>
      <c r="H1760" s="43"/>
      <c r="I1760" s="43"/>
      <c r="J1760" s="43"/>
    </row>
    <row r="1761" customFormat="false" ht="16.5" hidden="false" customHeight="true" outlineLevel="0" collapsed="false">
      <c r="B1761" s="22" t="s">
        <v>50</v>
      </c>
      <c r="C1761" s="43"/>
      <c r="D1761" s="43"/>
      <c r="E1761" s="43"/>
      <c r="F1761" s="43"/>
      <c r="G1761" s="43"/>
      <c r="H1761" s="43"/>
      <c r="I1761" s="43"/>
      <c r="J1761" s="43"/>
    </row>
    <row r="1762" customFormat="false" ht="16.5" hidden="false" customHeight="true" outlineLevel="0" collapsed="false">
      <c r="B1762" s="22" t="s">
        <v>47</v>
      </c>
      <c r="C1762" s="43"/>
      <c r="D1762" s="43"/>
      <c r="E1762" s="43" t="n">
        <v>1</v>
      </c>
      <c r="F1762" s="43" t="n">
        <v>30</v>
      </c>
      <c r="G1762" s="43"/>
      <c r="H1762" s="43"/>
      <c r="I1762" s="43" t="n">
        <v>1</v>
      </c>
      <c r="J1762" s="43" t="n">
        <v>28</v>
      </c>
    </row>
    <row r="1763" customFormat="false" ht="16.5" hidden="false" customHeight="true" outlineLevel="0" collapsed="false">
      <c r="B1763" s="22" t="s">
        <v>46</v>
      </c>
      <c r="C1763" s="43"/>
      <c r="D1763" s="43"/>
      <c r="E1763" s="43" t="n">
        <v>1</v>
      </c>
      <c r="F1763" s="43" t="n">
        <v>30</v>
      </c>
      <c r="G1763" s="43"/>
      <c r="H1763" s="43"/>
      <c r="I1763" s="43" t="n">
        <v>1</v>
      </c>
      <c r="J1763" s="43" t="n">
        <v>28</v>
      </c>
    </row>
    <row r="1764" customFormat="false" ht="12.75" hidden="false" customHeight="false" outlineLevel="0" collapsed="false">
      <c r="B1764" s="50" t="s">
        <v>51</v>
      </c>
      <c r="C1764" s="43" t="n">
        <f aca="false">SUM(C1761:C1763)</f>
        <v>0</v>
      </c>
      <c r="D1764" s="43" t="n">
        <f aca="false">SUM(D1761:D1763)</f>
        <v>0</v>
      </c>
      <c r="E1764" s="43" t="n">
        <f aca="false">SUM(E1761:E1763)</f>
        <v>2</v>
      </c>
      <c r="F1764" s="43" t="n">
        <f aca="false">SUM(F1761:F1763)</f>
        <v>60</v>
      </c>
      <c r="G1764" s="43" t="n">
        <f aca="false">SUM(G1761:G1763)</f>
        <v>0</v>
      </c>
      <c r="H1764" s="43" t="n">
        <f aca="false">SUM(H1761:H1763)</f>
        <v>0</v>
      </c>
      <c r="I1764" s="43" t="n">
        <f aca="false">SUM(I1761:I1763)</f>
        <v>2</v>
      </c>
      <c r="J1764" s="43" t="n">
        <f aca="false">SUM(J1761:J1763)</f>
        <v>56</v>
      </c>
    </row>
    <row r="1765" s="46" customFormat="true" ht="15" hidden="false" customHeight="false" outlineLevel="0" collapsed="false">
      <c r="A1765" s="1"/>
      <c r="B1765" s="24" t="s">
        <v>20</v>
      </c>
      <c r="C1765" s="45" t="n">
        <f aca="false">SUM(C1764)</f>
        <v>0</v>
      </c>
      <c r="D1765" s="45" t="n">
        <f aca="false">SUM(D1764)</f>
        <v>0</v>
      </c>
      <c r="E1765" s="45" t="n">
        <f aca="false">SUM(E1764)</f>
        <v>2</v>
      </c>
      <c r="F1765" s="45" t="n">
        <f aca="false">SUM(F1764)</f>
        <v>60</v>
      </c>
      <c r="G1765" s="45" t="n">
        <f aca="false">SUM(G1764)</f>
        <v>0</v>
      </c>
      <c r="H1765" s="45" t="n">
        <f aca="false">SUM(H1764)</f>
        <v>0</v>
      </c>
      <c r="I1765" s="45" t="n">
        <f aca="false">SUM(I1764)</f>
        <v>2</v>
      </c>
      <c r="J1765" s="45" t="n">
        <f aca="false">SUM(J1764)</f>
        <v>56</v>
      </c>
    </row>
    <row r="1766" s="62" customFormat="true" ht="12.75" hidden="false" customHeight="false" outlineLevel="0" collapsed="false">
      <c r="A1766" s="1"/>
      <c r="B1766" s="74" t="s">
        <v>138</v>
      </c>
      <c r="C1766" s="61"/>
      <c r="D1766" s="61"/>
      <c r="E1766" s="61"/>
      <c r="F1766" s="61"/>
      <c r="G1766" s="61"/>
      <c r="H1766" s="61"/>
      <c r="I1766" s="61"/>
      <c r="J1766" s="61"/>
    </row>
    <row r="1767" s="62" customFormat="true" ht="12.75" hidden="false" customHeight="false" outlineLevel="0" collapsed="false">
      <c r="A1767" s="1"/>
      <c r="B1767" s="30" t="s">
        <v>50</v>
      </c>
      <c r="C1767" s="61"/>
      <c r="D1767" s="61"/>
      <c r="E1767" s="61" t="n">
        <v>1</v>
      </c>
      <c r="F1767" s="61" t="n">
        <v>30</v>
      </c>
      <c r="G1767" s="61"/>
      <c r="H1767" s="61"/>
      <c r="I1767" s="61" t="n">
        <v>1</v>
      </c>
      <c r="J1767" s="61" t="n">
        <v>25</v>
      </c>
    </row>
    <row r="1768" s="62" customFormat="true" ht="13.5" hidden="false" customHeight="true" outlineLevel="0" collapsed="false">
      <c r="A1768" s="1"/>
      <c r="B1768" s="64" t="s">
        <v>51</v>
      </c>
      <c r="C1768" s="61" t="n">
        <f aca="false">SUM(C1767)</f>
        <v>0</v>
      </c>
      <c r="D1768" s="61" t="n">
        <f aca="false">SUM(D1767)</f>
        <v>0</v>
      </c>
      <c r="E1768" s="61" t="n">
        <f aca="false">SUM(E1767)</f>
        <v>1</v>
      </c>
      <c r="F1768" s="61" t="n">
        <f aca="false">SUM(F1767)</f>
        <v>30</v>
      </c>
      <c r="G1768" s="61" t="n">
        <f aca="false">SUM(G1767)</f>
        <v>0</v>
      </c>
      <c r="H1768" s="61" t="n">
        <f aca="false">SUM(H1767)</f>
        <v>0</v>
      </c>
      <c r="I1768" s="61" t="n">
        <f aca="false">SUM(I1767)</f>
        <v>1</v>
      </c>
      <c r="J1768" s="61" t="n">
        <f aca="false">SUM(J1767)</f>
        <v>25</v>
      </c>
    </row>
    <row r="1769" s="62" customFormat="true" ht="15" hidden="false" customHeight="false" outlineLevel="0" collapsed="false">
      <c r="A1769" s="1"/>
      <c r="B1769" s="35" t="s">
        <v>41</v>
      </c>
      <c r="C1769" s="61" t="n">
        <f aca="false">SUM(C1768)</f>
        <v>0</v>
      </c>
      <c r="D1769" s="61" t="n">
        <f aca="false">SUM(D1768)</f>
        <v>0</v>
      </c>
      <c r="E1769" s="61" t="n">
        <f aca="false">SUM(E1768)</f>
        <v>1</v>
      </c>
      <c r="F1769" s="61" t="n">
        <f aca="false">SUM(F1768)</f>
        <v>30</v>
      </c>
      <c r="G1769" s="61" t="n">
        <f aca="false">SUM(G1768)</f>
        <v>0</v>
      </c>
      <c r="H1769" s="61" t="n">
        <f aca="false">SUM(H1768)</f>
        <v>0</v>
      </c>
      <c r="I1769" s="61" t="n">
        <f aca="false">SUM(I1768)</f>
        <v>1</v>
      </c>
      <c r="J1769" s="61" t="n">
        <f aca="false">SUM(J1768)</f>
        <v>25</v>
      </c>
    </row>
    <row r="1770" s="48" customFormat="true" ht="15" hidden="false" customHeight="false" outlineLevel="0" collapsed="false">
      <c r="A1770" s="1"/>
      <c r="B1770" s="36" t="s">
        <v>52</v>
      </c>
      <c r="C1770" s="47" t="n">
        <f aca="false">SUM(C1769,C1765)</f>
        <v>0</v>
      </c>
      <c r="D1770" s="47" t="n">
        <f aca="false">SUM(D1769,D1765)</f>
        <v>0</v>
      </c>
      <c r="E1770" s="47" t="n">
        <f aca="false">SUM(E1769,E1765)</f>
        <v>3</v>
      </c>
      <c r="F1770" s="47" t="n">
        <f aca="false">SUM(F1769,F1765)</f>
        <v>90</v>
      </c>
      <c r="G1770" s="47" t="n">
        <f aca="false">SUM(G1769,G1765)</f>
        <v>0</v>
      </c>
      <c r="H1770" s="47" t="n">
        <f aca="false">SUM(H1769,H1765)</f>
        <v>0</v>
      </c>
      <c r="I1770" s="47" t="n">
        <f aca="false">SUM(I1769,I1765)</f>
        <v>3</v>
      </c>
      <c r="J1770" s="47" t="n">
        <f aca="false">SUM(J1769,J1765)</f>
        <v>81</v>
      </c>
    </row>
    <row r="1771" customFormat="false" ht="15.75" hidden="false" customHeight="false" outlineLevel="0" collapsed="false">
      <c r="A1771" s="57"/>
      <c r="B1771" s="20" t="s">
        <v>555</v>
      </c>
      <c r="C1771" s="43"/>
      <c r="D1771" s="43"/>
      <c r="E1771" s="43"/>
      <c r="F1771" s="43"/>
      <c r="G1771" s="43"/>
      <c r="H1771" s="43"/>
      <c r="I1771" s="43"/>
      <c r="J1771" s="43"/>
    </row>
    <row r="1772" customFormat="false" ht="12.75" hidden="false" customHeight="false" outlineLevel="0" collapsed="false">
      <c r="B1772" s="21" t="s">
        <v>159</v>
      </c>
      <c r="C1772" s="43"/>
      <c r="D1772" s="43"/>
      <c r="E1772" s="43"/>
      <c r="F1772" s="43"/>
      <c r="G1772" s="43"/>
      <c r="H1772" s="43"/>
      <c r="I1772" s="43"/>
      <c r="J1772" s="43"/>
    </row>
    <row r="1773" customFormat="false" ht="12.75" hidden="false" customHeight="false" outlineLevel="0" collapsed="false">
      <c r="B1773" s="49" t="s">
        <v>55</v>
      </c>
      <c r="C1773" s="43"/>
      <c r="D1773" s="43"/>
      <c r="E1773" s="43"/>
      <c r="F1773" s="43"/>
      <c r="G1773" s="43"/>
      <c r="H1773" s="43"/>
      <c r="I1773" s="43"/>
      <c r="J1773" s="43"/>
    </row>
    <row r="1774" customFormat="false" ht="12.75" hidden="false" customHeight="false" outlineLevel="0" collapsed="false">
      <c r="B1774" s="49" t="s">
        <v>58</v>
      </c>
      <c r="C1774" s="43"/>
      <c r="D1774" s="43"/>
      <c r="E1774" s="43" t="n">
        <v>1</v>
      </c>
      <c r="F1774" s="43" t="n">
        <v>30</v>
      </c>
      <c r="G1774" s="43"/>
      <c r="H1774" s="43"/>
      <c r="I1774" s="43" t="n">
        <v>1</v>
      </c>
      <c r="J1774" s="43" t="n">
        <v>28</v>
      </c>
    </row>
    <row r="1775" customFormat="false" ht="12.75" hidden="false" customHeight="false" outlineLevel="0" collapsed="false">
      <c r="B1775" s="22" t="s">
        <v>165</v>
      </c>
      <c r="C1775" s="43"/>
      <c r="D1775" s="43"/>
      <c r="E1775" s="43"/>
      <c r="F1775" s="43"/>
      <c r="G1775" s="43"/>
      <c r="H1775" s="43"/>
      <c r="I1775" s="43"/>
      <c r="J1775" s="43"/>
    </row>
    <row r="1776" customFormat="false" ht="12.75" hidden="false" customHeight="false" outlineLevel="0" collapsed="false">
      <c r="B1776" s="22" t="s">
        <v>399</v>
      </c>
      <c r="C1776" s="43"/>
      <c r="D1776" s="43"/>
      <c r="E1776" s="43" t="n">
        <v>1</v>
      </c>
      <c r="F1776" s="43" t="n">
        <v>30</v>
      </c>
      <c r="G1776" s="43"/>
      <c r="H1776" s="43"/>
      <c r="I1776" s="43" t="n">
        <v>1</v>
      </c>
      <c r="J1776" s="43" t="n">
        <v>23</v>
      </c>
    </row>
    <row r="1777" customFormat="false" ht="12.75" hidden="false" customHeight="false" outlineLevel="0" collapsed="false">
      <c r="B1777" s="22" t="s">
        <v>161</v>
      </c>
      <c r="C1777" s="43"/>
      <c r="D1777" s="43"/>
      <c r="E1777" s="43" t="n">
        <v>1</v>
      </c>
      <c r="F1777" s="43" t="n">
        <v>30</v>
      </c>
      <c r="G1777" s="43"/>
      <c r="H1777" s="43"/>
      <c r="I1777" s="43" t="n">
        <v>1</v>
      </c>
      <c r="J1777" s="43" t="n">
        <v>29</v>
      </c>
    </row>
    <row r="1778" s="52" customFormat="true" ht="12.75" hidden="false" customHeight="false" outlineLevel="0" collapsed="false">
      <c r="A1778" s="51"/>
      <c r="B1778" s="49" t="s">
        <v>556</v>
      </c>
      <c r="C1778" s="17"/>
      <c r="D1778" s="17"/>
      <c r="E1778" s="17"/>
      <c r="F1778" s="17"/>
      <c r="G1778" s="17"/>
      <c r="H1778" s="17"/>
      <c r="I1778" s="17"/>
      <c r="J1778" s="17"/>
    </row>
    <row r="1779" customFormat="false" ht="12.75" hidden="false" customHeight="false" outlineLevel="0" collapsed="false">
      <c r="B1779" s="22" t="s">
        <v>57</v>
      </c>
      <c r="C1779" s="43"/>
      <c r="D1779" s="43"/>
      <c r="E1779" s="43"/>
      <c r="F1779" s="43"/>
      <c r="G1779" s="43"/>
      <c r="H1779" s="43"/>
      <c r="I1779" s="43"/>
      <c r="J1779" s="43"/>
    </row>
    <row r="1780" customFormat="false" ht="12.75" hidden="false" customHeight="false" outlineLevel="0" collapsed="false">
      <c r="B1780" s="50" t="s">
        <v>64</v>
      </c>
      <c r="C1780" s="43" t="n">
        <f aca="false">SUM(C1773:C1779)</f>
        <v>0</v>
      </c>
      <c r="D1780" s="43" t="n">
        <f aca="false">SUM(D1773:D1779)</f>
        <v>0</v>
      </c>
      <c r="E1780" s="43" t="n">
        <f aca="false">SUM(E1773:E1779)</f>
        <v>3</v>
      </c>
      <c r="F1780" s="43" t="n">
        <f aca="false">SUM(F1773:F1779)</f>
        <v>90</v>
      </c>
      <c r="G1780" s="43" t="n">
        <f aca="false">SUM(G1773:G1779)</f>
        <v>0</v>
      </c>
      <c r="H1780" s="43" t="n">
        <f aca="false">SUM(H1773:H1779)</f>
        <v>0</v>
      </c>
      <c r="I1780" s="43" t="n">
        <f aca="false">SUM(I1773:I1779)</f>
        <v>3</v>
      </c>
      <c r="J1780" s="43" t="n">
        <f aca="false">SUM(J1773:J1779)</f>
        <v>80</v>
      </c>
    </row>
    <row r="1781" customFormat="false" ht="12.75" hidden="false" customHeight="false" outlineLevel="0" collapsed="false">
      <c r="B1781" s="21" t="s">
        <v>141</v>
      </c>
      <c r="C1781" s="43"/>
      <c r="D1781" s="43"/>
      <c r="E1781" s="43"/>
      <c r="F1781" s="43"/>
      <c r="G1781" s="43"/>
      <c r="H1781" s="43"/>
      <c r="I1781" s="43"/>
      <c r="J1781" s="43"/>
    </row>
    <row r="1782" s="18" customFormat="true" ht="12.75" hidden="false" customHeight="false" outlineLevel="0" collapsed="false">
      <c r="A1782" s="15"/>
      <c r="B1782" s="22" t="s">
        <v>277</v>
      </c>
      <c r="C1782" s="17"/>
      <c r="D1782" s="17"/>
      <c r="E1782" s="17"/>
      <c r="F1782" s="17"/>
      <c r="G1782" s="17"/>
      <c r="H1782" s="17"/>
      <c r="I1782" s="17"/>
      <c r="J1782" s="17"/>
    </row>
    <row r="1783" s="18" customFormat="true" ht="12.75" hidden="false" customHeight="false" outlineLevel="0" collapsed="false">
      <c r="A1783" s="15"/>
      <c r="B1783" s="22" t="s">
        <v>68</v>
      </c>
      <c r="C1783" s="17"/>
      <c r="D1783" s="17"/>
      <c r="E1783" s="17" t="n">
        <v>1</v>
      </c>
      <c r="F1783" s="17" t="n">
        <v>30</v>
      </c>
      <c r="G1783" s="17"/>
      <c r="H1783" s="17"/>
      <c r="I1783" s="17" t="n">
        <v>1</v>
      </c>
      <c r="J1783" s="17" t="n">
        <v>27</v>
      </c>
    </row>
    <row r="1784" customFormat="false" ht="12.75" hidden="false" customHeight="false" outlineLevel="0" collapsed="false">
      <c r="B1784" s="22" t="s">
        <v>66</v>
      </c>
      <c r="C1784" s="43"/>
      <c r="D1784" s="43"/>
      <c r="E1784" s="43"/>
      <c r="F1784" s="43"/>
      <c r="G1784" s="43"/>
      <c r="H1784" s="43"/>
      <c r="I1784" s="43"/>
      <c r="J1784" s="43"/>
    </row>
    <row r="1785" customFormat="false" ht="12.75" hidden="false" customHeight="false" outlineLevel="0" collapsed="false">
      <c r="B1785" s="22" t="s">
        <v>71</v>
      </c>
      <c r="C1785" s="43"/>
      <c r="D1785" s="43"/>
      <c r="E1785" s="43"/>
      <c r="F1785" s="43"/>
      <c r="G1785" s="43"/>
      <c r="H1785" s="43"/>
      <c r="I1785" s="43"/>
      <c r="J1785" s="43"/>
    </row>
    <row r="1786" s="18" customFormat="true" ht="12.75" hidden="false" customHeight="false" outlineLevel="0" collapsed="false">
      <c r="A1786" s="15"/>
      <c r="B1786" s="22" t="s">
        <v>515</v>
      </c>
      <c r="C1786" s="17" t="n">
        <v>1</v>
      </c>
      <c r="D1786" s="17" t="n">
        <v>30</v>
      </c>
      <c r="E1786" s="17"/>
      <c r="F1786" s="17"/>
      <c r="G1786" s="17" t="n">
        <v>1</v>
      </c>
      <c r="H1786" s="17" t="n">
        <v>21</v>
      </c>
      <c r="I1786" s="17"/>
      <c r="J1786" s="17"/>
    </row>
    <row r="1787" s="18" customFormat="true" ht="12.75" hidden="false" customHeight="false" outlineLevel="0" collapsed="false">
      <c r="A1787" s="15"/>
      <c r="B1787" s="22" t="s">
        <v>402</v>
      </c>
      <c r="C1787" s="17"/>
      <c r="D1787" s="17"/>
      <c r="E1787" s="17"/>
      <c r="F1787" s="17"/>
      <c r="G1787" s="17"/>
      <c r="H1787" s="17"/>
      <c r="I1787" s="17"/>
      <c r="J1787" s="17"/>
    </row>
    <row r="1788" s="18" customFormat="true" ht="12.75" hidden="false" customHeight="false" outlineLevel="0" collapsed="false">
      <c r="A1788" s="15"/>
      <c r="B1788" s="22" t="s">
        <v>557</v>
      </c>
      <c r="C1788" s="17"/>
      <c r="D1788" s="17"/>
      <c r="E1788" s="17"/>
      <c r="F1788" s="17"/>
      <c r="G1788" s="17"/>
      <c r="H1788" s="17"/>
      <c r="I1788" s="17"/>
      <c r="J1788" s="17"/>
    </row>
    <row r="1789" s="18" customFormat="true" ht="12.75" hidden="false" customHeight="false" outlineLevel="0" collapsed="false">
      <c r="A1789" s="15"/>
      <c r="B1789" s="22" t="s">
        <v>70</v>
      </c>
      <c r="C1789" s="17"/>
      <c r="D1789" s="17"/>
      <c r="E1789" s="17"/>
      <c r="F1789" s="17"/>
      <c r="G1789" s="17"/>
      <c r="H1789" s="17"/>
      <c r="I1789" s="17"/>
      <c r="J1789" s="17"/>
    </row>
    <row r="1790" customFormat="false" ht="12.75" hidden="false" customHeight="false" outlineLevel="0" collapsed="false">
      <c r="B1790" s="50" t="s">
        <v>74</v>
      </c>
      <c r="C1790" s="43" t="n">
        <f aca="false">SUM(C1782:C1789)</f>
        <v>1</v>
      </c>
      <c r="D1790" s="43" t="n">
        <f aca="false">SUM(D1782:D1789)</f>
        <v>30</v>
      </c>
      <c r="E1790" s="43" t="n">
        <f aca="false">SUM(E1782:E1789)</f>
        <v>1</v>
      </c>
      <c r="F1790" s="43" t="n">
        <f aca="false">SUM(F1782:F1789)</f>
        <v>30</v>
      </c>
      <c r="G1790" s="43" t="n">
        <f aca="false">SUM(G1782:G1789)</f>
        <v>1</v>
      </c>
      <c r="H1790" s="43" t="n">
        <f aca="false">SUM(H1782:H1789)</f>
        <v>21</v>
      </c>
      <c r="I1790" s="43" t="n">
        <f aca="false">SUM(I1782:I1789)</f>
        <v>1</v>
      </c>
      <c r="J1790" s="43" t="n">
        <f aca="false">SUM(J1782:J1789)</f>
        <v>27</v>
      </c>
    </row>
    <row r="1791" s="46" customFormat="true" ht="15" hidden="false" customHeight="false" outlineLevel="0" collapsed="false">
      <c r="A1791" s="1"/>
      <c r="B1791" s="24" t="s">
        <v>20</v>
      </c>
      <c r="C1791" s="45" t="n">
        <f aca="false">SUM(C1790,C1780)</f>
        <v>1</v>
      </c>
      <c r="D1791" s="45" t="n">
        <f aca="false">SUM(D1790,D1780)</f>
        <v>30</v>
      </c>
      <c r="E1791" s="45" t="n">
        <f aca="false">SUM(E1790,E1780)</f>
        <v>4</v>
      </c>
      <c r="F1791" s="45" t="n">
        <f aca="false">SUM(F1790,F1780)</f>
        <v>120</v>
      </c>
      <c r="G1791" s="45" t="n">
        <f aca="false">SUM(G1790,G1780)</f>
        <v>1</v>
      </c>
      <c r="H1791" s="45" t="n">
        <f aca="false">SUM(H1790,H1780)</f>
        <v>21</v>
      </c>
      <c r="I1791" s="45" t="n">
        <f aca="false">SUM(I1790,I1780)</f>
        <v>4</v>
      </c>
      <c r="J1791" s="45" t="n">
        <f aca="false">SUM(J1790,J1780)</f>
        <v>107</v>
      </c>
    </row>
    <row r="1792" s="62" customFormat="true" ht="12.75" hidden="false" customHeight="false" outlineLevel="0" collapsed="false">
      <c r="A1792" s="1"/>
      <c r="B1792" s="27" t="s">
        <v>163</v>
      </c>
      <c r="C1792" s="61"/>
      <c r="D1792" s="61"/>
      <c r="E1792" s="61"/>
      <c r="F1792" s="61"/>
      <c r="G1792" s="61"/>
      <c r="H1792" s="61"/>
      <c r="I1792" s="61"/>
      <c r="J1792" s="61"/>
    </row>
    <row r="1793" s="29" customFormat="true" ht="12.75" hidden="false" customHeight="false" outlineLevel="0" collapsed="false">
      <c r="A1793" s="15"/>
      <c r="B1793" s="63" t="s">
        <v>55</v>
      </c>
      <c r="C1793" s="28"/>
      <c r="D1793" s="28"/>
      <c r="E1793" s="28"/>
      <c r="F1793" s="28"/>
      <c r="G1793" s="28"/>
      <c r="H1793" s="28"/>
      <c r="I1793" s="28"/>
      <c r="J1793" s="28"/>
    </row>
    <row r="1794" s="29" customFormat="true" ht="12.75" hidden="false" customHeight="false" outlineLevel="0" collapsed="false">
      <c r="A1794" s="15"/>
      <c r="B1794" s="63" t="s">
        <v>558</v>
      </c>
      <c r="C1794" s="28"/>
      <c r="D1794" s="28"/>
      <c r="E1794" s="28" t="n">
        <v>1</v>
      </c>
      <c r="F1794" s="28" t="n">
        <v>30</v>
      </c>
      <c r="G1794" s="28"/>
      <c r="H1794" s="28"/>
      <c r="I1794" s="28" t="n">
        <v>1</v>
      </c>
      <c r="J1794" s="28" t="n">
        <v>21</v>
      </c>
    </row>
    <row r="1795" s="29" customFormat="true" ht="12.75" hidden="false" customHeight="false" outlineLevel="0" collapsed="false">
      <c r="A1795" s="15"/>
      <c r="B1795" s="63" t="s">
        <v>62</v>
      </c>
      <c r="C1795" s="28"/>
      <c r="D1795" s="28"/>
      <c r="E1795" s="28"/>
      <c r="F1795" s="28"/>
      <c r="G1795" s="28"/>
      <c r="H1795" s="28"/>
      <c r="I1795" s="28"/>
      <c r="J1795" s="28"/>
    </row>
    <row r="1796" s="62" customFormat="true" ht="12.75" hidden="false" customHeight="false" outlineLevel="0" collapsed="false">
      <c r="A1796" s="1"/>
      <c r="B1796" s="63" t="s">
        <v>160</v>
      </c>
      <c r="C1796" s="61"/>
      <c r="D1796" s="61"/>
      <c r="E1796" s="61"/>
      <c r="F1796" s="61"/>
      <c r="G1796" s="61"/>
      <c r="H1796" s="61"/>
      <c r="I1796" s="61"/>
      <c r="J1796" s="61"/>
    </row>
    <row r="1797" s="62" customFormat="true" ht="12.75" hidden="false" customHeight="false" outlineLevel="0" collapsed="false">
      <c r="A1797" s="1"/>
      <c r="B1797" s="64" t="s">
        <v>64</v>
      </c>
      <c r="C1797" s="61" t="n">
        <f aca="false">SUM(C1793:C1796)</f>
        <v>0</v>
      </c>
      <c r="D1797" s="61" t="n">
        <f aca="false">SUM(D1793:D1796)</f>
        <v>0</v>
      </c>
      <c r="E1797" s="61" t="n">
        <f aca="false">SUM(E1793:E1796)</f>
        <v>1</v>
      </c>
      <c r="F1797" s="61" t="n">
        <f aca="false">SUM(F1793:F1796)</f>
        <v>30</v>
      </c>
      <c r="G1797" s="61" t="n">
        <f aca="false">SUM(G1793:G1796)</f>
        <v>0</v>
      </c>
      <c r="H1797" s="61" t="n">
        <f aca="false">SUM(H1793:H1796)</f>
        <v>0</v>
      </c>
      <c r="I1797" s="61" t="n">
        <f aca="false">SUM(I1793:I1796)</f>
        <v>1</v>
      </c>
      <c r="J1797" s="61" t="n">
        <f aca="false">SUM(J1793:J1796)</f>
        <v>21</v>
      </c>
    </row>
    <row r="1798" s="62" customFormat="true" ht="12.75" hidden="false" customHeight="false" outlineLevel="0" collapsed="false">
      <c r="A1798" s="1"/>
      <c r="B1798" s="27" t="s">
        <v>144</v>
      </c>
      <c r="C1798" s="61"/>
      <c r="D1798" s="61"/>
      <c r="E1798" s="61"/>
      <c r="F1798" s="61"/>
      <c r="G1798" s="61"/>
      <c r="H1798" s="61"/>
      <c r="I1798" s="61"/>
      <c r="J1798" s="61"/>
    </row>
    <row r="1799" s="62" customFormat="true" ht="12.75" hidden="false" customHeight="false" outlineLevel="0" collapsed="false">
      <c r="A1799" s="1" t="s">
        <v>23</v>
      </c>
      <c r="B1799" s="30" t="s">
        <v>66</v>
      </c>
      <c r="C1799" s="61" t="n">
        <v>0.5</v>
      </c>
      <c r="D1799" s="61" t="n">
        <v>15</v>
      </c>
      <c r="E1799" s="61"/>
      <c r="F1799" s="61"/>
      <c r="G1799" s="61" t="n">
        <v>0.5</v>
      </c>
      <c r="H1799" s="61" t="n">
        <v>7</v>
      </c>
      <c r="I1799" s="61"/>
      <c r="J1799" s="61"/>
    </row>
    <row r="1800" s="62" customFormat="true" ht="12.75" hidden="false" customHeight="false" outlineLevel="0" collapsed="false">
      <c r="A1800" s="1"/>
      <c r="B1800" s="30" t="s">
        <v>559</v>
      </c>
      <c r="C1800" s="61"/>
      <c r="D1800" s="61"/>
      <c r="E1800" s="61"/>
      <c r="F1800" s="61"/>
      <c r="G1800" s="61"/>
      <c r="H1800" s="61"/>
      <c r="I1800" s="61"/>
      <c r="J1800" s="61"/>
    </row>
    <row r="1801" s="62" customFormat="true" ht="12.75" hidden="false" customHeight="false" outlineLevel="0" collapsed="false">
      <c r="A1801" s="1" t="s">
        <v>23</v>
      </c>
      <c r="B1801" s="30" t="s">
        <v>70</v>
      </c>
      <c r="C1801" s="61" t="n">
        <v>0.5</v>
      </c>
      <c r="D1801" s="61" t="n">
        <v>15</v>
      </c>
      <c r="E1801" s="61"/>
      <c r="F1801" s="61"/>
      <c r="G1801" s="61" t="n">
        <v>0.5</v>
      </c>
      <c r="H1801" s="61" t="n">
        <v>11</v>
      </c>
      <c r="I1801" s="61"/>
      <c r="J1801" s="61"/>
    </row>
    <row r="1802" s="62" customFormat="true" ht="12.75" hidden="false" customHeight="false" outlineLevel="0" collapsed="false">
      <c r="A1802" s="1"/>
      <c r="B1802" s="30" t="s">
        <v>69</v>
      </c>
      <c r="C1802" s="61"/>
      <c r="D1802" s="61"/>
      <c r="E1802" s="61"/>
      <c r="F1802" s="61"/>
      <c r="G1802" s="61"/>
      <c r="H1802" s="61"/>
      <c r="I1802" s="61"/>
      <c r="J1802" s="61"/>
    </row>
    <row r="1803" s="62" customFormat="true" ht="12.75" hidden="false" customHeight="false" outlineLevel="0" collapsed="false">
      <c r="A1803" s="1"/>
      <c r="B1803" s="64" t="s">
        <v>74</v>
      </c>
      <c r="C1803" s="61" t="n">
        <f aca="false">SUM(C1799:C1802)</f>
        <v>1</v>
      </c>
      <c r="D1803" s="61" t="n">
        <f aca="false">SUM(D1799:D1802)</f>
        <v>30</v>
      </c>
      <c r="E1803" s="61" t="n">
        <f aca="false">SUM(E1799:E1802)</f>
        <v>0</v>
      </c>
      <c r="F1803" s="61" t="n">
        <f aca="false">SUM(F1799:F1802)</f>
        <v>0</v>
      </c>
      <c r="G1803" s="61" t="n">
        <f aca="false">SUM(G1799:G1802)</f>
        <v>1</v>
      </c>
      <c r="H1803" s="61" t="n">
        <f aca="false">SUM(H1799:H1802)</f>
        <v>18</v>
      </c>
      <c r="I1803" s="61" t="n">
        <f aca="false">SUM(I1799:I1802)</f>
        <v>0</v>
      </c>
      <c r="J1803" s="61" t="n">
        <f aca="false">SUM(J1799:J1802)</f>
        <v>0</v>
      </c>
    </row>
    <row r="1804" s="62" customFormat="true" ht="15" hidden="false" customHeight="false" outlineLevel="0" collapsed="false">
      <c r="A1804" s="1"/>
      <c r="B1804" s="35" t="s">
        <v>41</v>
      </c>
      <c r="C1804" s="61" t="n">
        <f aca="false">SUM(C1803,C1797)</f>
        <v>1</v>
      </c>
      <c r="D1804" s="61" t="n">
        <f aca="false">SUM(D1803,D1797)</f>
        <v>30</v>
      </c>
      <c r="E1804" s="61" t="n">
        <f aca="false">SUM(E1803,E1797)</f>
        <v>1</v>
      </c>
      <c r="F1804" s="61" t="n">
        <f aca="false">SUM(F1803,F1797)</f>
        <v>30</v>
      </c>
      <c r="G1804" s="61" t="n">
        <f aca="false">SUM(G1803,G1797)</f>
        <v>1</v>
      </c>
      <c r="H1804" s="61" t="n">
        <f aca="false">SUM(H1803,H1797)</f>
        <v>18</v>
      </c>
      <c r="I1804" s="61" t="n">
        <f aca="false">SUM(I1803,I1797)</f>
        <v>1</v>
      </c>
      <c r="J1804" s="61" t="n">
        <f aca="false">SUM(J1803,J1797)</f>
        <v>21</v>
      </c>
    </row>
    <row r="1805" s="48" customFormat="true" ht="15" hidden="false" customHeight="false" outlineLevel="0" collapsed="false">
      <c r="A1805" s="1"/>
      <c r="B1805" s="36" t="s">
        <v>42</v>
      </c>
      <c r="C1805" s="47" t="n">
        <f aca="false">SUM(C1804,C1791)</f>
        <v>2</v>
      </c>
      <c r="D1805" s="47" t="n">
        <f aca="false">SUM(D1804,D1791)</f>
        <v>60</v>
      </c>
      <c r="E1805" s="47" t="n">
        <f aca="false">SUM(E1804,E1791)</f>
        <v>5</v>
      </c>
      <c r="F1805" s="47" t="n">
        <f aca="false">SUM(F1804,F1791)</f>
        <v>150</v>
      </c>
      <c r="G1805" s="47" t="n">
        <f aca="false">SUM(G1804,G1791)</f>
        <v>2</v>
      </c>
      <c r="H1805" s="47" t="n">
        <f aca="false">SUM(H1804,H1791)</f>
        <v>39</v>
      </c>
      <c r="I1805" s="47" t="n">
        <f aca="false">SUM(I1804,I1791)</f>
        <v>5</v>
      </c>
      <c r="J1805" s="47" t="n">
        <f aca="false">SUM(J1804,J1791)</f>
        <v>128</v>
      </c>
    </row>
    <row r="1806" customFormat="false" ht="15.75" hidden="false" customHeight="false" outlineLevel="0" collapsed="false">
      <c r="A1806" s="57"/>
      <c r="B1806" s="20" t="s">
        <v>560</v>
      </c>
      <c r="C1806" s="43"/>
      <c r="D1806" s="43"/>
      <c r="E1806" s="43"/>
      <c r="F1806" s="43"/>
      <c r="G1806" s="43"/>
      <c r="H1806" s="43"/>
      <c r="I1806" s="43"/>
      <c r="J1806" s="43"/>
    </row>
    <row r="1807" customFormat="false" ht="12.75" hidden="false" customHeight="false" outlineLevel="0" collapsed="false">
      <c r="B1807" s="21" t="s">
        <v>11</v>
      </c>
      <c r="C1807" s="43"/>
      <c r="D1807" s="43"/>
      <c r="E1807" s="43"/>
      <c r="F1807" s="43"/>
      <c r="G1807" s="43"/>
      <c r="H1807" s="43"/>
      <c r="I1807" s="43"/>
      <c r="J1807" s="43"/>
    </row>
    <row r="1808" customFormat="false" ht="23.25" hidden="false" customHeight="true" outlineLevel="0" collapsed="false">
      <c r="B1808" s="58" t="s">
        <v>21</v>
      </c>
      <c r="C1808" s="43"/>
      <c r="D1808" s="43"/>
      <c r="E1808" s="43"/>
      <c r="F1808" s="43"/>
      <c r="G1808" s="43"/>
      <c r="H1808" s="43"/>
      <c r="I1808" s="43"/>
      <c r="J1808" s="43"/>
    </row>
    <row r="1809" customFormat="false" ht="23.25" hidden="false" customHeight="true" outlineLevel="0" collapsed="false">
      <c r="B1809" s="58" t="s">
        <v>331</v>
      </c>
      <c r="C1809" s="43"/>
      <c r="D1809" s="43"/>
      <c r="E1809" s="43" t="n">
        <v>1</v>
      </c>
      <c r="F1809" s="43" t="n">
        <v>30</v>
      </c>
      <c r="G1809" s="43"/>
      <c r="H1809" s="43"/>
      <c r="I1809" s="43" t="n">
        <v>1</v>
      </c>
      <c r="J1809" s="43" t="n">
        <v>29</v>
      </c>
    </row>
    <row r="1810" customFormat="false" ht="20.25" hidden="false" customHeight="true" outlineLevel="0" collapsed="false">
      <c r="B1810" s="58" t="s">
        <v>104</v>
      </c>
      <c r="C1810" s="43"/>
      <c r="D1810" s="43"/>
      <c r="E1810" s="43"/>
      <c r="F1810" s="43"/>
      <c r="G1810" s="43"/>
      <c r="H1810" s="43"/>
      <c r="I1810" s="43"/>
      <c r="J1810" s="43"/>
    </row>
    <row r="1811" customFormat="false" ht="12.75" hidden="false" customHeight="false" outlineLevel="0" collapsed="false">
      <c r="B1811" s="49" t="s">
        <v>133</v>
      </c>
      <c r="C1811" s="43"/>
      <c r="D1811" s="43"/>
      <c r="E1811" s="43"/>
      <c r="F1811" s="43"/>
      <c r="G1811" s="43"/>
      <c r="H1811" s="43"/>
      <c r="I1811" s="43"/>
      <c r="J1811" s="43"/>
    </row>
    <row r="1812" customFormat="false" ht="12.75" hidden="false" customHeight="false" outlineLevel="0" collapsed="false">
      <c r="A1812" s="1" t="s">
        <v>23</v>
      </c>
      <c r="B1812" s="22" t="s">
        <v>24</v>
      </c>
      <c r="C1812" s="43"/>
      <c r="D1812" s="43"/>
      <c r="E1812" s="43"/>
      <c r="F1812" s="43"/>
      <c r="G1812" s="43"/>
      <c r="H1812" s="43"/>
      <c r="I1812" s="43"/>
      <c r="J1812" s="43"/>
    </row>
    <row r="1813" customFormat="false" ht="12.75" hidden="false" customHeight="false" outlineLevel="0" collapsed="false">
      <c r="B1813" s="49" t="s">
        <v>13</v>
      </c>
      <c r="C1813" s="43"/>
      <c r="D1813" s="43"/>
      <c r="E1813" s="43"/>
      <c r="F1813" s="43"/>
      <c r="G1813" s="43"/>
      <c r="H1813" s="43"/>
      <c r="I1813" s="43"/>
      <c r="J1813" s="43"/>
    </row>
    <row r="1814" customFormat="false" ht="12.75" hidden="false" customHeight="false" outlineLevel="0" collapsed="false">
      <c r="B1814" s="50" t="s">
        <v>14</v>
      </c>
      <c r="C1814" s="43" t="n">
        <f aca="false">SUM(C1808:C1813)</f>
        <v>0</v>
      </c>
      <c r="D1814" s="43" t="n">
        <f aca="false">SUM(D1808:D1813)</f>
        <v>0</v>
      </c>
      <c r="E1814" s="43" t="n">
        <f aca="false">SUM(E1808:E1813)</f>
        <v>1</v>
      </c>
      <c r="F1814" s="43" t="n">
        <f aca="false">SUM(F1808:F1813)</f>
        <v>30</v>
      </c>
      <c r="G1814" s="43" t="n">
        <f aca="false">SUM(G1808:G1813)</f>
        <v>0</v>
      </c>
      <c r="H1814" s="43" t="n">
        <f aca="false">SUM(H1808:H1813)</f>
        <v>0</v>
      </c>
      <c r="I1814" s="43" t="n">
        <f aca="false">SUM(I1808:I1813)</f>
        <v>1</v>
      </c>
      <c r="J1814" s="43" t="n">
        <f aca="false">SUM(J1808:J1813)</f>
        <v>29</v>
      </c>
    </row>
    <row r="1815" customFormat="false" ht="12.75" hidden="false" customHeight="false" outlineLevel="0" collapsed="false">
      <c r="B1815" s="21" t="s">
        <v>110</v>
      </c>
      <c r="C1815" s="43"/>
      <c r="D1815" s="43"/>
      <c r="E1815" s="43"/>
      <c r="F1815" s="43"/>
      <c r="G1815" s="43"/>
      <c r="H1815" s="43"/>
      <c r="I1815" s="43"/>
      <c r="J1815" s="43"/>
    </row>
    <row r="1816" s="18" customFormat="true" ht="12.75" hidden="false" customHeight="false" outlineLevel="0" collapsed="false">
      <c r="A1816" s="15"/>
      <c r="B1816" s="22" t="s">
        <v>561</v>
      </c>
      <c r="C1816" s="17"/>
      <c r="D1816" s="17"/>
      <c r="E1816" s="17"/>
      <c r="F1816" s="17"/>
      <c r="G1816" s="17"/>
      <c r="H1816" s="17"/>
      <c r="I1816" s="17"/>
      <c r="J1816" s="17"/>
    </row>
    <row r="1817" s="18" customFormat="true" ht="12.75" hidden="false" customHeight="false" outlineLevel="0" collapsed="false">
      <c r="A1817" s="15"/>
      <c r="B1817" s="22" t="s">
        <v>115</v>
      </c>
      <c r="C1817" s="17"/>
      <c r="D1817" s="17"/>
      <c r="E1817" s="17"/>
      <c r="F1817" s="17"/>
      <c r="G1817" s="17"/>
      <c r="H1817" s="17"/>
      <c r="I1817" s="17"/>
      <c r="J1817" s="17"/>
    </row>
    <row r="1818" s="18" customFormat="true" ht="12.75" hidden="false" customHeight="false" outlineLevel="0" collapsed="false">
      <c r="A1818" s="15"/>
      <c r="B1818" s="22" t="s">
        <v>116</v>
      </c>
      <c r="C1818" s="17"/>
      <c r="D1818" s="17"/>
      <c r="E1818" s="17" t="n">
        <v>1</v>
      </c>
      <c r="F1818" s="17" t="n">
        <v>30</v>
      </c>
      <c r="G1818" s="17"/>
      <c r="H1818" s="17"/>
      <c r="I1818" s="17" t="n">
        <v>1</v>
      </c>
      <c r="J1818" s="17" t="n">
        <v>31</v>
      </c>
    </row>
    <row r="1819" s="18" customFormat="true" ht="25.5" hidden="false" customHeight="false" outlineLevel="0" collapsed="false">
      <c r="A1819" s="15"/>
      <c r="B1819" s="59" t="s">
        <v>562</v>
      </c>
      <c r="C1819" s="17"/>
      <c r="D1819" s="17"/>
      <c r="E1819" s="17"/>
      <c r="F1819" s="17"/>
      <c r="G1819" s="17"/>
      <c r="H1819" s="17"/>
      <c r="I1819" s="17"/>
      <c r="J1819" s="17"/>
    </row>
    <row r="1820" s="18" customFormat="true" ht="25.5" hidden="false" customHeight="false" outlineLevel="0" collapsed="false">
      <c r="A1820" s="15"/>
      <c r="B1820" s="59" t="s">
        <v>28</v>
      </c>
      <c r="C1820" s="17" t="n">
        <v>0.5</v>
      </c>
      <c r="D1820" s="17" t="n">
        <v>15</v>
      </c>
      <c r="E1820" s="17"/>
      <c r="F1820" s="17"/>
      <c r="G1820" s="17" t="n">
        <v>0.5</v>
      </c>
      <c r="H1820" s="17" t="n">
        <v>12</v>
      </c>
      <c r="I1820" s="17"/>
      <c r="J1820" s="17"/>
    </row>
    <row r="1821" s="18" customFormat="true" ht="12.75" hidden="false" customHeight="false" outlineLevel="0" collapsed="false">
      <c r="A1821" s="15"/>
      <c r="B1821" s="22" t="s">
        <v>117</v>
      </c>
      <c r="C1821" s="17"/>
      <c r="D1821" s="17"/>
      <c r="E1821" s="17"/>
      <c r="F1821" s="17"/>
      <c r="G1821" s="17"/>
      <c r="H1821" s="17"/>
      <c r="I1821" s="17"/>
      <c r="J1821" s="17"/>
    </row>
    <row r="1822" customFormat="false" ht="12.75" hidden="false" customHeight="false" outlineLevel="0" collapsed="false">
      <c r="B1822" s="49" t="s">
        <v>111</v>
      </c>
      <c r="C1822" s="43"/>
      <c r="D1822" s="43"/>
      <c r="E1822" s="43"/>
      <c r="F1822" s="43"/>
      <c r="G1822" s="43"/>
      <c r="H1822" s="43"/>
      <c r="I1822" s="43"/>
      <c r="J1822" s="43"/>
    </row>
    <row r="1823" customFormat="false" ht="12.75" hidden="false" customHeight="false" outlineLevel="0" collapsed="false">
      <c r="B1823" s="49" t="s">
        <v>27</v>
      </c>
      <c r="C1823" s="43" t="n">
        <v>0.5</v>
      </c>
      <c r="D1823" s="43" t="n">
        <v>15</v>
      </c>
      <c r="E1823" s="43"/>
      <c r="F1823" s="43"/>
      <c r="G1823" s="43" t="n">
        <v>0.5</v>
      </c>
      <c r="H1823" s="43" t="n">
        <v>14</v>
      </c>
      <c r="I1823" s="43"/>
      <c r="J1823" s="43"/>
    </row>
    <row r="1824" customFormat="false" ht="12.75" hidden="false" customHeight="false" outlineLevel="0" collapsed="false">
      <c r="B1824" s="50" t="s">
        <v>19</v>
      </c>
      <c r="C1824" s="43" t="n">
        <f aca="false">SUM(C1816:C1823)</f>
        <v>1</v>
      </c>
      <c r="D1824" s="43" t="n">
        <f aca="false">SUM(D1816:D1823)</f>
        <v>30</v>
      </c>
      <c r="E1824" s="43" t="n">
        <f aca="false">SUM(E1816:E1823)</f>
        <v>1</v>
      </c>
      <c r="F1824" s="43" t="n">
        <f aca="false">SUM(F1816:F1823)</f>
        <v>30</v>
      </c>
      <c r="G1824" s="43" t="n">
        <f aca="false">SUM(G1816:G1823)</f>
        <v>1</v>
      </c>
      <c r="H1824" s="43" t="n">
        <f aca="false">SUM(H1816:H1823)</f>
        <v>26</v>
      </c>
      <c r="I1824" s="43" t="n">
        <f aca="false">SUM(I1816:I1823)</f>
        <v>1</v>
      </c>
      <c r="J1824" s="43" t="n">
        <f aca="false">SUM(J1816:J1823)</f>
        <v>31</v>
      </c>
    </row>
    <row r="1825" s="18" customFormat="true" ht="12.75" hidden="false" customHeight="false" outlineLevel="0" collapsed="false">
      <c r="A1825" s="15"/>
      <c r="B1825" s="70" t="s">
        <v>185</v>
      </c>
      <c r="C1825" s="17"/>
      <c r="D1825" s="17"/>
      <c r="E1825" s="17"/>
      <c r="F1825" s="17"/>
      <c r="G1825" s="17"/>
      <c r="H1825" s="17"/>
      <c r="I1825" s="17"/>
      <c r="J1825" s="17"/>
    </row>
    <row r="1826" s="18" customFormat="true" ht="12.75" hidden="false" customHeight="false" outlineLevel="0" collapsed="false">
      <c r="A1826" s="15"/>
      <c r="B1826" s="72" t="s">
        <v>362</v>
      </c>
      <c r="C1826" s="17" t="n">
        <v>0.5</v>
      </c>
      <c r="D1826" s="17" t="n">
        <v>15</v>
      </c>
      <c r="E1826" s="17"/>
      <c r="F1826" s="17"/>
      <c r="G1826" s="17" t="n">
        <v>0.5</v>
      </c>
      <c r="H1826" s="17" t="n">
        <v>15</v>
      </c>
      <c r="I1826" s="17"/>
      <c r="J1826" s="17"/>
    </row>
    <row r="1827" s="18" customFormat="true" ht="12.75" hidden="false" customHeight="false" outlineLevel="0" collapsed="false">
      <c r="A1827" s="15"/>
      <c r="B1827" s="72" t="s">
        <v>363</v>
      </c>
      <c r="C1827" s="17"/>
      <c r="D1827" s="17"/>
      <c r="E1827" s="17"/>
      <c r="F1827" s="17"/>
      <c r="G1827" s="17"/>
      <c r="H1827" s="17"/>
      <c r="I1827" s="17"/>
      <c r="J1827" s="17"/>
    </row>
    <row r="1828" s="18" customFormat="true" ht="12.75" hidden="false" customHeight="false" outlineLevel="0" collapsed="false">
      <c r="A1828" s="15"/>
      <c r="B1828" s="72" t="s">
        <v>529</v>
      </c>
      <c r="C1828" s="17" t="n">
        <v>0.5</v>
      </c>
      <c r="D1828" s="17" t="n">
        <v>15</v>
      </c>
      <c r="E1828" s="17"/>
      <c r="F1828" s="17"/>
      <c r="G1828" s="17" t="n">
        <v>0.5</v>
      </c>
      <c r="H1828" s="17" t="n">
        <v>5</v>
      </c>
      <c r="I1828" s="17"/>
      <c r="J1828" s="17"/>
    </row>
    <row r="1829" s="18" customFormat="true" ht="12.75" hidden="false" customHeight="false" outlineLevel="0" collapsed="false">
      <c r="A1829" s="15"/>
      <c r="B1829" s="23" t="s">
        <v>180</v>
      </c>
      <c r="C1829" s="17" t="n">
        <f aca="false">SUM(C1826:C1828)</f>
        <v>1</v>
      </c>
      <c r="D1829" s="17" t="n">
        <f aca="false">SUM(D1826:D1828)</f>
        <v>30</v>
      </c>
      <c r="E1829" s="17" t="n">
        <f aca="false">SUM(E1826:E1828)</f>
        <v>0</v>
      </c>
      <c r="F1829" s="17" t="n">
        <f aca="false">SUM(F1826:F1828)</f>
        <v>0</v>
      </c>
      <c r="G1829" s="17" t="n">
        <f aca="false">SUM(G1826:G1828)</f>
        <v>1</v>
      </c>
      <c r="H1829" s="17" t="n">
        <f aca="false">SUM(H1826:H1828)</f>
        <v>20</v>
      </c>
      <c r="I1829" s="17" t="n">
        <f aca="false">SUM(I1826:I1828)</f>
        <v>0</v>
      </c>
      <c r="J1829" s="17" t="n">
        <f aca="false">SUM(J1826:J1828)</f>
        <v>0</v>
      </c>
    </row>
    <row r="1830" s="46" customFormat="true" ht="15" hidden="false" customHeight="false" outlineLevel="0" collapsed="false">
      <c r="A1830" s="1"/>
      <c r="B1830" s="24" t="s">
        <v>20</v>
      </c>
      <c r="C1830" s="25" t="n">
        <f aca="false">SUM(C1829,C1824,C1814)</f>
        <v>2</v>
      </c>
      <c r="D1830" s="25" t="n">
        <f aca="false">SUM(D1829,D1824,D1814)</f>
        <v>60</v>
      </c>
      <c r="E1830" s="25" t="n">
        <f aca="false">SUM(E1829,E1824,E1814)</f>
        <v>2</v>
      </c>
      <c r="F1830" s="25" t="n">
        <f aca="false">SUM(F1829,F1824,F1814)</f>
        <v>60</v>
      </c>
      <c r="G1830" s="25" t="n">
        <f aca="false">SUM(G1829,G1824,G1814)</f>
        <v>2</v>
      </c>
      <c r="H1830" s="25" t="n">
        <f aca="false">SUM(H1829,H1824,H1814)</f>
        <v>46</v>
      </c>
      <c r="I1830" s="25" t="n">
        <f aca="false">SUM(I1829,I1824,I1814)</f>
        <v>2</v>
      </c>
      <c r="J1830" s="25" t="n">
        <f aca="false">SUM(J1829,J1824,J1814)</f>
        <v>60</v>
      </c>
    </row>
    <row r="1831" s="62" customFormat="true" ht="12.75" hidden="false" customHeight="false" outlineLevel="0" collapsed="false">
      <c r="A1831" s="1"/>
      <c r="B1831" s="27" t="s">
        <v>11</v>
      </c>
      <c r="C1831" s="61"/>
      <c r="D1831" s="61"/>
      <c r="E1831" s="61"/>
      <c r="F1831" s="61"/>
      <c r="G1831" s="61"/>
      <c r="H1831" s="61"/>
      <c r="I1831" s="61"/>
      <c r="J1831" s="61"/>
    </row>
    <row r="1832" s="62" customFormat="true" ht="12.75" hidden="false" customHeight="false" outlineLevel="0" collapsed="false">
      <c r="A1832" s="1"/>
      <c r="B1832" s="63" t="s">
        <v>133</v>
      </c>
      <c r="C1832" s="61"/>
      <c r="D1832" s="61"/>
      <c r="E1832" s="61"/>
      <c r="F1832" s="61"/>
      <c r="G1832" s="61"/>
      <c r="H1832" s="61"/>
      <c r="I1832" s="61"/>
      <c r="J1832" s="61"/>
    </row>
    <row r="1833" s="62" customFormat="true" ht="12.75" hidden="false" customHeight="false" outlineLevel="0" collapsed="false">
      <c r="A1833" s="1" t="s">
        <v>23</v>
      </c>
      <c r="B1833" s="30" t="s">
        <v>563</v>
      </c>
      <c r="C1833" s="61"/>
      <c r="D1833" s="61"/>
      <c r="E1833" s="61"/>
      <c r="F1833" s="61"/>
      <c r="G1833" s="61"/>
      <c r="H1833" s="61"/>
      <c r="I1833" s="61"/>
      <c r="J1833" s="61"/>
    </row>
    <row r="1834" s="62" customFormat="true" ht="12.75" hidden="false" customHeight="false" outlineLevel="0" collapsed="false">
      <c r="A1834" s="1"/>
      <c r="B1834" s="30" t="s">
        <v>104</v>
      </c>
      <c r="C1834" s="61"/>
      <c r="D1834" s="61"/>
      <c r="E1834" s="61"/>
      <c r="F1834" s="61"/>
      <c r="G1834" s="61"/>
      <c r="H1834" s="61"/>
      <c r="I1834" s="61"/>
      <c r="J1834" s="61"/>
    </row>
    <row r="1835" s="62" customFormat="true" ht="12.75" hidden="false" customHeight="false" outlineLevel="0" collapsed="false">
      <c r="A1835" s="1"/>
      <c r="B1835" s="30" t="s">
        <v>564</v>
      </c>
      <c r="C1835" s="61" t="n">
        <v>1</v>
      </c>
      <c r="D1835" s="61" t="n">
        <v>30</v>
      </c>
      <c r="E1835" s="61"/>
      <c r="F1835" s="61"/>
      <c r="G1835" s="61" t="n">
        <v>1</v>
      </c>
      <c r="H1835" s="61" t="n">
        <v>26</v>
      </c>
      <c r="I1835" s="61"/>
      <c r="J1835" s="61"/>
    </row>
    <row r="1836" s="62" customFormat="true" ht="12.75" hidden="false" customHeight="false" outlineLevel="0" collapsed="false">
      <c r="A1836" s="1"/>
      <c r="B1836" s="63" t="s">
        <v>13</v>
      </c>
      <c r="C1836" s="61"/>
      <c r="D1836" s="61"/>
      <c r="E1836" s="61"/>
      <c r="F1836" s="61"/>
      <c r="G1836" s="61"/>
      <c r="H1836" s="61"/>
      <c r="I1836" s="61"/>
      <c r="J1836" s="61"/>
    </row>
    <row r="1837" s="62" customFormat="true" ht="12.75" hidden="false" customHeight="false" outlineLevel="0" collapsed="false">
      <c r="A1837" s="1"/>
      <c r="B1837" s="64" t="s">
        <v>14</v>
      </c>
      <c r="C1837" s="61" t="n">
        <f aca="false">SUM(C1832:C1836)</f>
        <v>1</v>
      </c>
      <c r="D1837" s="61" t="n">
        <f aca="false">SUM(D1832:D1836)</f>
        <v>30</v>
      </c>
      <c r="E1837" s="61" t="n">
        <f aca="false">SUM(E1832:E1836)</f>
        <v>0</v>
      </c>
      <c r="F1837" s="61" t="n">
        <f aca="false">SUM(F1832:F1836)</f>
        <v>0</v>
      </c>
      <c r="G1837" s="61" t="n">
        <f aca="false">SUM(G1832:G1836)</f>
        <v>1</v>
      </c>
      <c r="H1837" s="61" t="n">
        <f aca="false">SUM(H1832:H1836)</f>
        <v>26</v>
      </c>
      <c r="I1837" s="61" t="n">
        <f aca="false">SUM(I1832:I1836)</f>
        <v>0</v>
      </c>
      <c r="J1837" s="61" t="n">
        <f aca="false">SUM(J1832:J1836)</f>
        <v>0</v>
      </c>
    </row>
    <row r="1838" s="62" customFormat="true" ht="12.75" hidden="false" customHeight="false" outlineLevel="0" collapsed="false">
      <c r="A1838" s="1"/>
      <c r="B1838" s="27" t="s">
        <v>110</v>
      </c>
      <c r="C1838" s="61"/>
      <c r="D1838" s="61"/>
      <c r="E1838" s="61"/>
      <c r="F1838" s="61"/>
      <c r="G1838" s="61"/>
      <c r="H1838" s="61"/>
      <c r="I1838" s="61"/>
      <c r="J1838" s="61"/>
    </row>
    <row r="1839" s="62" customFormat="true" ht="12.75" hidden="false" customHeight="false" outlineLevel="0" collapsed="false">
      <c r="A1839" s="1"/>
      <c r="B1839" s="30" t="s">
        <v>561</v>
      </c>
      <c r="C1839" s="61"/>
      <c r="D1839" s="61"/>
      <c r="E1839" s="61"/>
      <c r="F1839" s="61"/>
      <c r="G1839" s="61"/>
      <c r="H1839" s="61"/>
      <c r="I1839" s="61"/>
      <c r="J1839" s="61"/>
    </row>
    <row r="1840" s="62" customFormat="true" ht="12.75" hidden="false" customHeight="false" outlineLevel="0" collapsed="false">
      <c r="A1840" s="1"/>
      <c r="B1840" s="30" t="s">
        <v>565</v>
      </c>
      <c r="C1840" s="61"/>
      <c r="D1840" s="61"/>
      <c r="E1840" s="61"/>
      <c r="F1840" s="61"/>
      <c r="G1840" s="61"/>
      <c r="H1840" s="61"/>
      <c r="I1840" s="61"/>
      <c r="J1840" s="61"/>
    </row>
    <row r="1841" s="62" customFormat="true" ht="12.75" hidden="false" customHeight="false" outlineLevel="0" collapsed="false">
      <c r="A1841" s="1"/>
      <c r="B1841" s="30" t="s">
        <v>566</v>
      </c>
      <c r="C1841" s="61"/>
      <c r="D1841" s="61"/>
      <c r="E1841" s="61" t="n">
        <v>1</v>
      </c>
      <c r="F1841" s="61" t="n">
        <v>30</v>
      </c>
      <c r="G1841" s="61"/>
      <c r="H1841" s="61"/>
      <c r="I1841" s="61" t="n">
        <v>1</v>
      </c>
      <c r="J1841" s="61" t="n">
        <v>21</v>
      </c>
    </row>
    <row r="1842" s="62" customFormat="true" ht="12.75" hidden="false" customHeight="false" outlineLevel="0" collapsed="false">
      <c r="A1842" s="1"/>
      <c r="B1842" s="63" t="s">
        <v>111</v>
      </c>
      <c r="C1842" s="61"/>
      <c r="D1842" s="61"/>
      <c r="E1842" s="61"/>
      <c r="F1842" s="61"/>
      <c r="G1842" s="61"/>
      <c r="H1842" s="61"/>
      <c r="I1842" s="61"/>
      <c r="J1842" s="61"/>
    </row>
    <row r="1843" s="62" customFormat="true" ht="12.75" hidden="false" customHeight="false" outlineLevel="0" collapsed="false">
      <c r="A1843" s="1"/>
      <c r="B1843" s="63" t="s">
        <v>117</v>
      </c>
      <c r="C1843" s="61"/>
      <c r="D1843" s="61"/>
      <c r="E1843" s="61"/>
      <c r="F1843" s="61"/>
      <c r="G1843" s="61"/>
      <c r="H1843" s="61"/>
      <c r="I1843" s="61"/>
      <c r="J1843" s="61"/>
    </row>
    <row r="1844" s="62" customFormat="true" ht="15" hidden="false" customHeight="true" outlineLevel="0" collapsed="false">
      <c r="A1844" s="1"/>
      <c r="B1844" s="64" t="s">
        <v>19</v>
      </c>
      <c r="C1844" s="61" t="n">
        <f aca="false">SUM(C1839:C1843)</f>
        <v>0</v>
      </c>
      <c r="D1844" s="61" t="n">
        <f aca="false">SUM(D1839:D1843)</f>
        <v>0</v>
      </c>
      <c r="E1844" s="61" t="n">
        <f aca="false">SUM(E1839:E1843)</f>
        <v>1</v>
      </c>
      <c r="F1844" s="61" t="n">
        <f aca="false">SUM(F1839:F1843)</f>
        <v>30</v>
      </c>
      <c r="G1844" s="61" t="n">
        <f aca="false">SUM(G1839:G1843)</f>
        <v>0</v>
      </c>
      <c r="H1844" s="61" t="n">
        <f aca="false">SUM(H1839:H1843)</f>
        <v>0</v>
      </c>
      <c r="I1844" s="61" t="n">
        <f aca="false">SUM(I1839:I1843)</f>
        <v>1</v>
      </c>
      <c r="J1844" s="61" t="n">
        <f aca="false">SUM(J1839:J1843)</f>
        <v>21</v>
      </c>
    </row>
    <row r="1845" s="62" customFormat="true" ht="12.75" hidden="false" customHeight="false" outlineLevel="0" collapsed="false">
      <c r="A1845" s="1"/>
      <c r="B1845" s="74" t="s">
        <v>185</v>
      </c>
      <c r="C1845" s="61"/>
      <c r="D1845" s="61"/>
      <c r="E1845" s="61"/>
      <c r="F1845" s="61"/>
      <c r="G1845" s="61"/>
      <c r="H1845" s="61"/>
      <c r="I1845" s="61"/>
      <c r="J1845" s="61"/>
    </row>
    <row r="1846" s="62" customFormat="true" ht="12.75" hidden="false" customHeight="false" outlineLevel="0" collapsed="false">
      <c r="A1846" s="1"/>
      <c r="B1846" s="75" t="s">
        <v>178</v>
      </c>
      <c r="C1846" s="61"/>
      <c r="D1846" s="61"/>
      <c r="E1846" s="61"/>
      <c r="F1846" s="61"/>
      <c r="G1846" s="61"/>
      <c r="H1846" s="61"/>
      <c r="I1846" s="61"/>
      <c r="J1846" s="61"/>
    </row>
    <row r="1847" s="62" customFormat="true" ht="12.75" hidden="false" customHeight="false" outlineLevel="0" collapsed="false">
      <c r="A1847" s="1"/>
      <c r="B1847" s="75" t="s">
        <v>179</v>
      </c>
      <c r="C1847" s="61"/>
      <c r="D1847" s="61"/>
      <c r="E1847" s="61"/>
      <c r="F1847" s="61"/>
      <c r="G1847" s="61"/>
      <c r="H1847" s="61"/>
      <c r="I1847" s="61"/>
      <c r="J1847" s="61"/>
    </row>
    <row r="1848" s="62" customFormat="true" ht="12.75" hidden="false" customHeight="false" outlineLevel="0" collapsed="false">
      <c r="A1848" s="1"/>
      <c r="B1848" s="64" t="s">
        <v>180</v>
      </c>
      <c r="C1848" s="61"/>
      <c r="D1848" s="61"/>
      <c r="E1848" s="61"/>
      <c r="F1848" s="61"/>
      <c r="G1848" s="61"/>
      <c r="H1848" s="61"/>
      <c r="I1848" s="61"/>
      <c r="J1848" s="61"/>
    </row>
    <row r="1849" s="62" customFormat="true" ht="15" hidden="false" customHeight="false" outlineLevel="0" collapsed="false">
      <c r="A1849" s="1"/>
      <c r="B1849" s="35" t="s">
        <v>41</v>
      </c>
      <c r="C1849" s="28" t="n">
        <f aca="false">SUM(C1848,C1844,C1837)</f>
        <v>1</v>
      </c>
      <c r="D1849" s="28" t="n">
        <f aca="false">SUM(D1848,D1844,D1837)</f>
        <v>30</v>
      </c>
      <c r="E1849" s="28" t="n">
        <f aca="false">SUM(E1848,E1844,E1837)</f>
        <v>1</v>
      </c>
      <c r="F1849" s="28" t="n">
        <f aca="false">SUM(F1848,F1844,F1837)</f>
        <v>30</v>
      </c>
      <c r="G1849" s="28" t="n">
        <f aca="false">SUM(G1848,G1844,G1837)</f>
        <v>1</v>
      </c>
      <c r="H1849" s="28" t="n">
        <f aca="false">SUM(H1848,H1844,H1837)</f>
        <v>26</v>
      </c>
      <c r="I1849" s="28" t="n">
        <f aca="false">SUM(I1848,I1844,I1837)</f>
        <v>1</v>
      </c>
      <c r="J1849" s="28" t="n">
        <f aca="false">SUM(J1848,J1844,J1837)</f>
        <v>21</v>
      </c>
    </row>
    <row r="1850" s="48" customFormat="true" ht="15" hidden="false" customHeight="false" outlineLevel="0" collapsed="false">
      <c r="A1850" s="1"/>
      <c r="B1850" s="36" t="s">
        <v>42</v>
      </c>
      <c r="C1850" s="37" t="n">
        <f aca="false">SUM(C1849,C1830)</f>
        <v>3</v>
      </c>
      <c r="D1850" s="37" t="n">
        <f aca="false">SUM(D1849,D1830)</f>
        <v>90</v>
      </c>
      <c r="E1850" s="37" t="n">
        <f aca="false">SUM(E1849,E1830)</f>
        <v>3</v>
      </c>
      <c r="F1850" s="37" t="n">
        <f aca="false">SUM(F1849,F1830)</f>
        <v>90</v>
      </c>
      <c r="G1850" s="37" t="n">
        <f aca="false">SUM(G1849,G1830)</f>
        <v>3</v>
      </c>
      <c r="H1850" s="37" t="n">
        <f aca="false">SUM(H1849,H1830)</f>
        <v>72</v>
      </c>
      <c r="I1850" s="37" t="n">
        <f aca="false">SUM(I1849,I1830)</f>
        <v>3</v>
      </c>
      <c r="J1850" s="37" t="n">
        <f aca="false">SUM(J1849,J1830)</f>
        <v>81</v>
      </c>
    </row>
    <row r="1851" customFormat="false" ht="12.75" hidden="false" customHeight="false" outlineLevel="0" collapsed="false">
      <c r="B1851" s="40" t="s">
        <v>43</v>
      </c>
      <c r="C1851" s="41" t="n">
        <f aca="false">SUM(C1850,C1805,C1770)</f>
        <v>5</v>
      </c>
      <c r="D1851" s="41" t="n">
        <f aca="false">SUM(D1850,D1805,D1770)</f>
        <v>150</v>
      </c>
      <c r="E1851" s="41" t="n">
        <f aca="false">SUM(E1850,E1805,E1770)</f>
        <v>11</v>
      </c>
      <c r="F1851" s="41" t="n">
        <f aca="false">SUM(F1850,F1805,F1770)</f>
        <v>330</v>
      </c>
      <c r="G1851" s="41" t="n">
        <f aca="false">SUM(G1850,G1805,G1770)</f>
        <v>5</v>
      </c>
      <c r="H1851" s="41" t="n">
        <f aca="false">SUM(H1850,H1805,H1770)</f>
        <v>111</v>
      </c>
      <c r="I1851" s="41" t="n">
        <f aca="false">SUM(I1850,I1805,I1770)</f>
        <v>11</v>
      </c>
      <c r="J1851" s="41" t="n">
        <f aca="false">SUM(J1850,J1805,J1770)</f>
        <v>290</v>
      </c>
    </row>
    <row r="1852" customFormat="false" ht="15.75" hidden="false" customHeight="false" outlineLevel="0" collapsed="false">
      <c r="B1852" s="16" t="s">
        <v>567</v>
      </c>
      <c r="C1852" s="43"/>
      <c r="D1852" s="43"/>
      <c r="E1852" s="43"/>
      <c r="F1852" s="43"/>
      <c r="G1852" s="43"/>
      <c r="H1852" s="43"/>
      <c r="I1852" s="43"/>
      <c r="J1852" s="43"/>
    </row>
    <row r="1853" customFormat="false" ht="15.75" hidden="false" customHeight="false" outlineLevel="0" collapsed="false">
      <c r="B1853" s="20" t="s">
        <v>568</v>
      </c>
      <c r="C1853" s="43"/>
      <c r="D1853" s="43"/>
      <c r="E1853" s="43"/>
      <c r="F1853" s="43"/>
      <c r="G1853" s="43"/>
      <c r="H1853" s="43"/>
      <c r="I1853" s="43"/>
      <c r="J1853" s="43"/>
    </row>
    <row r="1854" customFormat="false" ht="12.75" hidden="false" customHeight="false" outlineLevel="0" collapsed="false">
      <c r="B1854" s="70" t="s">
        <v>138</v>
      </c>
      <c r="C1854" s="43"/>
      <c r="D1854" s="43"/>
      <c r="E1854" s="43"/>
      <c r="F1854" s="43"/>
      <c r="G1854" s="43"/>
      <c r="H1854" s="43"/>
      <c r="I1854" s="43"/>
      <c r="J1854" s="43"/>
    </row>
    <row r="1855" customFormat="false" ht="14.25" hidden="false" customHeight="true" outlineLevel="0" collapsed="false">
      <c r="B1855" s="49" t="s">
        <v>47</v>
      </c>
      <c r="C1855" s="43"/>
      <c r="D1855" s="43"/>
      <c r="E1855" s="43" t="n">
        <v>2</v>
      </c>
      <c r="F1855" s="43" t="n">
        <v>60</v>
      </c>
      <c r="G1855" s="43"/>
      <c r="H1855" s="43"/>
      <c r="I1855" s="43" t="n">
        <v>2</v>
      </c>
      <c r="J1855" s="43" t="n">
        <v>57</v>
      </c>
    </row>
    <row r="1856" customFormat="false" ht="12.75" hidden="false" customHeight="false" outlineLevel="0" collapsed="false">
      <c r="B1856" s="49" t="s">
        <v>46</v>
      </c>
      <c r="C1856" s="43"/>
      <c r="D1856" s="43"/>
      <c r="E1856" s="43" t="n">
        <v>2</v>
      </c>
      <c r="F1856" s="43" t="n">
        <v>60</v>
      </c>
      <c r="G1856" s="43"/>
      <c r="H1856" s="43"/>
      <c r="I1856" s="43" t="n">
        <v>2</v>
      </c>
      <c r="J1856" s="43" t="n">
        <v>51</v>
      </c>
    </row>
    <row r="1857" customFormat="false" ht="12.75" hidden="false" customHeight="false" outlineLevel="0" collapsed="false">
      <c r="B1857" s="22" t="s">
        <v>50</v>
      </c>
      <c r="C1857" s="43"/>
      <c r="D1857" s="43"/>
      <c r="E1857" s="43" t="n">
        <v>2</v>
      </c>
      <c r="F1857" s="43" t="n">
        <v>60</v>
      </c>
      <c r="G1857" s="43"/>
      <c r="H1857" s="43"/>
      <c r="I1857" s="43" t="n">
        <v>2</v>
      </c>
      <c r="J1857" s="43" t="n">
        <v>35</v>
      </c>
    </row>
    <row r="1858" customFormat="false" ht="12.75" hidden="false" customHeight="false" outlineLevel="0" collapsed="false">
      <c r="B1858" s="50" t="s">
        <v>51</v>
      </c>
      <c r="C1858" s="43" t="n">
        <f aca="false">SUM(C1855:C1857)</f>
        <v>0</v>
      </c>
      <c r="D1858" s="43" t="n">
        <f aca="false">SUM(D1855:D1857)</f>
        <v>0</v>
      </c>
      <c r="E1858" s="43" t="n">
        <f aca="false">SUM(E1855:E1857)</f>
        <v>6</v>
      </c>
      <c r="F1858" s="43" t="n">
        <f aca="false">SUM(F1855:F1857)</f>
        <v>180</v>
      </c>
      <c r="G1858" s="43" t="n">
        <f aca="false">SUM(G1855:G1857)</f>
        <v>0</v>
      </c>
      <c r="H1858" s="43" t="n">
        <f aca="false">SUM(H1855:H1857)</f>
        <v>0</v>
      </c>
      <c r="I1858" s="43" t="n">
        <f aca="false">SUM(I1855:I1857)</f>
        <v>6</v>
      </c>
      <c r="J1858" s="43" t="n">
        <f aca="false">SUM(J1855:J1857)</f>
        <v>143</v>
      </c>
    </row>
    <row r="1859" s="46" customFormat="true" ht="15" hidden="false" customHeight="false" outlineLevel="0" collapsed="false">
      <c r="A1859" s="1"/>
      <c r="B1859" s="24" t="s">
        <v>20</v>
      </c>
      <c r="C1859" s="45" t="n">
        <f aca="false">SUM(C1858)</f>
        <v>0</v>
      </c>
      <c r="D1859" s="45" t="n">
        <f aca="false">SUM(D1858)</f>
        <v>0</v>
      </c>
      <c r="E1859" s="45" t="n">
        <f aca="false">SUM(E1858)</f>
        <v>6</v>
      </c>
      <c r="F1859" s="45" t="n">
        <f aca="false">SUM(F1858)</f>
        <v>180</v>
      </c>
      <c r="G1859" s="45" t="n">
        <f aca="false">SUM(G1858)</f>
        <v>0</v>
      </c>
      <c r="H1859" s="45" t="n">
        <f aca="false">SUM(H1858)</f>
        <v>0</v>
      </c>
      <c r="I1859" s="45" t="n">
        <f aca="false">SUM(I1858)</f>
        <v>6</v>
      </c>
      <c r="J1859" s="45" t="n">
        <f aca="false">SUM(J1858)</f>
        <v>143</v>
      </c>
    </row>
    <row r="1860" s="48" customFormat="true" ht="15" hidden="false" customHeight="false" outlineLevel="0" collapsed="false">
      <c r="A1860" s="1"/>
      <c r="B1860" s="36" t="s">
        <v>52</v>
      </c>
      <c r="C1860" s="47" t="n">
        <f aca="false">SUM(C1859)</f>
        <v>0</v>
      </c>
      <c r="D1860" s="47" t="n">
        <f aca="false">SUM(D1859)</f>
        <v>0</v>
      </c>
      <c r="E1860" s="47" t="n">
        <f aca="false">SUM(E1859)</f>
        <v>6</v>
      </c>
      <c r="F1860" s="47" t="n">
        <f aca="false">SUM(F1859)</f>
        <v>180</v>
      </c>
      <c r="G1860" s="47" t="n">
        <f aca="false">SUM(G1859)</f>
        <v>0</v>
      </c>
      <c r="H1860" s="47" t="n">
        <f aca="false">SUM(H1859)</f>
        <v>0</v>
      </c>
      <c r="I1860" s="47" t="n">
        <f aca="false">SUM(I1859)</f>
        <v>6</v>
      </c>
      <c r="J1860" s="47" t="n">
        <f aca="false">SUM(J1859)</f>
        <v>143</v>
      </c>
    </row>
    <row r="1861" customFormat="false" ht="15.75" hidden="false" customHeight="false" outlineLevel="0" collapsed="false">
      <c r="B1861" s="20" t="s">
        <v>569</v>
      </c>
      <c r="C1861" s="43"/>
      <c r="D1861" s="43"/>
      <c r="E1861" s="43"/>
      <c r="F1861" s="43"/>
      <c r="G1861" s="43"/>
      <c r="H1861" s="43"/>
      <c r="I1861" s="43"/>
      <c r="J1861" s="43"/>
    </row>
    <row r="1862" customFormat="false" ht="12.75" hidden="false" customHeight="false" outlineLevel="0" collapsed="false">
      <c r="B1862" s="21" t="s">
        <v>76</v>
      </c>
      <c r="C1862" s="43"/>
      <c r="D1862" s="43"/>
      <c r="E1862" s="43"/>
      <c r="F1862" s="43"/>
      <c r="G1862" s="43"/>
      <c r="H1862" s="43"/>
      <c r="I1862" s="43"/>
      <c r="J1862" s="43"/>
    </row>
    <row r="1863" customFormat="false" ht="12.75" hidden="false" customHeight="false" outlineLevel="0" collapsed="false">
      <c r="B1863" s="49" t="s">
        <v>570</v>
      </c>
      <c r="C1863" s="43"/>
      <c r="D1863" s="43"/>
      <c r="E1863" s="43"/>
      <c r="F1863" s="43"/>
      <c r="G1863" s="43"/>
      <c r="H1863" s="43"/>
      <c r="I1863" s="43"/>
      <c r="J1863" s="43"/>
    </row>
    <row r="1864" s="52" customFormat="true" ht="12.75" hidden="false" customHeight="false" outlineLevel="0" collapsed="false">
      <c r="A1864" s="51"/>
      <c r="B1864" s="49" t="s">
        <v>513</v>
      </c>
      <c r="C1864" s="17"/>
      <c r="D1864" s="17"/>
      <c r="E1864" s="17" t="n">
        <v>1</v>
      </c>
      <c r="F1864" s="17" t="n">
        <v>30</v>
      </c>
      <c r="G1864" s="17"/>
      <c r="H1864" s="17"/>
      <c r="I1864" s="17" t="n">
        <v>1</v>
      </c>
      <c r="J1864" s="17" t="n">
        <v>28</v>
      </c>
    </row>
    <row r="1865" s="18" customFormat="true" ht="12.75" hidden="false" customHeight="false" outlineLevel="0" collapsed="false">
      <c r="A1865" s="15"/>
      <c r="B1865" s="22" t="s">
        <v>77</v>
      </c>
      <c r="C1865" s="17"/>
      <c r="D1865" s="17"/>
      <c r="E1865" s="17"/>
      <c r="F1865" s="17"/>
      <c r="G1865" s="17"/>
      <c r="H1865" s="17"/>
      <c r="I1865" s="17"/>
      <c r="J1865" s="17"/>
    </row>
    <row r="1866" s="18" customFormat="true" ht="12.75" hidden="false" customHeight="false" outlineLevel="0" collapsed="false">
      <c r="A1866" s="15"/>
      <c r="B1866" s="22" t="s">
        <v>571</v>
      </c>
      <c r="C1866" s="17"/>
      <c r="D1866" s="17"/>
      <c r="E1866" s="17"/>
      <c r="F1866" s="17"/>
      <c r="G1866" s="17"/>
      <c r="H1866" s="17"/>
      <c r="I1866" s="17"/>
      <c r="J1866" s="17"/>
    </row>
    <row r="1867" s="18" customFormat="true" ht="12.75" hidden="false" customHeight="false" outlineLevel="0" collapsed="false">
      <c r="A1867" s="15"/>
      <c r="B1867" s="23" t="s">
        <v>80</v>
      </c>
      <c r="C1867" s="17" t="n">
        <f aca="false">SUM(C1863:C1866)</f>
        <v>0</v>
      </c>
      <c r="D1867" s="17" t="n">
        <f aca="false">SUM(D1863:D1866)</f>
        <v>0</v>
      </c>
      <c r="E1867" s="17" t="n">
        <f aca="false">SUM(E1863:E1866)</f>
        <v>1</v>
      </c>
      <c r="F1867" s="17" t="n">
        <f aca="false">SUM(F1863:F1866)</f>
        <v>30</v>
      </c>
      <c r="G1867" s="17" t="n">
        <f aca="false">SUM(G1863:G1866)</f>
        <v>0</v>
      </c>
      <c r="H1867" s="17" t="n">
        <f aca="false">SUM(H1863:H1866)</f>
        <v>0</v>
      </c>
      <c r="I1867" s="17" t="n">
        <f aca="false">SUM(I1863:I1866)</f>
        <v>1</v>
      </c>
      <c r="J1867" s="17" t="n">
        <f aca="false">SUM(J1863:J1866)</f>
        <v>28</v>
      </c>
    </row>
    <row r="1868" s="18" customFormat="true" ht="12.75" hidden="false" customHeight="false" outlineLevel="0" collapsed="false">
      <c r="A1868" s="15"/>
      <c r="B1868" s="21" t="s">
        <v>572</v>
      </c>
      <c r="C1868" s="17"/>
      <c r="D1868" s="17"/>
      <c r="E1868" s="17"/>
      <c r="F1868" s="17"/>
      <c r="G1868" s="17"/>
      <c r="H1868" s="17"/>
      <c r="I1868" s="17"/>
      <c r="J1868" s="17"/>
    </row>
    <row r="1869" s="18" customFormat="true" ht="12.75" hidden="false" customHeight="false" outlineLevel="0" collapsed="false">
      <c r="A1869" s="15"/>
      <c r="B1869" s="22" t="s">
        <v>355</v>
      </c>
      <c r="C1869" s="17"/>
      <c r="D1869" s="17"/>
      <c r="E1869" s="17"/>
      <c r="F1869" s="17"/>
      <c r="G1869" s="17"/>
      <c r="H1869" s="17"/>
      <c r="I1869" s="17"/>
      <c r="J1869" s="17"/>
    </row>
    <row r="1870" s="18" customFormat="true" ht="12.75" hidden="false" customHeight="false" outlineLevel="0" collapsed="false">
      <c r="A1870" s="15"/>
      <c r="B1870" s="22" t="s">
        <v>82</v>
      </c>
      <c r="C1870" s="17"/>
      <c r="D1870" s="17"/>
      <c r="E1870" s="17" t="n">
        <v>1</v>
      </c>
      <c r="F1870" s="17" t="n">
        <v>30</v>
      </c>
      <c r="G1870" s="17"/>
      <c r="H1870" s="17"/>
      <c r="I1870" s="17" t="n">
        <v>1</v>
      </c>
      <c r="J1870" s="17" t="n">
        <v>26</v>
      </c>
    </row>
    <row r="1871" s="18" customFormat="true" ht="12.75" hidden="false" customHeight="false" outlineLevel="0" collapsed="false">
      <c r="A1871" s="15"/>
      <c r="B1871" s="22" t="s">
        <v>573</v>
      </c>
      <c r="C1871" s="17"/>
      <c r="D1871" s="17"/>
      <c r="E1871" s="17"/>
      <c r="F1871" s="17"/>
      <c r="G1871" s="17"/>
      <c r="H1871" s="17"/>
      <c r="I1871" s="17"/>
      <c r="J1871" s="17"/>
    </row>
    <row r="1872" s="18" customFormat="true" ht="12.75" hidden="false" customHeight="false" outlineLevel="0" collapsed="false">
      <c r="A1872" s="15"/>
      <c r="B1872" s="22" t="s">
        <v>87</v>
      </c>
      <c r="C1872" s="17" t="n">
        <v>0.5</v>
      </c>
      <c r="D1872" s="17" t="n">
        <v>15</v>
      </c>
      <c r="E1872" s="17"/>
      <c r="F1872" s="17"/>
      <c r="G1872" s="17" t="n">
        <v>0.5</v>
      </c>
      <c r="H1872" s="17" t="n">
        <v>9</v>
      </c>
      <c r="I1872" s="17"/>
      <c r="J1872" s="17"/>
    </row>
    <row r="1873" s="18" customFormat="true" ht="12.75" hidden="false" customHeight="false" outlineLevel="0" collapsed="false">
      <c r="A1873" s="15"/>
      <c r="B1873" s="22" t="s">
        <v>86</v>
      </c>
      <c r="C1873" s="17" t="n">
        <v>0.5</v>
      </c>
      <c r="D1873" s="17" t="n">
        <v>15</v>
      </c>
      <c r="E1873" s="17"/>
      <c r="F1873" s="17"/>
      <c r="G1873" s="17" t="n">
        <v>0.5</v>
      </c>
      <c r="H1873" s="17" t="n">
        <v>6</v>
      </c>
      <c r="I1873" s="17"/>
      <c r="J1873" s="17"/>
    </row>
    <row r="1874" s="18" customFormat="true" ht="12.75" hidden="false" customHeight="false" outlineLevel="0" collapsed="false">
      <c r="A1874" s="15"/>
      <c r="B1874" s="22" t="s">
        <v>84</v>
      </c>
      <c r="C1874" s="17"/>
      <c r="D1874" s="17"/>
      <c r="E1874" s="17"/>
      <c r="F1874" s="17"/>
      <c r="G1874" s="17"/>
      <c r="H1874" s="17"/>
      <c r="I1874" s="17"/>
      <c r="J1874" s="17"/>
    </row>
    <row r="1875" s="18" customFormat="true" ht="12.75" hidden="false" customHeight="false" outlineLevel="0" collapsed="false">
      <c r="A1875" s="15"/>
      <c r="B1875" s="23" t="s">
        <v>89</v>
      </c>
      <c r="C1875" s="17" t="n">
        <f aca="false">SUM(C1869:C1874)</f>
        <v>1</v>
      </c>
      <c r="D1875" s="17" t="n">
        <f aca="false">SUM(D1869:D1874)</f>
        <v>30</v>
      </c>
      <c r="E1875" s="17" t="n">
        <f aca="false">SUM(E1869:E1874)</f>
        <v>1</v>
      </c>
      <c r="F1875" s="17" t="n">
        <f aca="false">SUM(F1869:F1874)</f>
        <v>30</v>
      </c>
      <c r="G1875" s="17" t="n">
        <f aca="false">SUM(G1869:G1874)</f>
        <v>1</v>
      </c>
      <c r="H1875" s="17" t="n">
        <f aca="false">SUM(H1869:H1874)</f>
        <v>15</v>
      </c>
      <c r="I1875" s="17" t="n">
        <f aca="false">SUM(I1869:I1874)</f>
        <v>1</v>
      </c>
      <c r="J1875" s="17" t="n">
        <f aca="false">SUM(J1869:J1874)</f>
        <v>26</v>
      </c>
    </row>
    <row r="1876" s="18" customFormat="true" ht="12.75" hidden="false" customHeight="false" outlineLevel="0" collapsed="false">
      <c r="A1876" s="15"/>
      <c r="B1876" s="21" t="s">
        <v>11</v>
      </c>
      <c r="C1876" s="17"/>
      <c r="D1876" s="17"/>
      <c r="E1876" s="17"/>
      <c r="F1876" s="17"/>
      <c r="G1876" s="17"/>
      <c r="H1876" s="17"/>
      <c r="I1876" s="17"/>
      <c r="J1876" s="17"/>
    </row>
    <row r="1877" s="18" customFormat="true" ht="12.75" hidden="false" customHeight="false" outlineLevel="0" collapsed="false">
      <c r="A1877" s="15"/>
      <c r="B1877" s="22" t="s">
        <v>21</v>
      </c>
      <c r="C1877" s="17"/>
      <c r="D1877" s="17"/>
      <c r="E1877" s="17" t="n">
        <v>1</v>
      </c>
      <c r="F1877" s="17" t="n">
        <v>30</v>
      </c>
      <c r="G1877" s="17"/>
      <c r="H1877" s="17"/>
      <c r="I1877" s="17" t="n">
        <v>1</v>
      </c>
      <c r="J1877" s="17" t="n">
        <v>30</v>
      </c>
    </row>
    <row r="1878" s="18" customFormat="true" ht="12.75" hidden="false" customHeight="false" outlineLevel="0" collapsed="false">
      <c r="A1878" s="15"/>
      <c r="B1878" s="22" t="s">
        <v>22</v>
      </c>
      <c r="C1878" s="17"/>
      <c r="D1878" s="17"/>
      <c r="E1878" s="17"/>
      <c r="F1878" s="17"/>
      <c r="G1878" s="17"/>
      <c r="H1878" s="17"/>
      <c r="I1878" s="17"/>
      <c r="J1878" s="17"/>
    </row>
    <row r="1879" s="18" customFormat="true" ht="12.75" hidden="false" customHeight="false" outlineLevel="0" collapsed="false">
      <c r="A1879" s="15"/>
      <c r="B1879" s="22" t="s">
        <v>104</v>
      </c>
      <c r="C1879" s="17"/>
      <c r="D1879" s="17"/>
      <c r="E1879" s="17"/>
      <c r="F1879" s="17"/>
      <c r="G1879" s="17"/>
      <c r="H1879" s="17"/>
      <c r="I1879" s="17"/>
      <c r="J1879" s="17"/>
    </row>
    <row r="1880" s="18" customFormat="true" ht="12.75" hidden="false" customHeight="false" outlineLevel="0" collapsed="false">
      <c r="A1880" s="15"/>
      <c r="B1880" s="22" t="s">
        <v>295</v>
      </c>
      <c r="C1880" s="17"/>
      <c r="D1880" s="17"/>
      <c r="E1880" s="17"/>
      <c r="F1880" s="17"/>
      <c r="G1880" s="17"/>
      <c r="H1880" s="17"/>
      <c r="I1880" s="17"/>
      <c r="J1880" s="17"/>
    </row>
    <row r="1881" s="18" customFormat="true" ht="12.75" hidden="false" customHeight="false" outlineLevel="0" collapsed="false">
      <c r="A1881" s="15"/>
      <c r="B1881" s="22" t="s">
        <v>463</v>
      </c>
      <c r="C1881" s="17"/>
      <c r="D1881" s="17"/>
      <c r="E1881" s="17"/>
      <c r="F1881" s="17"/>
      <c r="G1881" s="17"/>
      <c r="H1881" s="17"/>
      <c r="I1881" s="17"/>
      <c r="J1881" s="17"/>
    </row>
    <row r="1882" s="18" customFormat="true" ht="12.75" hidden="false" customHeight="false" outlineLevel="0" collapsed="false">
      <c r="A1882" s="15"/>
      <c r="B1882" s="22" t="s">
        <v>134</v>
      </c>
      <c r="C1882" s="17"/>
      <c r="D1882" s="17"/>
      <c r="E1882" s="17"/>
      <c r="F1882" s="17"/>
      <c r="G1882" s="17"/>
      <c r="H1882" s="17"/>
      <c r="I1882" s="17"/>
      <c r="J1882" s="17"/>
    </row>
    <row r="1883" s="18" customFormat="true" ht="12.75" hidden="false" customHeight="false" outlineLevel="0" collapsed="false">
      <c r="A1883" s="15"/>
      <c r="B1883" s="22" t="s">
        <v>574</v>
      </c>
      <c r="C1883" s="17"/>
      <c r="D1883" s="17"/>
      <c r="E1883" s="17"/>
      <c r="F1883" s="17"/>
      <c r="G1883" s="17"/>
      <c r="H1883" s="17"/>
      <c r="I1883" s="17"/>
      <c r="J1883" s="17"/>
    </row>
    <row r="1884" s="18" customFormat="true" ht="12.75" hidden="false" customHeight="false" outlineLevel="0" collapsed="false">
      <c r="A1884" s="15"/>
      <c r="B1884" s="22" t="s">
        <v>107</v>
      </c>
      <c r="C1884" s="17"/>
      <c r="D1884" s="17"/>
      <c r="E1884" s="17"/>
      <c r="F1884" s="17"/>
      <c r="G1884" s="17"/>
      <c r="H1884" s="17"/>
      <c r="I1884" s="17"/>
      <c r="J1884" s="17"/>
    </row>
    <row r="1885" s="18" customFormat="true" ht="12.75" hidden="false" customHeight="false" outlineLevel="0" collapsed="false">
      <c r="A1885" s="15"/>
      <c r="B1885" s="22" t="s">
        <v>133</v>
      </c>
      <c r="C1885" s="17"/>
      <c r="D1885" s="17"/>
      <c r="E1885" s="17"/>
      <c r="F1885" s="17"/>
      <c r="G1885" s="17"/>
      <c r="H1885" s="17"/>
      <c r="I1885" s="17"/>
      <c r="J1885" s="17"/>
    </row>
    <row r="1886" customFormat="false" ht="12.75" hidden="false" customHeight="false" outlineLevel="0" collapsed="false">
      <c r="B1886" s="49" t="s">
        <v>13</v>
      </c>
      <c r="C1886" s="43"/>
      <c r="D1886" s="43"/>
      <c r="E1886" s="43"/>
      <c r="F1886" s="43"/>
      <c r="G1886" s="43"/>
      <c r="H1886" s="43"/>
      <c r="I1886" s="43"/>
      <c r="J1886" s="43"/>
    </row>
    <row r="1887" customFormat="false" ht="12.75" hidden="false" customHeight="false" outlineLevel="0" collapsed="false">
      <c r="B1887" s="50" t="s">
        <v>14</v>
      </c>
      <c r="C1887" s="43" t="n">
        <f aca="false">SUM(C1877:C1886)</f>
        <v>0</v>
      </c>
      <c r="D1887" s="43" t="n">
        <f aca="false">SUM(D1877:D1886)</f>
        <v>0</v>
      </c>
      <c r="E1887" s="43" t="n">
        <f aca="false">SUM(E1877:E1886)</f>
        <v>1</v>
      </c>
      <c r="F1887" s="43" t="n">
        <f aca="false">SUM(F1877:F1886)</f>
        <v>30</v>
      </c>
      <c r="G1887" s="43" t="n">
        <f aca="false">SUM(G1877:G1886)</f>
        <v>0</v>
      </c>
      <c r="H1887" s="43" t="n">
        <f aca="false">SUM(H1877:H1886)</f>
        <v>0</v>
      </c>
      <c r="I1887" s="43" t="n">
        <f aca="false">SUM(I1877:I1886)</f>
        <v>1</v>
      </c>
      <c r="J1887" s="43" t="n">
        <f aca="false">SUM(J1877:J1886)</f>
        <v>30</v>
      </c>
    </row>
    <row r="1888" customFormat="false" ht="12.75" hidden="false" customHeight="false" outlineLevel="0" collapsed="false">
      <c r="B1888" s="21" t="s">
        <v>142</v>
      </c>
      <c r="C1888" s="43"/>
      <c r="D1888" s="43"/>
      <c r="E1888" s="43"/>
      <c r="F1888" s="43"/>
      <c r="G1888" s="43"/>
      <c r="H1888" s="43"/>
      <c r="I1888" s="43"/>
      <c r="J1888" s="43"/>
    </row>
    <row r="1889" customFormat="false" ht="12.75" hidden="false" customHeight="false" outlineLevel="0" collapsed="false">
      <c r="B1889" s="49" t="s">
        <v>123</v>
      </c>
      <c r="C1889" s="43"/>
      <c r="D1889" s="43"/>
      <c r="E1889" s="43" t="n">
        <v>2</v>
      </c>
      <c r="F1889" s="43" t="n">
        <v>60</v>
      </c>
      <c r="G1889" s="43"/>
      <c r="H1889" s="43"/>
      <c r="I1889" s="43" t="n">
        <v>2</v>
      </c>
      <c r="J1889" s="43" t="n">
        <v>61</v>
      </c>
    </row>
    <row r="1890" customFormat="false" ht="12.75" hidden="false" customHeight="false" outlineLevel="0" collapsed="false">
      <c r="B1890" s="49" t="s">
        <v>122</v>
      </c>
      <c r="C1890" s="43" t="n">
        <v>2</v>
      </c>
      <c r="D1890" s="43" t="n">
        <v>60</v>
      </c>
      <c r="E1890" s="43"/>
      <c r="F1890" s="43"/>
      <c r="G1890" s="43" t="n">
        <v>2</v>
      </c>
      <c r="H1890" s="43" t="n">
        <v>58</v>
      </c>
      <c r="I1890" s="43"/>
      <c r="J1890" s="43"/>
    </row>
    <row r="1891" customFormat="false" ht="12.75" hidden="false" customHeight="false" outlineLevel="0" collapsed="false">
      <c r="B1891" s="50" t="s">
        <v>124</v>
      </c>
      <c r="C1891" s="43" t="n">
        <f aca="false">SUM(C1889:C1890)</f>
        <v>2</v>
      </c>
      <c r="D1891" s="43" t="n">
        <f aca="false">SUM(D1889:D1890)</f>
        <v>60</v>
      </c>
      <c r="E1891" s="43" t="n">
        <f aca="false">SUM(E1889:E1890)</f>
        <v>2</v>
      </c>
      <c r="F1891" s="43" t="n">
        <f aca="false">SUM(F1889:F1890)</f>
        <v>60</v>
      </c>
      <c r="G1891" s="43" t="n">
        <f aca="false">SUM(G1889:G1890)</f>
        <v>2</v>
      </c>
      <c r="H1891" s="43" t="n">
        <f aca="false">SUM(H1889:H1890)</f>
        <v>58</v>
      </c>
      <c r="I1891" s="43" t="n">
        <f aca="false">SUM(I1889:I1890)</f>
        <v>2</v>
      </c>
      <c r="J1891" s="43" t="n">
        <f aca="false">SUM(J1889:J1890)</f>
        <v>61</v>
      </c>
    </row>
    <row r="1892" s="46" customFormat="true" ht="15" hidden="false" customHeight="false" outlineLevel="0" collapsed="false">
      <c r="A1892" s="1"/>
      <c r="B1892" s="24" t="s">
        <v>20</v>
      </c>
      <c r="C1892" s="25" t="n">
        <f aca="false">SUM(C1891,C1887,C1875,C1867)</f>
        <v>3</v>
      </c>
      <c r="D1892" s="25" t="n">
        <f aca="false">SUM(D1891,D1887,D1875,D1867)</f>
        <v>90</v>
      </c>
      <c r="E1892" s="25" t="n">
        <f aca="false">SUM(E1891,E1887,E1875,E1867)</f>
        <v>5</v>
      </c>
      <c r="F1892" s="25" t="n">
        <f aca="false">SUM(F1891,F1887,F1875,F1867)</f>
        <v>150</v>
      </c>
      <c r="G1892" s="25" t="n">
        <f aca="false">SUM(G1891,G1887,G1875,G1867)</f>
        <v>3</v>
      </c>
      <c r="H1892" s="25" t="n">
        <f aca="false">SUM(H1891,H1887,H1875,H1867)</f>
        <v>73</v>
      </c>
      <c r="I1892" s="25" t="n">
        <f aca="false">SUM(I1891,I1887,I1875,I1867)</f>
        <v>5</v>
      </c>
      <c r="J1892" s="25" t="n">
        <f aca="false">SUM(J1891,J1887,J1875,J1867)</f>
        <v>145</v>
      </c>
    </row>
    <row r="1893" s="48" customFormat="true" ht="15" hidden="false" customHeight="false" outlineLevel="0" collapsed="false">
      <c r="A1893" s="1"/>
      <c r="B1893" s="36" t="s">
        <v>42</v>
      </c>
      <c r="C1893" s="37" t="n">
        <f aca="false">SUM(C1892)</f>
        <v>3</v>
      </c>
      <c r="D1893" s="37" t="n">
        <f aca="false">SUM(D1892)</f>
        <v>90</v>
      </c>
      <c r="E1893" s="37" t="n">
        <f aca="false">SUM(E1892)</f>
        <v>5</v>
      </c>
      <c r="F1893" s="37" t="n">
        <f aca="false">SUM(F1892)</f>
        <v>150</v>
      </c>
      <c r="G1893" s="37" t="n">
        <f aca="false">SUM(G1892)</f>
        <v>3</v>
      </c>
      <c r="H1893" s="37" t="n">
        <f aca="false">SUM(H1892)</f>
        <v>73</v>
      </c>
      <c r="I1893" s="37" t="n">
        <f aca="false">SUM(I1892)</f>
        <v>5</v>
      </c>
      <c r="J1893" s="37" t="n">
        <f aca="false">SUM(J1892)</f>
        <v>145</v>
      </c>
    </row>
    <row r="1894" customFormat="false" ht="12.75" hidden="false" customHeight="false" outlineLevel="0" collapsed="false">
      <c r="B1894" s="40" t="s">
        <v>43</v>
      </c>
      <c r="C1894" s="41" t="n">
        <f aca="false">SUM(C1893,C1860)</f>
        <v>3</v>
      </c>
      <c r="D1894" s="41" t="n">
        <f aca="false">SUM(D1893,D1860)</f>
        <v>90</v>
      </c>
      <c r="E1894" s="41" t="n">
        <f aca="false">SUM(E1893,E1860)</f>
        <v>11</v>
      </c>
      <c r="F1894" s="41" t="n">
        <f aca="false">SUM(F1893,F1860)</f>
        <v>330</v>
      </c>
      <c r="G1894" s="41" t="n">
        <f aca="false">SUM(G1893,G1860)</f>
        <v>3</v>
      </c>
      <c r="H1894" s="41" t="n">
        <f aca="false">SUM(H1893,H1860)</f>
        <v>73</v>
      </c>
      <c r="I1894" s="41" t="n">
        <f aca="false">SUM(I1893,I1860)</f>
        <v>11</v>
      </c>
      <c r="J1894" s="41" t="n">
        <f aca="false">SUM(J1893,J1860)</f>
        <v>288</v>
      </c>
    </row>
    <row r="1895" customFormat="false" ht="15.75" hidden="false" customHeight="false" outlineLevel="0" collapsed="false">
      <c r="B1895" s="16" t="s">
        <v>575</v>
      </c>
      <c r="C1895" s="43"/>
      <c r="D1895" s="43"/>
      <c r="E1895" s="43"/>
      <c r="F1895" s="43"/>
      <c r="G1895" s="43"/>
      <c r="H1895" s="43"/>
      <c r="I1895" s="43"/>
      <c r="J1895" s="43"/>
    </row>
    <row r="1896" customFormat="false" ht="15.75" hidden="false" customHeight="false" outlineLevel="0" collapsed="false">
      <c r="B1896" s="20" t="s">
        <v>576</v>
      </c>
      <c r="C1896" s="43"/>
      <c r="D1896" s="43"/>
      <c r="E1896" s="43"/>
      <c r="F1896" s="43"/>
      <c r="G1896" s="43"/>
      <c r="H1896" s="43"/>
      <c r="I1896" s="43"/>
      <c r="J1896" s="43"/>
    </row>
    <row r="1897" customFormat="false" ht="17.25" hidden="false" customHeight="true" outlineLevel="0" collapsed="false">
      <c r="B1897" s="21" t="s">
        <v>11</v>
      </c>
      <c r="C1897" s="43"/>
      <c r="D1897" s="43"/>
      <c r="E1897" s="43"/>
      <c r="F1897" s="43"/>
      <c r="G1897" s="43"/>
      <c r="H1897" s="43"/>
      <c r="I1897" s="43"/>
      <c r="J1897" s="43"/>
    </row>
    <row r="1898" customFormat="false" ht="24" hidden="false" customHeight="true" outlineLevel="0" collapsed="false">
      <c r="B1898" s="59" t="s">
        <v>21</v>
      </c>
      <c r="C1898" s="43"/>
      <c r="D1898" s="43"/>
      <c r="E1898" s="43" t="n">
        <v>1</v>
      </c>
      <c r="F1898" s="43" t="n">
        <v>30</v>
      </c>
      <c r="G1898" s="43"/>
      <c r="H1898" s="43"/>
      <c r="I1898" s="43" t="n">
        <v>1</v>
      </c>
      <c r="J1898" s="43" t="n">
        <v>31</v>
      </c>
    </row>
    <row r="1899" customFormat="false" ht="12.75" hidden="false" customHeight="false" outlineLevel="0" collapsed="false">
      <c r="B1899" s="49" t="s">
        <v>107</v>
      </c>
      <c r="C1899" s="43" t="n">
        <v>0.5</v>
      </c>
      <c r="D1899" s="43" t="n">
        <v>15</v>
      </c>
      <c r="E1899" s="43"/>
      <c r="F1899" s="43"/>
      <c r="G1899" s="43" t="n">
        <v>0.5</v>
      </c>
      <c r="H1899" s="43" t="n">
        <v>15</v>
      </c>
      <c r="I1899" s="43"/>
      <c r="J1899" s="43"/>
    </row>
    <row r="1900" customFormat="false" ht="12.75" hidden="false" customHeight="false" outlineLevel="0" collapsed="false">
      <c r="B1900" s="49" t="s">
        <v>13</v>
      </c>
      <c r="C1900" s="43" t="n">
        <v>0.5</v>
      </c>
      <c r="D1900" s="43" t="n">
        <v>15</v>
      </c>
      <c r="E1900" s="43"/>
      <c r="F1900" s="43"/>
      <c r="G1900" s="43" t="n">
        <v>0.5</v>
      </c>
      <c r="H1900" s="43" t="n">
        <v>16</v>
      </c>
      <c r="I1900" s="43"/>
      <c r="J1900" s="43"/>
    </row>
    <row r="1901" s="52" customFormat="true" ht="12.75" hidden="false" customHeight="false" outlineLevel="0" collapsed="false">
      <c r="A1901" s="51"/>
      <c r="B1901" s="49" t="s">
        <v>103</v>
      </c>
      <c r="C1901" s="17" t="n">
        <v>0.5</v>
      </c>
      <c r="D1901" s="17" t="n">
        <v>15</v>
      </c>
      <c r="E1901" s="17"/>
      <c r="F1901" s="17"/>
      <c r="G1901" s="17" t="n">
        <v>0.5</v>
      </c>
      <c r="H1901" s="17" t="n">
        <v>16</v>
      </c>
      <c r="I1901" s="17"/>
      <c r="J1901" s="17"/>
    </row>
    <row r="1902" s="52" customFormat="true" ht="12.75" hidden="false" customHeight="false" outlineLevel="0" collapsed="false">
      <c r="A1902" s="51"/>
      <c r="B1902" s="49" t="s">
        <v>133</v>
      </c>
      <c r="C1902" s="17" t="n">
        <v>0.5</v>
      </c>
      <c r="D1902" s="17" t="n">
        <v>15</v>
      </c>
      <c r="E1902" s="17"/>
      <c r="F1902" s="17"/>
      <c r="G1902" s="17" t="n">
        <v>0.5</v>
      </c>
      <c r="H1902" s="17" t="n">
        <v>15</v>
      </c>
      <c r="I1902" s="17"/>
      <c r="J1902" s="17"/>
    </row>
    <row r="1903" customFormat="false" ht="12.75" hidden="false" customHeight="false" outlineLevel="0" collapsed="false">
      <c r="B1903" s="49" t="s">
        <v>106</v>
      </c>
      <c r="C1903" s="43"/>
      <c r="D1903" s="43"/>
      <c r="E1903" s="43"/>
      <c r="F1903" s="43"/>
      <c r="G1903" s="43"/>
      <c r="H1903" s="43"/>
      <c r="I1903" s="43"/>
      <c r="J1903" s="43"/>
    </row>
    <row r="1904" customFormat="false" ht="12.75" hidden="false" customHeight="false" outlineLevel="0" collapsed="false">
      <c r="B1904" s="49" t="s">
        <v>12</v>
      </c>
      <c r="C1904" s="43"/>
      <c r="D1904" s="43"/>
      <c r="E1904" s="43"/>
      <c r="F1904" s="43"/>
      <c r="G1904" s="43"/>
      <c r="H1904" s="43"/>
      <c r="I1904" s="43"/>
      <c r="J1904" s="43"/>
    </row>
    <row r="1905" customFormat="false" ht="12.75" hidden="false" customHeight="false" outlineLevel="0" collapsed="false">
      <c r="B1905" s="49" t="s">
        <v>463</v>
      </c>
      <c r="C1905" s="43"/>
      <c r="D1905" s="43"/>
      <c r="E1905" s="43"/>
      <c r="F1905" s="43"/>
      <c r="G1905" s="43"/>
      <c r="H1905" s="43"/>
      <c r="I1905" s="43"/>
      <c r="J1905" s="43"/>
    </row>
    <row r="1906" customFormat="false" ht="12.75" hidden="false" customHeight="false" outlineLevel="0" collapsed="false">
      <c r="B1906" s="50" t="s">
        <v>14</v>
      </c>
      <c r="C1906" s="43" t="n">
        <f aca="false">SUM(C1898:C1905)</f>
        <v>2</v>
      </c>
      <c r="D1906" s="43" t="n">
        <f aca="false">SUM(D1898:D1905)</f>
        <v>60</v>
      </c>
      <c r="E1906" s="43" t="n">
        <f aca="false">SUM(E1898:E1905)</f>
        <v>1</v>
      </c>
      <c r="F1906" s="43" t="n">
        <f aca="false">SUM(F1898:F1905)</f>
        <v>30</v>
      </c>
      <c r="G1906" s="43" t="n">
        <f aca="false">SUM(G1898:G1905)</f>
        <v>2</v>
      </c>
      <c r="H1906" s="43" t="n">
        <f aca="false">SUM(H1898:H1905)</f>
        <v>62</v>
      </c>
      <c r="I1906" s="43" t="n">
        <f aca="false">SUM(I1898:I1905)</f>
        <v>1</v>
      </c>
      <c r="J1906" s="43" t="n">
        <f aca="false">SUM(J1898:J1905)</f>
        <v>31</v>
      </c>
    </row>
    <row r="1907" customFormat="false" ht="12.75" hidden="false" customHeight="false" outlineLevel="0" collapsed="false">
      <c r="B1907" s="70" t="s">
        <v>138</v>
      </c>
      <c r="C1907" s="43"/>
      <c r="D1907" s="43"/>
      <c r="E1907" s="43"/>
      <c r="F1907" s="43"/>
      <c r="G1907" s="43"/>
      <c r="H1907" s="43"/>
      <c r="I1907" s="43"/>
      <c r="J1907" s="43"/>
    </row>
    <row r="1908" customFormat="false" ht="12.75" hidden="false" customHeight="false" outlineLevel="0" collapsed="false">
      <c r="B1908" s="22" t="s">
        <v>50</v>
      </c>
      <c r="C1908" s="43"/>
      <c r="D1908" s="43"/>
      <c r="E1908" s="43" t="n">
        <v>1</v>
      </c>
      <c r="F1908" s="43" t="n">
        <v>30</v>
      </c>
      <c r="G1908" s="43"/>
      <c r="H1908" s="43"/>
      <c r="I1908" s="43" t="n">
        <v>1</v>
      </c>
      <c r="J1908" s="43" t="n">
        <v>32</v>
      </c>
    </row>
    <row r="1909" customFormat="false" ht="12.75" hidden="false" customHeight="false" outlineLevel="0" collapsed="false">
      <c r="B1909" s="50" t="s">
        <v>254</v>
      </c>
      <c r="C1909" s="43" t="n">
        <f aca="false">SUM(C1908)</f>
        <v>0</v>
      </c>
      <c r="D1909" s="43" t="n">
        <f aca="false">SUM(D1908)</f>
        <v>0</v>
      </c>
      <c r="E1909" s="43" t="n">
        <f aca="false">SUM(E1908)</f>
        <v>1</v>
      </c>
      <c r="F1909" s="43" t="n">
        <f aca="false">SUM(F1908)</f>
        <v>30</v>
      </c>
      <c r="G1909" s="43" t="n">
        <f aca="false">SUM(G1908)</f>
        <v>0</v>
      </c>
      <c r="H1909" s="43" t="n">
        <f aca="false">SUM(H1908)</f>
        <v>0</v>
      </c>
      <c r="I1909" s="43" t="n">
        <f aca="false">SUM(I1908)</f>
        <v>1</v>
      </c>
      <c r="J1909" s="43" t="n">
        <f aca="false">SUM(J1908)</f>
        <v>32</v>
      </c>
    </row>
    <row r="1910" customFormat="false" ht="12.75" hidden="false" customHeight="false" outlineLevel="0" collapsed="false">
      <c r="B1910" s="21" t="s">
        <v>577</v>
      </c>
      <c r="C1910" s="43"/>
      <c r="D1910" s="43"/>
      <c r="E1910" s="43"/>
      <c r="F1910" s="43"/>
      <c r="G1910" s="43"/>
      <c r="H1910" s="43"/>
      <c r="I1910" s="43"/>
      <c r="J1910" s="43"/>
    </row>
    <row r="1911" customFormat="false" ht="12.75" hidden="false" customHeight="false" outlineLevel="0" collapsed="false">
      <c r="B1911" s="49" t="s">
        <v>55</v>
      </c>
      <c r="C1911" s="43"/>
      <c r="D1911" s="43"/>
      <c r="E1911" s="43" t="n">
        <v>1</v>
      </c>
      <c r="F1911" s="43" t="n">
        <v>30</v>
      </c>
      <c r="G1911" s="43"/>
      <c r="H1911" s="43"/>
      <c r="I1911" s="43" t="n">
        <v>1</v>
      </c>
      <c r="J1911" s="43" t="n">
        <v>30</v>
      </c>
    </row>
    <row r="1912" customFormat="false" ht="12.75" hidden="false" customHeight="false" outlineLevel="0" collapsed="false">
      <c r="B1912" s="50" t="s">
        <v>64</v>
      </c>
      <c r="C1912" s="43" t="n">
        <f aca="false">SUM(C1911)</f>
        <v>0</v>
      </c>
      <c r="D1912" s="43" t="n">
        <f aca="false">SUM(D1911)</f>
        <v>0</v>
      </c>
      <c r="E1912" s="43" t="n">
        <f aca="false">SUM(E1911)</f>
        <v>1</v>
      </c>
      <c r="F1912" s="43" t="n">
        <f aca="false">SUM(F1911)</f>
        <v>30</v>
      </c>
      <c r="G1912" s="43" t="n">
        <f aca="false">SUM(G1911)</f>
        <v>0</v>
      </c>
      <c r="H1912" s="43" t="n">
        <f aca="false">SUM(H1911)</f>
        <v>0</v>
      </c>
      <c r="I1912" s="43" t="n">
        <f aca="false">SUM(I1911)</f>
        <v>1</v>
      </c>
      <c r="J1912" s="43" t="n">
        <f aca="false">SUM(J1911)</f>
        <v>30</v>
      </c>
    </row>
    <row r="1913" customFormat="false" ht="12.75" hidden="false" customHeight="false" outlineLevel="0" collapsed="false">
      <c r="B1913" s="21" t="s">
        <v>578</v>
      </c>
      <c r="C1913" s="43"/>
      <c r="D1913" s="43"/>
      <c r="E1913" s="43"/>
      <c r="F1913" s="43"/>
      <c r="G1913" s="43"/>
      <c r="H1913" s="43"/>
      <c r="I1913" s="43"/>
      <c r="J1913" s="43"/>
    </row>
    <row r="1914" customFormat="false" ht="12.75" hidden="false" customHeight="false" outlineLevel="0" collapsed="false">
      <c r="B1914" s="71" t="s">
        <v>66</v>
      </c>
      <c r="C1914" s="43"/>
      <c r="D1914" s="43"/>
      <c r="E1914" s="43"/>
      <c r="F1914" s="43"/>
      <c r="G1914" s="43"/>
      <c r="H1914" s="43"/>
      <c r="I1914" s="43"/>
      <c r="J1914" s="43"/>
    </row>
    <row r="1915" s="52" customFormat="true" ht="12.75" hidden="false" customHeight="false" outlineLevel="0" collapsed="false">
      <c r="A1915" s="51"/>
      <c r="B1915" s="72" t="s">
        <v>579</v>
      </c>
      <c r="C1915" s="17"/>
      <c r="D1915" s="17"/>
      <c r="E1915" s="17" t="n">
        <v>1</v>
      </c>
      <c r="F1915" s="17" t="n">
        <v>30</v>
      </c>
      <c r="G1915" s="17"/>
      <c r="H1915" s="17"/>
      <c r="I1915" s="17" t="n">
        <v>1</v>
      </c>
      <c r="J1915" s="17" t="n">
        <v>34</v>
      </c>
    </row>
    <row r="1916" customFormat="false" ht="12.75" hidden="false" customHeight="false" outlineLevel="0" collapsed="false">
      <c r="B1916" s="71" t="s">
        <v>71</v>
      </c>
      <c r="C1916" s="43"/>
      <c r="D1916" s="43"/>
      <c r="E1916" s="43"/>
      <c r="F1916" s="43"/>
      <c r="G1916" s="43"/>
      <c r="H1916" s="43"/>
      <c r="I1916" s="43"/>
      <c r="J1916" s="43"/>
    </row>
    <row r="1917" customFormat="false" ht="12.75" hidden="false" customHeight="false" outlineLevel="0" collapsed="false">
      <c r="B1917" s="71" t="s">
        <v>69</v>
      </c>
      <c r="C1917" s="43" t="n">
        <v>1</v>
      </c>
      <c r="D1917" s="43" t="n">
        <v>30</v>
      </c>
      <c r="E1917" s="43"/>
      <c r="F1917" s="43"/>
      <c r="G1917" s="43" t="n">
        <v>1</v>
      </c>
      <c r="H1917" s="43" t="n">
        <v>34</v>
      </c>
      <c r="I1917" s="43"/>
      <c r="J1917" s="43"/>
    </row>
    <row r="1918" customFormat="false" ht="12.75" hidden="false" customHeight="false" outlineLevel="0" collapsed="false">
      <c r="B1918" s="50" t="s">
        <v>74</v>
      </c>
      <c r="C1918" s="43" t="n">
        <f aca="false">SUM(C1914:C1917)</f>
        <v>1</v>
      </c>
      <c r="D1918" s="43" t="n">
        <f aca="false">SUM(D1914:D1917)</f>
        <v>30</v>
      </c>
      <c r="E1918" s="43" t="n">
        <f aca="false">SUM(E1914:E1917)</f>
        <v>1</v>
      </c>
      <c r="F1918" s="43" t="n">
        <f aca="false">SUM(F1914:F1917)</f>
        <v>30</v>
      </c>
      <c r="G1918" s="43" t="n">
        <f aca="false">SUM(G1914:G1917)</f>
        <v>1</v>
      </c>
      <c r="H1918" s="43" t="n">
        <f aca="false">SUM(H1914:H1917)</f>
        <v>34</v>
      </c>
      <c r="I1918" s="43" t="n">
        <f aca="false">SUM(I1914:I1917)</f>
        <v>1</v>
      </c>
      <c r="J1918" s="43" t="n">
        <f aca="false">SUM(J1914:J1917)</f>
        <v>34</v>
      </c>
    </row>
    <row r="1919" s="46" customFormat="true" ht="15" hidden="false" customHeight="false" outlineLevel="0" collapsed="false">
      <c r="A1919" s="1"/>
      <c r="B1919" s="24" t="s">
        <v>20</v>
      </c>
      <c r="C1919" s="25" t="n">
        <f aca="false">SUM(C1918,C1912,C1906,C1909)</f>
        <v>3</v>
      </c>
      <c r="D1919" s="25" t="n">
        <f aca="false">SUM(D1918,D1912,D1906,D1909)</f>
        <v>90</v>
      </c>
      <c r="E1919" s="25" t="n">
        <f aca="false">SUM(E1918,E1912,E1906,E1909)</f>
        <v>4</v>
      </c>
      <c r="F1919" s="25" t="n">
        <f aca="false">SUM(F1918,F1912,F1906,F1909)</f>
        <v>120</v>
      </c>
      <c r="G1919" s="25" t="n">
        <f aca="false">SUM(G1918,G1912,G1906,G1909)</f>
        <v>3</v>
      </c>
      <c r="H1919" s="25" t="n">
        <f aca="false">SUM(H1918,H1912,H1906,H1909)</f>
        <v>96</v>
      </c>
      <c r="I1919" s="25" t="n">
        <f aca="false">SUM(I1918,I1912,I1906,I1909)</f>
        <v>4</v>
      </c>
      <c r="J1919" s="25" t="n">
        <f aca="false">SUM(J1918,J1912,J1906,J1909)</f>
        <v>127</v>
      </c>
    </row>
    <row r="1920" s="48" customFormat="true" ht="15" hidden="false" customHeight="false" outlineLevel="0" collapsed="false">
      <c r="A1920" s="1"/>
      <c r="B1920" s="36" t="s">
        <v>256</v>
      </c>
      <c r="C1920" s="37" t="n">
        <f aca="false">SUM(C1919)</f>
        <v>3</v>
      </c>
      <c r="D1920" s="37" t="n">
        <f aca="false">SUM(D1919)</f>
        <v>90</v>
      </c>
      <c r="E1920" s="37" t="n">
        <f aca="false">SUM(E1919)</f>
        <v>4</v>
      </c>
      <c r="F1920" s="37" t="n">
        <f aca="false">SUM(F1919)</f>
        <v>120</v>
      </c>
      <c r="G1920" s="37" t="n">
        <f aca="false">SUM(G1919)</f>
        <v>3</v>
      </c>
      <c r="H1920" s="37" t="n">
        <f aca="false">SUM(H1919)</f>
        <v>96</v>
      </c>
      <c r="I1920" s="37" t="n">
        <f aca="false">SUM(I1919)</f>
        <v>4</v>
      </c>
      <c r="J1920" s="37" t="n">
        <f aca="false">SUM(J1919)</f>
        <v>127</v>
      </c>
    </row>
    <row r="1921" customFormat="false" ht="12.75" hidden="false" customHeight="false" outlineLevel="0" collapsed="false">
      <c r="B1921" s="40" t="s">
        <v>43</v>
      </c>
      <c r="C1921" s="41" t="n">
        <f aca="false">SUM(C1920)</f>
        <v>3</v>
      </c>
      <c r="D1921" s="41" t="n">
        <f aca="false">SUM(D1920)</f>
        <v>90</v>
      </c>
      <c r="E1921" s="41" t="n">
        <f aca="false">SUM(E1920)</f>
        <v>4</v>
      </c>
      <c r="F1921" s="41" t="n">
        <f aca="false">SUM(F1920)</f>
        <v>120</v>
      </c>
      <c r="G1921" s="41" t="n">
        <f aca="false">SUM(G1920)</f>
        <v>3</v>
      </c>
      <c r="H1921" s="41" t="n">
        <f aca="false">SUM(H1920)</f>
        <v>96</v>
      </c>
      <c r="I1921" s="41" t="n">
        <f aca="false">SUM(I1920)</f>
        <v>4</v>
      </c>
      <c r="J1921" s="41" t="n">
        <f aca="false">SUM(J1920)</f>
        <v>127</v>
      </c>
    </row>
    <row r="1922" customFormat="false" ht="15.75" hidden="false" customHeight="false" outlineLevel="0" collapsed="false">
      <c r="B1922" s="16" t="s">
        <v>580</v>
      </c>
      <c r="C1922" s="43"/>
      <c r="D1922" s="43"/>
      <c r="E1922" s="43"/>
      <c r="F1922" s="43"/>
      <c r="G1922" s="43"/>
      <c r="H1922" s="43"/>
      <c r="I1922" s="43"/>
      <c r="J1922" s="43"/>
    </row>
    <row r="1923" customFormat="false" ht="15.75" hidden="false" customHeight="false" outlineLevel="0" collapsed="false">
      <c r="B1923" s="20" t="s">
        <v>581</v>
      </c>
      <c r="C1923" s="43"/>
      <c r="D1923" s="43"/>
      <c r="E1923" s="43"/>
      <c r="F1923" s="43"/>
      <c r="G1923" s="43"/>
      <c r="H1923" s="43"/>
      <c r="I1923" s="43"/>
      <c r="J1923" s="43"/>
    </row>
    <row r="1924" customFormat="false" ht="12.75" hidden="false" customHeight="false" outlineLevel="0" collapsed="false">
      <c r="B1924" s="70" t="s">
        <v>138</v>
      </c>
      <c r="C1924" s="43"/>
      <c r="D1924" s="43"/>
      <c r="E1924" s="43"/>
      <c r="F1924" s="43"/>
      <c r="G1924" s="43"/>
      <c r="H1924" s="43"/>
      <c r="I1924" s="43"/>
      <c r="J1924" s="43"/>
    </row>
    <row r="1925" customFormat="false" ht="15" hidden="false" customHeight="true" outlineLevel="0" collapsed="false">
      <c r="B1925" s="22" t="s">
        <v>46</v>
      </c>
      <c r="C1925" s="43"/>
      <c r="D1925" s="43"/>
      <c r="E1925" s="43" t="n">
        <v>1</v>
      </c>
      <c r="F1925" s="43" t="n">
        <v>30</v>
      </c>
      <c r="G1925" s="43"/>
      <c r="H1925" s="43"/>
      <c r="I1925" s="43" t="n">
        <v>1</v>
      </c>
      <c r="J1925" s="43" t="n">
        <v>35</v>
      </c>
    </row>
    <row r="1926" customFormat="false" ht="15" hidden="false" customHeight="true" outlineLevel="0" collapsed="false">
      <c r="B1926" s="22" t="s">
        <v>582</v>
      </c>
      <c r="C1926" s="43"/>
      <c r="D1926" s="43"/>
      <c r="E1926" s="43"/>
      <c r="F1926" s="43"/>
      <c r="G1926" s="43"/>
      <c r="H1926" s="43"/>
      <c r="I1926" s="43"/>
      <c r="J1926" s="43"/>
    </row>
    <row r="1927" customFormat="false" ht="12.75" hidden="false" customHeight="false" outlineLevel="0" collapsed="false">
      <c r="B1927" s="22" t="s">
        <v>47</v>
      </c>
      <c r="C1927" s="43"/>
      <c r="D1927" s="43"/>
      <c r="E1927" s="43"/>
      <c r="F1927" s="43"/>
      <c r="G1927" s="43"/>
      <c r="H1927" s="43"/>
      <c r="I1927" s="43"/>
      <c r="J1927" s="43"/>
    </row>
    <row r="1928" s="52" customFormat="true" ht="12.75" hidden="false" customHeight="false" outlineLevel="0" collapsed="false">
      <c r="A1928" s="51"/>
      <c r="B1928" s="22" t="s">
        <v>583</v>
      </c>
      <c r="C1928" s="17"/>
      <c r="D1928" s="17"/>
      <c r="E1928" s="17"/>
      <c r="F1928" s="17"/>
      <c r="G1928" s="17"/>
      <c r="H1928" s="17"/>
      <c r="I1928" s="17"/>
      <c r="J1928" s="17"/>
    </row>
    <row r="1929" s="52" customFormat="true" ht="12.75" hidden="false" customHeight="false" outlineLevel="0" collapsed="false">
      <c r="A1929" s="51"/>
      <c r="B1929" s="22" t="s">
        <v>584</v>
      </c>
      <c r="C1929" s="17"/>
      <c r="D1929" s="17"/>
      <c r="E1929" s="17" t="n">
        <v>1</v>
      </c>
      <c r="F1929" s="17" t="n">
        <v>30</v>
      </c>
      <c r="G1929" s="17"/>
      <c r="H1929" s="17"/>
      <c r="I1929" s="17" t="n">
        <v>1</v>
      </c>
      <c r="J1929" s="17" t="n">
        <v>38</v>
      </c>
    </row>
    <row r="1930" s="52" customFormat="true" ht="12.75" hidden="false" customHeight="false" outlineLevel="0" collapsed="false">
      <c r="A1930" s="51"/>
      <c r="B1930" s="22" t="s">
        <v>50</v>
      </c>
      <c r="C1930" s="17"/>
      <c r="D1930" s="17"/>
      <c r="E1930" s="17"/>
      <c r="F1930" s="17"/>
      <c r="G1930" s="17"/>
      <c r="H1930" s="17"/>
      <c r="I1930" s="17"/>
      <c r="J1930" s="17"/>
    </row>
    <row r="1931" s="52" customFormat="true" ht="25.5" hidden="false" customHeight="false" outlineLevel="0" collapsed="false">
      <c r="A1931" s="51"/>
      <c r="B1931" s="58" t="s">
        <v>585</v>
      </c>
      <c r="C1931" s="17"/>
      <c r="D1931" s="17"/>
      <c r="E1931" s="17"/>
      <c r="F1931" s="17"/>
      <c r="G1931" s="17"/>
      <c r="H1931" s="17"/>
      <c r="I1931" s="17"/>
      <c r="J1931" s="17"/>
    </row>
    <row r="1932" s="52" customFormat="true" ht="12.75" hidden="false" customHeight="false" outlineLevel="0" collapsed="false">
      <c r="A1932" s="51"/>
      <c r="B1932" s="49" t="s">
        <v>586</v>
      </c>
      <c r="C1932" s="17"/>
      <c r="D1932" s="17"/>
      <c r="E1932" s="17" t="n">
        <v>0.5</v>
      </c>
      <c r="F1932" s="17" t="n">
        <v>15</v>
      </c>
      <c r="G1932" s="17"/>
      <c r="H1932" s="17"/>
      <c r="I1932" s="17" t="n">
        <v>0.5</v>
      </c>
      <c r="J1932" s="17" t="n">
        <v>11</v>
      </c>
    </row>
    <row r="1933" s="52" customFormat="true" ht="12.75" hidden="false" customHeight="false" outlineLevel="0" collapsed="false">
      <c r="A1933" s="51"/>
      <c r="B1933" s="49" t="s">
        <v>587</v>
      </c>
      <c r="C1933" s="17"/>
      <c r="D1933" s="17"/>
      <c r="E1933" s="17" t="n">
        <v>0.5</v>
      </c>
      <c r="F1933" s="17" t="n">
        <v>15</v>
      </c>
      <c r="G1933" s="17"/>
      <c r="H1933" s="17"/>
      <c r="I1933" s="17" t="n">
        <v>0.5</v>
      </c>
      <c r="J1933" s="17" t="n">
        <v>14</v>
      </c>
    </row>
    <row r="1934" s="52" customFormat="true" ht="12.75" hidden="false" customHeight="false" outlineLevel="0" collapsed="false">
      <c r="A1934" s="51"/>
      <c r="B1934" s="49" t="s">
        <v>588</v>
      </c>
      <c r="C1934" s="17"/>
      <c r="D1934" s="17"/>
      <c r="E1934" s="17" t="n">
        <v>0.5</v>
      </c>
      <c r="F1934" s="17" t="n">
        <v>15</v>
      </c>
      <c r="G1934" s="17"/>
      <c r="H1934" s="17"/>
      <c r="I1934" s="17" t="n">
        <v>0.5</v>
      </c>
      <c r="J1934" s="17" t="n">
        <v>14</v>
      </c>
    </row>
    <row r="1935" s="52" customFormat="true" ht="12.75" hidden="false" customHeight="false" outlineLevel="0" collapsed="false">
      <c r="A1935" s="51"/>
      <c r="B1935" s="49" t="s">
        <v>589</v>
      </c>
      <c r="C1935" s="17"/>
      <c r="D1935" s="17"/>
      <c r="E1935" s="17" t="n">
        <v>0.5</v>
      </c>
      <c r="F1935" s="17" t="n">
        <v>15</v>
      </c>
      <c r="G1935" s="17"/>
      <c r="H1935" s="17"/>
      <c r="I1935" s="17" t="n">
        <v>0.5</v>
      </c>
      <c r="J1935" s="17" t="n">
        <v>23</v>
      </c>
    </row>
    <row r="1936" customFormat="false" ht="12.75" hidden="false" customHeight="false" outlineLevel="0" collapsed="false">
      <c r="B1936" s="50" t="s">
        <v>51</v>
      </c>
      <c r="C1936" s="43" t="n">
        <f aca="false">SUM(C1925:C1935)</f>
        <v>0</v>
      </c>
      <c r="D1936" s="43" t="n">
        <f aca="false">SUM(D1925:D1935)</f>
        <v>0</v>
      </c>
      <c r="E1936" s="43" t="n">
        <f aca="false">SUM(E1925:E1935)</f>
        <v>4</v>
      </c>
      <c r="F1936" s="43" t="n">
        <f aca="false">SUM(F1925:F1935)</f>
        <v>120</v>
      </c>
      <c r="G1936" s="43" t="n">
        <f aca="false">SUM(G1925:G1935)</f>
        <v>0</v>
      </c>
      <c r="H1936" s="43" t="n">
        <f aca="false">SUM(H1925:H1935)</f>
        <v>0</v>
      </c>
      <c r="I1936" s="43" t="n">
        <f aca="false">SUM(I1925:I1935)</f>
        <v>4</v>
      </c>
      <c r="J1936" s="43" t="n">
        <f aca="false">SUM(J1925:J1935)</f>
        <v>135</v>
      </c>
    </row>
    <row r="1937" customFormat="false" ht="12.75" hidden="false" customHeight="false" outlineLevel="0" collapsed="false">
      <c r="B1937" s="49" t="s">
        <v>153</v>
      </c>
      <c r="C1937" s="43"/>
      <c r="D1937" s="43"/>
      <c r="E1937" s="43" t="n">
        <v>2</v>
      </c>
      <c r="F1937" s="43" t="n">
        <v>40</v>
      </c>
      <c r="G1937" s="43"/>
      <c r="H1937" s="43"/>
      <c r="I1937" s="43" t="n">
        <v>2</v>
      </c>
      <c r="J1937" s="43" t="n">
        <v>41</v>
      </c>
    </row>
    <row r="1938" s="18" customFormat="true" ht="12.75" hidden="false" customHeight="false" outlineLevel="0" collapsed="false">
      <c r="A1938" s="15"/>
      <c r="B1938" s="22" t="s">
        <v>154</v>
      </c>
      <c r="C1938" s="17"/>
      <c r="D1938" s="17"/>
      <c r="E1938" s="17"/>
      <c r="F1938" s="17"/>
      <c r="G1938" s="17"/>
      <c r="H1938" s="17"/>
      <c r="I1938" s="17"/>
      <c r="J1938" s="17"/>
    </row>
    <row r="1939" s="18" customFormat="true" ht="12.75" hidden="false" customHeight="false" outlineLevel="0" collapsed="false">
      <c r="A1939" s="15"/>
      <c r="B1939" s="22" t="s">
        <v>137</v>
      </c>
      <c r="C1939" s="17"/>
      <c r="D1939" s="17"/>
      <c r="E1939" s="17" t="n">
        <v>3</v>
      </c>
      <c r="F1939" s="17" t="n">
        <v>60</v>
      </c>
      <c r="G1939" s="17"/>
      <c r="H1939" s="17"/>
      <c r="I1939" s="17" t="n">
        <v>3</v>
      </c>
      <c r="J1939" s="17" t="n">
        <v>66</v>
      </c>
    </row>
    <row r="1940" s="18" customFormat="true" ht="12.75" hidden="false" customHeight="false" outlineLevel="0" collapsed="false">
      <c r="A1940" s="15"/>
      <c r="B1940" s="22" t="s">
        <v>590</v>
      </c>
      <c r="C1940" s="17"/>
      <c r="D1940" s="17"/>
      <c r="E1940" s="25"/>
      <c r="F1940" s="25"/>
      <c r="G1940" s="17"/>
      <c r="H1940" s="17"/>
      <c r="I1940" s="17"/>
      <c r="J1940" s="17"/>
    </row>
    <row r="1941" customFormat="false" ht="12.75" hidden="false" customHeight="false" outlineLevel="0" collapsed="false">
      <c r="B1941" s="50" t="s">
        <v>396</v>
      </c>
      <c r="C1941" s="43" t="n">
        <f aca="false">SUM(C1937:C1940)</f>
        <v>0</v>
      </c>
      <c r="D1941" s="43" t="n">
        <f aca="false">SUM(D1937:D1940)</f>
        <v>0</v>
      </c>
      <c r="E1941" s="43" t="n">
        <f aca="false">SUM(E1937:E1940)</f>
        <v>5</v>
      </c>
      <c r="F1941" s="43" t="n">
        <f aca="false">SUM(F1937:F1940)</f>
        <v>100</v>
      </c>
      <c r="G1941" s="43" t="n">
        <f aca="false">SUM(G1937:G1940)</f>
        <v>0</v>
      </c>
      <c r="H1941" s="43" t="n">
        <f aca="false">SUM(H1937:H1940)</f>
        <v>0</v>
      </c>
      <c r="I1941" s="43" t="n">
        <f aca="false">SUM(I1937:I1940)</f>
        <v>5</v>
      </c>
      <c r="J1941" s="43" t="n">
        <f aca="false">SUM(J1937:J1940)</f>
        <v>107</v>
      </c>
    </row>
    <row r="1942" s="46" customFormat="true" ht="15" hidden="false" customHeight="false" outlineLevel="0" collapsed="false">
      <c r="A1942" s="1"/>
      <c r="B1942" s="24" t="s">
        <v>20</v>
      </c>
      <c r="C1942" s="45" t="n">
        <f aca="false">SUM(C1941,C1936)</f>
        <v>0</v>
      </c>
      <c r="D1942" s="45" t="n">
        <f aca="false">SUM(D1941,D1936)</f>
        <v>0</v>
      </c>
      <c r="E1942" s="45" t="n">
        <f aca="false">SUM(E1941,E1936)</f>
        <v>9</v>
      </c>
      <c r="F1942" s="45" t="n">
        <f aca="false">SUM(F1941,F1936)</f>
        <v>220</v>
      </c>
      <c r="G1942" s="45" t="n">
        <f aca="false">SUM(G1941,G1936)</f>
        <v>0</v>
      </c>
      <c r="H1942" s="45" t="n">
        <f aca="false">SUM(H1941,H1936)</f>
        <v>0</v>
      </c>
      <c r="I1942" s="45" t="n">
        <f aca="false">SUM(I1941,I1936)</f>
        <v>9</v>
      </c>
      <c r="J1942" s="45" t="n">
        <f aca="false">SUM(J1941,J1936)</f>
        <v>242</v>
      </c>
    </row>
    <row r="1943" s="48" customFormat="true" ht="15" hidden="false" customHeight="false" outlineLevel="0" collapsed="false">
      <c r="A1943" s="1"/>
      <c r="B1943" s="36" t="s">
        <v>52</v>
      </c>
      <c r="C1943" s="47" t="n">
        <f aca="false">SUM(C1942)</f>
        <v>0</v>
      </c>
      <c r="D1943" s="47" t="n">
        <f aca="false">SUM(D1942)</f>
        <v>0</v>
      </c>
      <c r="E1943" s="47" t="n">
        <f aca="false">SUM(E1942)</f>
        <v>9</v>
      </c>
      <c r="F1943" s="47" t="n">
        <f aca="false">SUM(F1942)</f>
        <v>220</v>
      </c>
      <c r="G1943" s="47" t="n">
        <f aca="false">SUM(G1942)</f>
        <v>0</v>
      </c>
      <c r="H1943" s="47" t="n">
        <f aca="false">SUM(H1942)</f>
        <v>0</v>
      </c>
      <c r="I1943" s="47" t="n">
        <f aca="false">SUM(I1942)</f>
        <v>9</v>
      </c>
      <c r="J1943" s="47" t="n">
        <f aca="false">SUM(J1942)</f>
        <v>242</v>
      </c>
    </row>
    <row r="1944" customFormat="false" ht="15.75" hidden="false" customHeight="false" outlineLevel="0" collapsed="false">
      <c r="B1944" s="20" t="s">
        <v>591</v>
      </c>
      <c r="C1944" s="43"/>
      <c r="D1944" s="43"/>
      <c r="E1944" s="43"/>
      <c r="F1944" s="43"/>
      <c r="G1944" s="43"/>
      <c r="H1944" s="43"/>
      <c r="I1944" s="43"/>
      <c r="J1944" s="43"/>
    </row>
    <row r="1945" customFormat="false" ht="12.75" hidden="false" customHeight="false" outlineLevel="0" collapsed="false">
      <c r="B1945" s="70" t="s">
        <v>138</v>
      </c>
      <c r="C1945" s="43"/>
      <c r="D1945" s="43"/>
      <c r="E1945" s="43"/>
      <c r="F1945" s="43"/>
      <c r="G1945" s="43"/>
      <c r="H1945" s="43"/>
      <c r="I1945" s="43"/>
      <c r="J1945" s="43"/>
    </row>
    <row r="1946" customFormat="false" ht="12.75" hidden="false" customHeight="false" outlineLevel="0" collapsed="false">
      <c r="B1946" s="22" t="s">
        <v>50</v>
      </c>
      <c r="C1946" s="43"/>
      <c r="D1946" s="43"/>
      <c r="E1946" s="43" t="n">
        <v>9</v>
      </c>
      <c r="F1946" s="43" t="n">
        <v>270</v>
      </c>
      <c r="G1946" s="43"/>
      <c r="H1946" s="43"/>
      <c r="I1946" s="43" t="n">
        <v>9</v>
      </c>
      <c r="J1946" s="43" t="n">
        <v>294</v>
      </c>
    </row>
    <row r="1947" customFormat="false" ht="12.75" hidden="false" customHeight="false" outlineLevel="0" collapsed="false">
      <c r="B1947" s="50" t="s">
        <v>51</v>
      </c>
      <c r="C1947" s="43" t="n">
        <f aca="false">SUM(C1946)</f>
        <v>0</v>
      </c>
      <c r="D1947" s="43" t="n">
        <f aca="false">SUM(D1946)</f>
        <v>0</v>
      </c>
      <c r="E1947" s="43" t="n">
        <f aca="false">SUM(E1946)</f>
        <v>9</v>
      </c>
      <c r="F1947" s="43" t="n">
        <f aca="false">SUM(F1946)</f>
        <v>270</v>
      </c>
      <c r="G1947" s="43" t="n">
        <f aca="false">SUM(G1946)</f>
        <v>0</v>
      </c>
      <c r="H1947" s="43" t="n">
        <f aca="false">SUM(H1946)</f>
        <v>0</v>
      </c>
      <c r="I1947" s="43" t="n">
        <f aca="false">SUM(I1946)</f>
        <v>9</v>
      </c>
      <c r="J1947" s="43" t="n">
        <f aca="false">SUM(J1946)</f>
        <v>294</v>
      </c>
    </row>
    <row r="1948" s="46" customFormat="true" ht="15" hidden="false" customHeight="false" outlineLevel="0" collapsed="false">
      <c r="A1948" s="1"/>
      <c r="B1948" s="24" t="s">
        <v>20</v>
      </c>
      <c r="C1948" s="45" t="n">
        <f aca="false">SUM(C1947)</f>
        <v>0</v>
      </c>
      <c r="D1948" s="45" t="n">
        <f aca="false">SUM(D1947)</f>
        <v>0</v>
      </c>
      <c r="E1948" s="45" t="n">
        <f aca="false">SUM(E1947)</f>
        <v>9</v>
      </c>
      <c r="F1948" s="45" t="n">
        <f aca="false">SUM(F1947)</f>
        <v>270</v>
      </c>
      <c r="G1948" s="45" t="n">
        <f aca="false">SUM(G1947)</f>
        <v>0</v>
      </c>
      <c r="H1948" s="45" t="n">
        <f aca="false">SUM(H1947)</f>
        <v>0</v>
      </c>
      <c r="I1948" s="45" t="n">
        <f aca="false">SUM(I1947)</f>
        <v>9</v>
      </c>
      <c r="J1948" s="45" t="n">
        <f aca="false">SUM(J1947)</f>
        <v>294</v>
      </c>
    </row>
    <row r="1949" s="62" customFormat="true" ht="12.75" hidden="false" customHeight="false" outlineLevel="0" collapsed="false">
      <c r="A1949" s="1"/>
      <c r="B1949" s="74" t="s">
        <v>138</v>
      </c>
      <c r="C1949" s="61"/>
      <c r="D1949" s="61"/>
      <c r="E1949" s="61"/>
      <c r="F1949" s="61"/>
      <c r="G1949" s="61"/>
      <c r="H1949" s="61"/>
      <c r="I1949" s="61"/>
      <c r="J1949" s="61"/>
    </row>
    <row r="1950" s="62" customFormat="true" ht="12.75" hidden="false" customHeight="false" outlineLevel="0" collapsed="false">
      <c r="A1950" s="1"/>
      <c r="B1950" s="30" t="s">
        <v>50</v>
      </c>
      <c r="C1950" s="61"/>
      <c r="D1950" s="61"/>
      <c r="E1950" s="61" t="n">
        <v>1</v>
      </c>
      <c r="F1950" s="61" t="n">
        <v>30</v>
      </c>
      <c r="G1950" s="61"/>
      <c r="H1950" s="61"/>
      <c r="I1950" s="61" t="n">
        <v>1</v>
      </c>
      <c r="J1950" s="61" t="n">
        <v>18</v>
      </c>
    </row>
    <row r="1951" s="62" customFormat="true" ht="12.75" hidden="false" customHeight="false" outlineLevel="0" collapsed="false">
      <c r="A1951" s="1"/>
      <c r="B1951" s="64" t="s">
        <v>51</v>
      </c>
      <c r="C1951" s="61" t="n">
        <f aca="false">SUM(C1950)</f>
        <v>0</v>
      </c>
      <c r="D1951" s="61" t="n">
        <f aca="false">SUM(D1950)</f>
        <v>0</v>
      </c>
      <c r="E1951" s="61" t="n">
        <f aca="false">SUM(E1950)</f>
        <v>1</v>
      </c>
      <c r="F1951" s="61" t="n">
        <f aca="false">SUM(F1950)</f>
        <v>30</v>
      </c>
      <c r="G1951" s="61" t="n">
        <f aca="false">SUM(G1950)</f>
        <v>0</v>
      </c>
      <c r="H1951" s="61" t="n">
        <f aca="false">SUM(H1950)</f>
        <v>0</v>
      </c>
      <c r="I1951" s="61" t="n">
        <f aca="false">SUM(I1950)</f>
        <v>1</v>
      </c>
      <c r="J1951" s="61" t="n">
        <f aca="false">SUM(J1950)</f>
        <v>18</v>
      </c>
    </row>
    <row r="1952" s="62" customFormat="true" ht="15" hidden="false" customHeight="false" outlineLevel="0" collapsed="false">
      <c r="A1952" s="1"/>
      <c r="B1952" s="35" t="s">
        <v>41</v>
      </c>
      <c r="C1952" s="61" t="n">
        <f aca="false">SUM(C1951)</f>
        <v>0</v>
      </c>
      <c r="D1952" s="61" t="n">
        <f aca="false">SUM(D1951)</f>
        <v>0</v>
      </c>
      <c r="E1952" s="61" t="n">
        <f aca="false">SUM(E1951)</f>
        <v>1</v>
      </c>
      <c r="F1952" s="61" t="n">
        <f aca="false">SUM(F1951)</f>
        <v>30</v>
      </c>
      <c r="G1952" s="61" t="n">
        <f aca="false">SUM(G1951)</f>
        <v>0</v>
      </c>
      <c r="H1952" s="61" t="n">
        <f aca="false">SUM(H1951)</f>
        <v>0</v>
      </c>
      <c r="I1952" s="61" t="n">
        <f aca="false">SUM(I1951)</f>
        <v>1</v>
      </c>
      <c r="J1952" s="61" t="n">
        <f aca="false">SUM(J1951)</f>
        <v>18</v>
      </c>
    </row>
    <row r="1953" s="48" customFormat="true" ht="15" hidden="false" customHeight="false" outlineLevel="0" collapsed="false">
      <c r="A1953" s="1"/>
      <c r="B1953" s="36" t="s">
        <v>52</v>
      </c>
      <c r="C1953" s="47" t="n">
        <f aca="false">SUM(C1952,C1948)</f>
        <v>0</v>
      </c>
      <c r="D1953" s="47" t="n">
        <f aca="false">SUM(D1952,D1948)</f>
        <v>0</v>
      </c>
      <c r="E1953" s="47" t="n">
        <f aca="false">SUM(E1952,E1948)</f>
        <v>10</v>
      </c>
      <c r="F1953" s="47" t="n">
        <f aca="false">SUM(F1952,F1948)</f>
        <v>300</v>
      </c>
      <c r="G1953" s="47" t="n">
        <f aca="false">SUM(G1952,G1948)</f>
        <v>0</v>
      </c>
      <c r="H1953" s="47" t="n">
        <f aca="false">SUM(H1952,H1948)</f>
        <v>0</v>
      </c>
      <c r="I1953" s="47" t="n">
        <f aca="false">SUM(I1952,I1948)</f>
        <v>10</v>
      </c>
      <c r="J1953" s="47" t="n">
        <f aca="false">SUM(J1952,J1948)</f>
        <v>312</v>
      </c>
    </row>
    <row r="1954" customFormat="false" ht="15.75" hidden="false" customHeight="false" outlineLevel="0" collapsed="false">
      <c r="B1954" s="20" t="s">
        <v>592</v>
      </c>
      <c r="C1954" s="43"/>
      <c r="D1954" s="43"/>
      <c r="E1954" s="43"/>
      <c r="F1954" s="43"/>
      <c r="G1954" s="43"/>
      <c r="H1954" s="43"/>
      <c r="I1954" s="43"/>
      <c r="J1954" s="43"/>
    </row>
    <row r="1955" customFormat="false" ht="12.75" hidden="false" customHeight="false" outlineLevel="0" collapsed="false">
      <c r="B1955" s="70" t="s">
        <v>138</v>
      </c>
      <c r="C1955" s="43"/>
      <c r="D1955" s="43"/>
      <c r="E1955" s="43"/>
      <c r="F1955" s="43"/>
      <c r="G1955" s="43"/>
      <c r="H1955" s="43"/>
      <c r="I1955" s="43"/>
      <c r="J1955" s="43"/>
    </row>
    <row r="1956" customFormat="false" ht="12.75" hidden="false" customHeight="false" outlineLevel="0" collapsed="false">
      <c r="B1956" s="22" t="s">
        <v>46</v>
      </c>
      <c r="C1956" s="43"/>
      <c r="D1956" s="43"/>
      <c r="E1956" s="43" t="n">
        <v>4</v>
      </c>
      <c r="F1956" s="43" t="n">
        <v>120</v>
      </c>
      <c r="G1956" s="43"/>
      <c r="H1956" s="43"/>
      <c r="I1956" s="43" t="n">
        <v>4</v>
      </c>
      <c r="J1956" s="43" t="n">
        <v>137</v>
      </c>
    </row>
    <row r="1957" customFormat="false" ht="12.75" hidden="false" customHeight="false" outlineLevel="0" collapsed="false">
      <c r="B1957" s="22" t="s">
        <v>47</v>
      </c>
      <c r="C1957" s="43"/>
      <c r="D1957" s="43"/>
      <c r="E1957" s="43" t="n">
        <v>4</v>
      </c>
      <c r="F1957" s="43" t="n">
        <v>120</v>
      </c>
      <c r="G1957" s="43"/>
      <c r="H1957" s="43"/>
      <c r="I1957" s="43" t="n">
        <v>4</v>
      </c>
      <c r="J1957" s="43" t="n">
        <v>119</v>
      </c>
    </row>
    <row r="1958" customFormat="false" ht="12.75" hidden="false" customHeight="false" outlineLevel="0" collapsed="false">
      <c r="B1958" s="50" t="s">
        <v>51</v>
      </c>
      <c r="C1958" s="43"/>
      <c r="D1958" s="43"/>
      <c r="E1958" s="43" t="n">
        <f aca="false">SUM(E1956:E1957)</f>
        <v>8</v>
      </c>
      <c r="F1958" s="43" t="n">
        <f aca="false">SUM(F1956:F1957)</f>
        <v>240</v>
      </c>
      <c r="G1958" s="43" t="n">
        <f aca="false">SUM(G1956:G1957)</f>
        <v>0</v>
      </c>
      <c r="H1958" s="43" t="n">
        <f aca="false">SUM(H1956:H1957)</f>
        <v>0</v>
      </c>
      <c r="I1958" s="43" t="n">
        <f aca="false">SUM(I1956:I1957)</f>
        <v>8</v>
      </c>
      <c r="J1958" s="43" t="n">
        <f aca="false">SUM(J1956:J1957)</f>
        <v>256</v>
      </c>
    </row>
    <row r="1959" s="46" customFormat="true" ht="15" hidden="false" customHeight="false" outlineLevel="0" collapsed="false">
      <c r="A1959" s="1"/>
      <c r="B1959" s="24" t="s">
        <v>20</v>
      </c>
      <c r="C1959" s="45"/>
      <c r="D1959" s="45"/>
      <c r="E1959" s="45" t="n">
        <f aca="false">SUM(E1958)</f>
        <v>8</v>
      </c>
      <c r="F1959" s="45" t="n">
        <f aca="false">SUM(F1958)</f>
        <v>240</v>
      </c>
      <c r="G1959" s="45" t="n">
        <f aca="false">SUM(G1958)</f>
        <v>0</v>
      </c>
      <c r="H1959" s="45" t="n">
        <f aca="false">SUM(H1958)</f>
        <v>0</v>
      </c>
      <c r="I1959" s="45" t="n">
        <f aca="false">SUM(I1958)</f>
        <v>8</v>
      </c>
      <c r="J1959" s="45" t="n">
        <f aca="false">SUM(J1958)</f>
        <v>256</v>
      </c>
    </row>
    <row r="1960" s="48" customFormat="true" ht="15" hidden="false" customHeight="false" outlineLevel="0" collapsed="false">
      <c r="A1960" s="1"/>
      <c r="B1960" s="36" t="s">
        <v>52</v>
      </c>
      <c r="C1960" s="47" t="n">
        <f aca="false">SUM(C1959)</f>
        <v>0</v>
      </c>
      <c r="D1960" s="47" t="n">
        <f aca="false">SUM(D1959)</f>
        <v>0</v>
      </c>
      <c r="E1960" s="47" t="n">
        <f aca="false">SUM(E1959)</f>
        <v>8</v>
      </c>
      <c r="F1960" s="47" t="n">
        <f aca="false">SUM(F1959)</f>
        <v>240</v>
      </c>
      <c r="G1960" s="47" t="n">
        <f aca="false">SUM(G1959)</f>
        <v>0</v>
      </c>
      <c r="H1960" s="47" t="n">
        <f aca="false">SUM(H1959)</f>
        <v>0</v>
      </c>
      <c r="I1960" s="47" t="n">
        <f aca="false">SUM(I1959)</f>
        <v>8</v>
      </c>
      <c r="J1960" s="47" t="n">
        <f aca="false">SUM(J1959)</f>
        <v>256</v>
      </c>
    </row>
    <row r="1961" customFormat="false" ht="15.75" hidden="false" customHeight="false" outlineLevel="0" collapsed="false">
      <c r="B1961" s="20" t="s">
        <v>593</v>
      </c>
      <c r="C1961" s="43"/>
      <c r="D1961" s="43"/>
      <c r="E1961" s="43"/>
      <c r="F1961" s="43"/>
      <c r="G1961" s="43"/>
      <c r="H1961" s="43"/>
      <c r="I1961" s="43"/>
      <c r="J1961" s="43"/>
    </row>
    <row r="1962" customFormat="false" ht="12.75" hidden="false" customHeight="false" outlineLevel="0" collapsed="false">
      <c r="B1962" s="70" t="s">
        <v>138</v>
      </c>
      <c r="C1962" s="43"/>
      <c r="D1962" s="43"/>
      <c r="E1962" s="43"/>
      <c r="F1962" s="43"/>
      <c r="G1962" s="43"/>
      <c r="H1962" s="43"/>
      <c r="I1962" s="43"/>
      <c r="J1962" s="43"/>
    </row>
    <row r="1963" customFormat="false" ht="12.75" hidden="false" customHeight="false" outlineLevel="0" collapsed="false">
      <c r="B1963" s="22" t="s">
        <v>50</v>
      </c>
      <c r="C1963" s="43"/>
      <c r="D1963" s="43"/>
      <c r="E1963" s="43" t="n">
        <v>6</v>
      </c>
      <c r="F1963" s="43" t="n">
        <v>180</v>
      </c>
      <c r="G1963" s="43"/>
      <c r="H1963" s="43"/>
      <c r="I1963" s="43" t="n">
        <v>6</v>
      </c>
      <c r="J1963" s="43" t="n">
        <v>190</v>
      </c>
    </row>
    <row r="1964" customFormat="false" ht="12.75" hidden="false" customHeight="false" outlineLevel="0" collapsed="false">
      <c r="B1964" s="50" t="s">
        <v>51</v>
      </c>
      <c r="C1964" s="43" t="n">
        <f aca="false">SUM(C1963)</f>
        <v>0</v>
      </c>
      <c r="D1964" s="43" t="n">
        <f aca="false">SUM(D1963)</f>
        <v>0</v>
      </c>
      <c r="E1964" s="43" t="n">
        <f aca="false">SUM(E1963)</f>
        <v>6</v>
      </c>
      <c r="F1964" s="43" t="n">
        <f aca="false">SUM(F1963)</f>
        <v>180</v>
      </c>
      <c r="G1964" s="43" t="n">
        <f aca="false">SUM(G1963)</f>
        <v>0</v>
      </c>
      <c r="H1964" s="43" t="n">
        <f aca="false">SUM(H1963)</f>
        <v>0</v>
      </c>
      <c r="I1964" s="43" t="n">
        <f aca="false">SUM(I1963)</f>
        <v>6</v>
      </c>
      <c r="J1964" s="43" t="n">
        <f aca="false">SUM(J1963)</f>
        <v>190</v>
      </c>
    </row>
    <row r="1965" s="174" customFormat="true" ht="25.5" hidden="false" customHeight="false" outlineLevel="0" collapsed="false">
      <c r="A1965" s="1"/>
      <c r="B1965" s="173" t="s">
        <v>594</v>
      </c>
      <c r="C1965" s="43"/>
      <c r="D1965" s="43"/>
      <c r="E1965" s="43"/>
      <c r="F1965" s="43"/>
      <c r="G1965" s="43"/>
      <c r="H1965" s="43"/>
      <c r="I1965" s="43"/>
      <c r="J1965" s="43"/>
    </row>
    <row r="1966" s="46" customFormat="true" ht="15" hidden="false" customHeight="false" outlineLevel="0" collapsed="false">
      <c r="A1966" s="1"/>
      <c r="B1966" s="24" t="s">
        <v>20</v>
      </c>
      <c r="C1966" s="45" t="n">
        <f aca="false">SUM(C1964,C1965)</f>
        <v>0</v>
      </c>
      <c r="D1966" s="45" t="n">
        <f aca="false">SUM(D1964,D1965)</f>
        <v>0</v>
      </c>
      <c r="E1966" s="45" t="n">
        <f aca="false">SUM(E1964,E1965)</f>
        <v>6</v>
      </c>
      <c r="F1966" s="45" t="n">
        <f aca="false">SUM(F1964,F1965)</f>
        <v>180</v>
      </c>
      <c r="G1966" s="45" t="n">
        <f aca="false">SUM(G1964,G1965)</f>
        <v>0</v>
      </c>
      <c r="H1966" s="45" t="n">
        <f aca="false">SUM(H1964,H1965)</f>
        <v>0</v>
      </c>
      <c r="I1966" s="45" t="n">
        <f aca="false">SUM(I1964,I1965)</f>
        <v>6</v>
      </c>
      <c r="J1966" s="45" t="n">
        <f aca="false">SUM(J1964,J1965)</f>
        <v>190</v>
      </c>
    </row>
    <row r="1967" s="48" customFormat="true" ht="15" hidden="false" customHeight="false" outlineLevel="0" collapsed="false">
      <c r="A1967" s="1"/>
      <c r="B1967" s="36" t="s">
        <v>52</v>
      </c>
      <c r="C1967" s="47" t="n">
        <f aca="false">SUM(C1966)</f>
        <v>0</v>
      </c>
      <c r="D1967" s="47" t="n">
        <f aca="false">SUM(D1966)</f>
        <v>0</v>
      </c>
      <c r="E1967" s="47" t="n">
        <f aca="false">SUM(E1966)</f>
        <v>6</v>
      </c>
      <c r="F1967" s="47" t="n">
        <f aca="false">SUM(F1966)</f>
        <v>180</v>
      </c>
      <c r="G1967" s="47" t="n">
        <f aca="false">SUM(G1966)</f>
        <v>0</v>
      </c>
      <c r="H1967" s="47" t="n">
        <f aca="false">SUM(H1966)</f>
        <v>0</v>
      </c>
      <c r="I1967" s="47" t="n">
        <f aca="false">SUM(I1966)</f>
        <v>6</v>
      </c>
      <c r="J1967" s="47" t="n">
        <f aca="false">SUM(J1966)</f>
        <v>190</v>
      </c>
    </row>
    <row r="1968" customFormat="false" ht="35.25" hidden="false" customHeight="true" outlineLevel="0" collapsed="false">
      <c r="A1968" s="57"/>
      <c r="B1968" s="92" t="s">
        <v>595</v>
      </c>
      <c r="C1968" s="43"/>
      <c r="D1968" s="43"/>
      <c r="E1968" s="43"/>
      <c r="F1968" s="43"/>
      <c r="G1968" s="43"/>
      <c r="H1968" s="43"/>
      <c r="I1968" s="43"/>
      <c r="J1968" s="43"/>
    </row>
    <row r="1969" customFormat="false" ht="12.75" hidden="false" customHeight="false" outlineLevel="0" collapsed="false">
      <c r="B1969" s="21" t="s">
        <v>577</v>
      </c>
      <c r="C1969" s="43"/>
      <c r="D1969" s="43"/>
      <c r="E1969" s="43"/>
      <c r="F1969" s="43"/>
      <c r="G1969" s="43"/>
      <c r="H1969" s="43"/>
      <c r="I1969" s="43"/>
      <c r="J1969" s="43"/>
    </row>
    <row r="1970" customFormat="false" ht="12.75" hidden="false" customHeight="false" outlineLevel="0" collapsed="false">
      <c r="B1970" s="49" t="s">
        <v>55</v>
      </c>
      <c r="C1970" s="43"/>
      <c r="D1970" s="43"/>
      <c r="E1970" s="43" t="n">
        <v>3</v>
      </c>
      <c r="F1970" s="43" t="n">
        <v>90</v>
      </c>
      <c r="G1970" s="43"/>
      <c r="H1970" s="43"/>
      <c r="I1970" s="43" t="n">
        <v>3</v>
      </c>
      <c r="J1970" s="43" t="n">
        <v>95</v>
      </c>
    </row>
    <row r="1971" customFormat="false" ht="12.75" hidden="false" customHeight="false" outlineLevel="0" collapsed="false">
      <c r="B1971" s="49" t="s">
        <v>192</v>
      </c>
      <c r="C1971" s="43"/>
      <c r="D1971" s="43"/>
      <c r="E1971" s="43"/>
      <c r="F1971" s="43"/>
      <c r="G1971" s="43"/>
      <c r="H1971" s="43"/>
      <c r="I1971" s="43"/>
      <c r="J1971" s="43"/>
    </row>
    <row r="1972" customFormat="false" ht="12.75" hidden="false" customHeight="false" outlineLevel="0" collapsed="false">
      <c r="B1972" s="49" t="s">
        <v>57</v>
      </c>
      <c r="C1972" s="43"/>
      <c r="D1972" s="43"/>
      <c r="E1972" s="43"/>
      <c r="F1972" s="43"/>
      <c r="G1972" s="43"/>
      <c r="H1972" s="43"/>
      <c r="I1972" s="43"/>
      <c r="J1972" s="43"/>
    </row>
    <row r="1973" s="52" customFormat="true" ht="12.75" hidden="false" customHeight="false" outlineLevel="0" collapsed="false">
      <c r="A1973" s="51"/>
      <c r="B1973" s="49" t="s">
        <v>596</v>
      </c>
      <c r="C1973" s="17"/>
      <c r="D1973" s="17"/>
      <c r="E1973" s="17"/>
      <c r="F1973" s="17"/>
      <c r="G1973" s="17"/>
      <c r="H1973" s="17"/>
      <c r="I1973" s="17"/>
      <c r="J1973" s="17"/>
    </row>
    <row r="1974" s="18" customFormat="true" ht="12.75" hidden="false" customHeight="false" outlineLevel="0" collapsed="false">
      <c r="A1974" s="15"/>
      <c r="B1974" s="22" t="s">
        <v>165</v>
      </c>
      <c r="C1974" s="17"/>
      <c r="D1974" s="17"/>
      <c r="E1974" s="17" t="n">
        <v>2</v>
      </c>
      <c r="F1974" s="17" t="n">
        <v>60</v>
      </c>
      <c r="G1974" s="17"/>
      <c r="H1974" s="17"/>
      <c r="I1974" s="17" t="n">
        <v>2</v>
      </c>
      <c r="J1974" s="17" t="n">
        <v>60</v>
      </c>
    </row>
    <row r="1975" s="18" customFormat="true" ht="12.75" hidden="false" customHeight="false" outlineLevel="0" collapsed="false">
      <c r="A1975" s="15"/>
      <c r="B1975" s="22" t="s">
        <v>60</v>
      </c>
      <c r="C1975" s="17"/>
      <c r="D1975" s="17"/>
      <c r="E1975" s="17"/>
      <c r="F1975" s="17"/>
      <c r="G1975" s="17"/>
      <c r="H1975" s="17"/>
      <c r="I1975" s="17"/>
      <c r="J1975" s="17"/>
    </row>
    <row r="1976" s="18" customFormat="true" ht="12.75" hidden="false" customHeight="false" outlineLevel="0" collapsed="false">
      <c r="A1976" s="15"/>
      <c r="B1976" s="22" t="s">
        <v>597</v>
      </c>
      <c r="C1976" s="17"/>
      <c r="D1976" s="17"/>
      <c r="E1976" s="17"/>
      <c r="F1976" s="17"/>
      <c r="G1976" s="17"/>
      <c r="H1976" s="17"/>
      <c r="I1976" s="17"/>
      <c r="J1976" s="17"/>
    </row>
    <row r="1977" s="18" customFormat="true" ht="12.75" hidden="false" customHeight="false" outlineLevel="0" collapsed="false">
      <c r="A1977" s="15"/>
      <c r="B1977" s="22" t="s">
        <v>268</v>
      </c>
      <c r="C1977" s="17"/>
      <c r="D1977" s="17"/>
      <c r="E1977" s="17" t="n">
        <v>1</v>
      </c>
      <c r="F1977" s="17" t="n">
        <v>30</v>
      </c>
      <c r="G1977" s="17"/>
      <c r="H1977" s="17"/>
      <c r="I1977" s="17" t="n">
        <v>1</v>
      </c>
      <c r="J1977" s="17" t="n">
        <v>30</v>
      </c>
    </row>
    <row r="1978" s="52" customFormat="true" ht="12.75" hidden="false" customHeight="false" outlineLevel="0" collapsed="false">
      <c r="A1978" s="51"/>
      <c r="B1978" s="50" t="s">
        <v>64</v>
      </c>
      <c r="C1978" s="17" t="n">
        <f aca="false">SUM(C1970:C1977)</f>
        <v>0</v>
      </c>
      <c r="D1978" s="17" t="n">
        <f aca="false">SUM(D1970:D1977)</f>
        <v>0</v>
      </c>
      <c r="E1978" s="17" t="n">
        <f aca="false">SUM(E1970:E1977)</f>
        <v>6</v>
      </c>
      <c r="F1978" s="17" t="n">
        <f aca="false">SUM(F1970:F1977)</f>
        <v>180</v>
      </c>
      <c r="G1978" s="17" t="n">
        <f aca="false">SUM(G1970:G1977)</f>
        <v>0</v>
      </c>
      <c r="H1978" s="17" t="n">
        <f aca="false">SUM(H1970:H1977)</f>
        <v>0</v>
      </c>
      <c r="I1978" s="17" t="n">
        <f aca="false">SUM(I1970:I1977)</f>
        <v>6</v>
      </c>
      <c r="J1978" s="17" t="n">
        <f aca="false">SUM(J1970:J1977)</f>
        <v>185</v>
      </c>
    </row>
    <row r="1979" s="18" customFormat="true" ht="12.75" hidden="false" customHeight="false" outlineLevel="0" collapsed="false">
      <c r="A1979" s="15"/>
      <c r="B1979" s="21" t="s">
        <v>578</v>
      </c>
      <c r="C1979" s="17"/>
      <c r="D1979" s="17"/>
      <c r="E1979" s="17"/>
      <c r="F1979" s="17"/>
      <c r="G1979" s="17"/>
      <c r="H1979" s="17"/>
      <c r="I1979" s="17"/>
      <c r="J1979" s="17"/>
    </row>
    <row r="1980" s="18" customFormat="true" ht="12.75" hidden="false" customHeight="false" outlineLevel="0" collapsed="false">
      <c r="A1980" s="15" t="s">
        <v>23</v>
      </c>
      <c r="B1980" s="22" t="s">
        <v>66</v>
      </c>
      <c r="C1980" s="17" t="n">
        <v>1</v>
      </c>
      <c r="D1980" s="17" t="n">
        <v>30</v>
      </c>
      <c r="E1980" s="17"/>
      <c r="F1980" s="17"/>
      <c r="G1980" s="17" t="n">
        <v>1</v>
      </c>
      <c r="H1980" s="17" t="n">
        <v>25</v>
      </c>
      <c r="I1980" s="17"/>
      <c r="J1980" s="17"/>
    </row>
    <row r="1981" s="18" customFormat="true" ht="12.75" hidden="false" customHeight="false" outlineLevel="0" collapsed="false">
      <c r="A1981" s="15"/>
      <c r="B1981" s="22" t="s">
        <v>72</v>
      </c>
      <c r="C1981" s="17"/>
      <c r="D1981" s="17"/>
      <c r="E1981" s="17" t="n">
        <v>2</v>
      </c>
      <c r="F1981" s="17" t="n">
        <v>60</v>
      </c>
      <c r="G1981" s="17"/>
      <c r="H1981" s="17"/>
      <c r="I1981" s="17" t="n">
        <v>2</v>
      </c>
      <c r="J1981" s="17" t="n">
        <v>60</v>
      </c>
    </row>
    <row r="1982" s="18" customFormat="true" ht="12.75" hidden="false" customHeight="false" outlineLevel="0" collapsed="false">
      <c r="A1982" s="15"/>
      <c r="B1982" s="22" t="s">
        <v>71</v>
      </c>
      <c r="C1982" s="17" t="n">
        <v>1</v>
      </c>
      <c r="D1982" s="17" t="n">
        <v>30</v>
      </c>
      <c r="E1982" s="17"/>
      <c r="F1982" s="17"/>
      <c r="G1982" s="17" t="n">
        <v>1</v>
      </c>
      <c r="H1982" s="17" t="n">
        <v>26</v>
      </c>
      <c r="I1982" s="17"/>
      <c r="J1982" s="17"/>
    </row>
    <row r="1983" s="18" customFormat="true" ht="12.75" hidden="false" customHeight="false" outlineLevel="0" collapsed="false">
      <c r="A1983" s="15"/>
      <c r="B1983" s="22" t="s">
        <v>69</v>
      </c>
      <c r="C1983" s="17" t="n">
        <v>1</v>
      </c>
      <c r="D1983" s="17" t="n">
        <v>30</v>
      </c>
      <c r="E1983" s="17"/>
      <c r="F1983" s="17"/>
      <c r="G1983" s="17" t="n">
        <v>1</v>
      </c>
      <c r="H1983" s="17" t="n">
        <v>30</v>
      </c>
      <c r="I1983" s="17"/>
      <c r="J1983" s="17"/>
    </row>
    <row r="1984" s="18" customFormat="true" ht="12.75" hidden="false" customHeight="false" outlineLevel="0" collapsed="false">
      <c r="A1984" s="15"/>
      <c r="B1984" s="22" t="s">
        <v>323</v>
      </c>
      <c r="C1984" s="17"/>
      <c r="D1984" s="17"/>
      <c r="E1984" s="17" t="n">
        <v>1</v>
      </c>
      <c r="F1984" s="17" t="n">
        <v>30</v>
      </c>
      <c r="G1984" s="17"/>
      <c r="H1984" s="17"/>
      <c r="I1984" s="17" t="n">
        <v>1</v>
      </c>
      <c r="J1984" s="17" t="n">
        <v>33</v>
      </c>
    </row>
    <row r="1985" s="18" customFormat="true" ht="12.75" hidden="false" customHeight="false" outlineLevel="0" collapsed="false">
      <c r="A1985" s="15"/>
      <c r="B1985" s="22" t="s">
        <v>324</v>
      </c>
      <c r="C1985" s="17"/>
      <c r="D1985" s="17"/>
      <c r="E1985" s="17" t="n">
        <v>1</v>
      </c>
      <c r="F1985" s="17" t="n">
        <v>30</v>
      </c>
      <c r="G1985" s="17"/>
      <c r="H1985" s="17"/>
      <c r="I1985" s="17" t="n">
        <v>1</v>
      </c>
      <c r="J1985" s="17" t="n">
        <v>30</v>
      </c>
    </row>
    <row r="1986" s="18" customFormat="true" ht="12.75" hidden="false" customHeight="false" outlineLevel="0" collapsed="false">
      <c r="A1986" s="15"/>
      <c r="B1986" s="22" t="s">
        <v>598</v>
      </c>
      <c r="C1986" s="17"/>
      <c r="D1986" s="17"/>
      <c r="E1986" s="17" t="n">
        <v>2</v>
      </c>
      <c r="F1986" s="17" t="n">
        <v>60</v>
      </c>
      <c r="G1986" s="17"/>
      <c r="H1986" s="17"/>
      <c r="I1986" s="17" t="n">
        <v>2</v>
      </c>
      <c r="J1986" s="17" t="n">
        <v>62</v>
      </c>
    </row>
    <row r="1987" s="18" customFormat="true" ht="12.75" hidden="false" customHeight="false" outlineLevel="0" collapsed="false">
      <c r="A1987" s="15"/>
      <c r="B1987" s="22" t="s">
        <v>401</v>
      </c>
      <c r="C1987" s="17"/>
      <c r="D1987" s="17"/>
      <c r="E1987" s="17"/>
      <c r="F1987" s="17"/>
      <c r="G1987" s="17"/>
      <c r="H1987" s="17"/>
      <c r="I1987" s="17"/>
      <c r="J1987" s="17"/>
    </row>
    <row r="1988" customFormat="false" ht="12.75" hidden="false" customHeight="false" outlineLevel="0" collapsed="false">
      <c r="B1988" s="49" t="s">
        <v>70</v>
      </c>
      <c r="C1988" s="43" t="n">
        <v>1</v>
      </c>
      <c r="D1988" s="43" t="n">
        <v>30</v>
      </c>
      <c r="E1988" s="43"/>
      <c r="F1988" s="43"/>
      <c r="G1988" s="43" t="n">
        <v>1</v>
      </c>
      <c r="H1988" s="43" t="n">
        <v>28</v>
      </c>
      <c r="I1988" s="43"/>
      <c r="J1988" s="43"/>
    </row>
    <row r="1989" customFormat="false" ht="12.75" hidden="false" customHeight="false" outlineLevel="0" collapsed="false">
      <c r="B1989" s="50" t="s">
        <v>74</v>
      </c>
      <c r="C1989" s="43" t="n">
        <f aca="false">SUM(C1980:C1988)</f>
        <v>4</v>
      </c>
      <c r="D1989" s="43" t="n">
        <f aca="false">SUM(D1980:D1988)</f>
        <v>120</v>
      </c>
      <c r="E1989" s="43" t="n">
        <f aca="false">SUM(E1980:E1988)</f>
        <v>6</v>
      </c>
      <c r="F1989" s="43" t="n">
        <f aca="false">SUM(F1980:F1988)</f>
        <v>180</v>
      </c>
      <c r="G1989" s="43" t="n">
        <f aca="false">SUM(G1980:G1988)</f>
        <v>4</v>
      </c>
      <c r="H1989" s="43" t="n">
        <f aca="false">SUM(H1980:H1988)</f>
        <v>109</v>
      </c>
      <c r="I1989" s="43" t="n">
        <f aca="false">SUM(I1980:I1988)</f>
        <v>6</v>
      </c>
      <c r="J1989" s="43" t="n">
        <f aca="false">SUM(J1980:J1988)</f>
        <v>185</v>
      </c>
    </row>
    <row r="1990" s="46" customFormat="true" ht="15" hidden="false" customHeight="false" outlineLevel="0" collapsed="false">
      <c r="A1990" s="1"/>
      <c r="B1990" s="24" t="s">
        <v>20</v>
      </c>
      <c r="C1990" s="45" t="n">
        <f aca="false">SUM(C1989,C1978)</f>
        <v>4</v>
      </c>
      <c r="D1990" s="45" t="n">
        <f aca="false">SUM(D1989,D1978)</f>
        <v>120</v>
      </c>
      <c r="E1990" s="45" t="n">
        <f aca="false">SUM(E1989,E1978)</f>
        <v>12</v>
      </c>
      <c r="F1990" s="45" t="n">
        <f aca="false">SUM(F1989,F1978)</f>
        <v>360</v>
      </c>
      <c r="G1990" s="45" t="n">
        <f aca="false">SUM(G1989,G1978)</f>
        <v>4</v>
      </c>
      <c r="H1990" s="45" t="n">
        <f aca="false">SUM(H1989,H1978)</f>
        <v>109</v>
      </c>
      <c r="I1990" s="45" t="n">
        <f aca="false">SUM(I1989,I1978)</f>
        <v>12</v>
      </c>
      <c r="J1990" s="45" t="n">
        <f aca="false">SUM(J1989,J1978)</f>
        <v>370</v>
      </c>
    </row>
    <row r="1991" s="48" customFormat="true" ht="15" hidden="false" customHeight="false" outlineLevel="0" collapsed="false">
      <c r="A1991" s="1"/>
      <c r="B1991" s="36" t="s">
        <v>42</v>
      </c>
      <c r="C1991" s="47" t="n">
        <f aca="false">SUM(C1990)</f>
        <v>4</v>
      </c>
      <c r="D1991" s="47" t="n">
        <f aca="false">SUM(D1990)</f>
        <v>120</v>
      </c>
      <c r="E1991" s="47" t="n">
        <f aca="false">SUM(E1990)</f>
        <v>12</v>
      </c>
      <c r="F1991" s="47" t="n">
        <f aca="false">SUM(F1990)</f>
        <v>360</v>
      </c>
      <c r="G1991" s="47" t="n">
        <f aca="false">SUM(G1990)</f>
        <v>4</v>
      </c>
      <c r="H1991" s="47" t="n">
        <f aca="false">SUM(H1990)</f>
        <v>109</v>
      </c>
      <c r="I1991" s="47" t="n">
        <f aca="false">SUM(I1990)</f>
        <v>12</v>
      </c>
      <c r="J1991" s="47" t="n">
        <f aca="false">SUM(J1990)</f>
        <v>370</v>
      </c>
    </row>
    <row r="1992" customFormat="false" ht="15.75" hidden="false" customHeight="false" outlineLevel="0" collapsed="false">
      <c r="B1992" s="20" t="s">
        <v>599</v>
      </c>
      <c r="C1992" s="43"/>
      <c r="D1992" s="43"/>
      <c r="E1992" s="43"/>
      <c r="F1992" s="43"/>
      <c r="G1992" s="43"/>
      <c r="H1992" s="43"/>
      <c r="I1992" s="43"/>
      <c r="J1992" s="43"/>
    </row>
    <row r="1993" customFormat="false" ht="12.75" hidden="false" customHeight="false" outlineLevel="0" collapsed="false">
      <c r="B1993" s="21" t="s">
        <v>196</v>
      </c>
      <c r="C1993" s="43"/>
      <c r="D1993" s="43"/>
      <c r="E1993" s="43"/>
      <c r="F1993" s="43"/>
      <c r="G1993" s="43"/>
      <c r="H1993" s="43"/>
      <c r="I1993" s="43"/>
      <c r="J1993" s="43"/>
    </row>
    <row r="1994" customFormat="false" ht="12.75" hidden="false" customHeight="false" outlineLevel="0" collapsed="false">
      <c r="B1994" s="49" t="s">
        <v>197</v>
      </c>
      <c r="C1994" s="43"/>
      <c r="D1994" s="43"/>
      <c r="E1994" s="43" t="n">
        <v>3</v>
      </c>
      <c r="F1994" s="43" t="n">
        <v>90</v>
      </c>
      <c r="G1994" s="43"/>
      <c r="H1994" s="43"/>
      <c r="I1994" s="43" t="n">
        <v>3</v>
      </c>
      <c r="J1994" s="43" t="n">
        <v>96</v>
      </c>
    </row>
    <row r="1995" customFormat="false" ht="12.75" hidden="false" customHeight="false" outlineLevel="0" collapsed="false">
      <c r="B1995" s="49" t="s">
        <v>521</v>
      </c>
      <c r="C1995" s="43"/>
      <c r="D1995" s="43"/>
      <c r="E1995" s="43" t="n">
        <v>1</v>
      </c>
      <c r="F1995" s="43" t="n">
        <v>30</v>
      </c>
      <c r="G1995" s="43"/>
      <c r="H1995" s="43"/>
      <c r="I1995" s="43" t="n">
        <v>1</v>
      </c>
      <c r="J1995" s="43" t="n">
        <v>32</v>
      </c>
    </row>
    <row r="1996" customFormat="false" ht="12.75" hidden="false" customHeight="false" outlineLevel="0" collapsed="false">
      <c r="B1996" s="49" t="s">
        <v>79</v>
      </c>
      <c r="C1996" s="43"/>
      <c r="D1996" s="43"/>
      <c r="E1996" s="43" t="n">
        <v>1</v>
      </c>
      <c r="F1996" s="43" t="n">
        <v>30</v>
      </c>
      <c r="G1996" s="43"/>
      <c r="H1996" s="43"/>
      <c r="I1996" s="43" t="n">
        <v>1</v>
      </c>
      <c r="J1996" s="43" t="n">
        <v>32</v>
      </c>
    </row>
    <row r="1997" customFormat="false" ht="12.75" hidden="false" customHeight="false" outlineLevel="0" collapsed="false">
      <c r="B1997" s="49" t="s">
        <v>600</v>
      </c>
      <c r="C1997" s="43"/>
      <c r="D1997" s="43"/>
      <c r="E1997" s="43" t="n">
        <v>1</v>
      </c>
      <c r="F1997" s="43" t="n">
        <v>30</v>
      </c>
      <c r="G1997" s="43"/>
      <c r="H1997" s="43"/>
      <c r="I1997" s="43" t="n">
        <v>1</v>
      </c>
      <c r="J1997" s="43" t="n">
        <v>32</v>
      </c>
    </row>
    <row r="1998" customFormat="false" ht="12.75" hidden="false" customHeight="false" outlineLevel="0" collapsed="false">
      <c r="B1998" s="49" t="s">
        <v>97</v>
      </c>
      <c r="C1998" s="43"/>
      <c r="D1998" s="43"/>
      <c r="E1998" s="43" t="n">
        <v>1</v>
      </c>
      <c r="F1998" s="43" t="n">
        <v>30</v>
      </c>
      <c r="G1998" s="43"/>
      <c r="H1998" s="43"/>
      <c r="I1998" s="43" t="n">
        <v>1</v>
      </c>
      <c r="J1998" s="43" t="n">
        <v>32</v>
      </c>
    </row>
    <row r="1999" customFormat="false" ht="12.75" hidden="false" customHeight="false" outlineLevel="0" collapsed="false">
      <c r="B1999" s="49" t="s">
        <v>98</v>
      </c>
      <c r="C1999" s="43"/>
      <c r="D1999" s="43"/>
      <c r="E1999" s="43" t="n">
        <v>1</v>
      </c>
      <c r="F1999" s="43" t="n">
        <v>30</v>
      </c>
      <c r="G1999" s="43"/>
      <c r="H1999" s="43"/>
      <c r="I1999" s="43" t="n">
        <v>1</v>
      </c>
      <c r="J1999" s="43" t="n">
        <v>33</v>
      </c>
    </row>
    <row r="2000" customFormat="false" ht="12.75" hidden="false" customHeight="false" outlineLevel="0" collapsed="false">
      <c r="B2000" s="49" t="s">
        <v>408</v>
      </c>
      <c r="C2000" s="43"/>
      <c r="D2000" s="43"/>
      <c r="E2000" s="43" t="n">
        <v>1</v>
      </c>
      <c r="F2000" s="43" t="n">
        <v>30</v>
      </c>
      <c r="G2000" s="43"/>
      <c r="H2000" s="43"/>
      <c r="I2000" s="43" t="n">
        <v>1</v>
      </c>
      <c r="J2000" s="43" t="n">
        <v>32</v>
      </c>
    </row>
    <row r="2001" customFormat="false" ht="12.75" hidden="false" customHeight="false" outlineLevel="0" collapsed="false">
      <c r="B2001" s="49" t="s">
        <v>198</v>
      </c>
      <c r="C2001" s="43"/>
      <c r="D2001" s="43"/>
      <c r="E2001" s="43" t="n">
        <v>1</v>
      </c>
      <c r="F2001" s="43" t="n">
        <v>30</v>
      </c>
      <c r="G2001" s="43"/>
      <c r="H2001" s="43"/>
      <c r="I2001" s="43" t="n">
        <v>1</v>
      </c>
      <c r="J2001" s="43" t="n">
        <v>32</v>
      </c>
    </row>
    <row r="2002" s="18" customFormat="true" ht="12.75" hidden="false" customHeight="false" outlineLevel="0" collapsed="false">
      <c r="A2002" s="15"/>
      <c r="B2002" s="22" t="s">
        <v>601</v>
      </c>
      <c r="C2002" s="17"/>
      <c r="D2002" s="17"/>
      <c r="E2002" s="17" t="n">
        <v>1</v>
      </c>
      <c r="F2002" s="17" t="n">
        <v>30</v>
      </c>
      <c r="G2002" s="17"/>
      <c r="H2002" s="17"/>
      <c r="I2002" s="17" t="n">
        <v>1</v>
      </c>
      <c r="J2002" s="17" t="n">
        <v>32</v>
      </c>
    </row>
    <row r="2003" customFormat="false" ht="12.75" hidden="false" customHeight="false" outlineLevel="0" collapsed="false">
      <c r="B2003" s="50" t="s">
        <v>99</v>
      </c>
      <c r="C2003" s="43" t="n">
        <f aca="false">SUM(C1994:C2002)</f>
        <v>0</v>
      </c>
      <c r="D2003" s="43" t="n">
        <f aca="false">SUM(D1994:D2002)</f>
        <v>0</v>
      </c>
      <c r="E2003" s="43" t="n">
        <f aca="false">SUM(E1994:E2002)</f>
        <v>11</v>
      </c>
      <c r="F2003" s="43" t="n">
        <f aca="false">SUM(F1994:F2002)</f>
        <v>330</v>
      </c>
      <c r="G2003" s="43" t="n">
        <f aca="false">SUM(G1994:G2002)</f>
        <v>0</v>
      </c>
      <c r="H2003" s="43" t="n">
        <f aca="false">SUM(H1994:H2002)</f>
        <v>0</v>
      </c>
      <c r="I2003" s="43" t="n">
        <f aca="false">SUM(I1994:I2002)</f>
        <v>11</v>
      </c>
      <c r="J2003" s="43" t="n">
        <f aca="false">SUM(J1994:J2002)</f>
        <v>353</v>
      </c>
    </row>
    <row r="2004" s="46" customFormat="true" ht="15" hidden="false" customHeight="false" outlineLevel="0" collapsed="false">
      <c r="A2004" s="1"/>
      <c r="B2004" s="24" t="s">
        <v>20</v>
      </c>
      <c r="C2004" s="45" t="n">
        <f aca="false">SUM(C2003)</f>
        <v>0</v>
      </c>
      <c r="D2004" s="45" t="n">
        <f aca="false">SUM(D2003)</f>
        <v>0</v>
      </c>
      <c r="E2004" s="45" t="n">
        <f aca="false">SUM(E2003)</f>
        <v>11</v>
      </c>
      <c r="F2004" s="45" t="n">
        <f aca="false">SUM(F2003)</f>
        <v>330</v>
      </c>
      <c r="G2004" s="45" t="n">
        <f aca="false">SUM(G2003)</f>
        <v>0</v>
      </c>
      <c r="H2004" s="45" t="n">
        <f aca="false">SUM(H2003)</f>
        <v>0</v>
      </c>
      <c r="I2004" s="45" t="n">
        <f aca="false">SUM(I2003)</f>
        <v>11</v>
      </c>
      <c r="J2004" s="45" t="n">
        <f aca="false">SUM(J2003)</f>
        <v>353</v>
      </c>
    </row>
    <row r="2005" s="62" customFormat="true" ht="12.75" hidden="false" customHeight="false" outlineLevel="0" collapsed="false">
      <c r="A2005" s="1"/>
      <c r="B2005" s="74" t="s">
        <v>602</v>
      </c>
      <c r="C2005" s="61"/>
      <c r="D2005" s="61"/>
      <c r="E2005" s="61"/>
      <c r="F2005" s="61"/>
      <c r="G2005" s="61"/>
      <c r="H2005" s="61"/>
      <c r="I2005" s="61"/>
      <c r="J2005" s="61"/>
    </row>
    <row r="2006" s="62" customFormat="true" ht="12.75" hidden="false" customHeight="false" outlineLevel="0" collapsed="false">
      <c r="A2006" s="1"/>
      <c r="B2006" s="34" t="s">
        <v>167</v>
      </c>
      <c r="C2006" s="61"/>
      <c r="D2006" s="61"/>
      <c r="E2006" s="61" t="n">
        <v>1</v>
      </c>
      <c r="F2006" s="61" t="n">
        <v>30</v>
      </c>
      <c r="G2006" s="61"/>
      <c r="H2006" s="61"/>
      <c r="I2006" s="61" t="n">
        <v>1</v>
      </c>
      <c r="J2006" s="61" t="n">
        <v>22</v>
      </c>
    </row>
    <row r="2007" s="62" customFormat="true" ht="12.75" hidden="false" customHeight="false" outlineLevel="0" collapsed="false">
      <c r="A2007" s="1"/>
      <c r="B2007" s="64" t="s">
        <v>99</v>
      </c>
      <c r="C2007" s="28" t="n">
        <f aca="false">SUM(C2006)</f>
        <v>0</v>
      </c>
      <c r="D2007" s="28" t="n">
        <f aca="false">SUM(D2006)</f>
        <v>0</v>
      </c>
      <c r="E2007" s="28" t="n">
        <f aca="false">SUM(E2006)</f>
        <v>1</v>
      </c>
      <c r="F2007" s="28" t="n">
        <f aca="false">SUM(F2006)</f>
        <v>30</v>
      </c>
      <c r="G2007" s="28" t="n">
        <f aca="false">SUM(G2006)</f>
        <v>0</v>
      </c>
      <c r="H2007" s="28" t="n">
        <f aca="false">SUM(H2006)</f>
        <v>0</v>
      </c>
      <c r="I2007" s="28" t="n">
        <f aca="false">SUM(I2006)</f>
        <v>1</v>
      </c>
      <c r="J2007" s="28" t="n">
        <f aca="false">SUM(J2006)</f>
        <v>22</v>
      </c>
    </row>
    <row r="2008" s="62" customFormat="true" ht="15" hidden="false" customHeight="false" outlineLevel="0" collapsed="false">
      <c r="A2008" s="1"/>
      <c r="B2008" s="35" t="s">
        <v>41</v>
      </c>
      <c r="C2008" s="28" t="n">
        <f aca="false">SUM(C2007)</f>
        <v>0</v>
      </c>
      <c r="D2008" s="28" t="n">
        <f aca="false">SUM(D2007)</f>
        <v>0</v>
      </c>
      <c r="E2008" s="28" t="n">
        <f aca="false">SUM(E2007)</f>
        <v>1</v>
      </c>
      <c r="F2008" s="28" t="n">
        <f aca="false">SUM(F2007)</f>
        <v>30</v>
      </c>
      <c r="G2008" s="28" t="n">
        <f aca="false">SUM(G2007)</f>
        <v>0</v>
      </c>
      <c r="H2008" s="28" t="n">
        <f aca="false">SUM(H2007)</f>
        <v>0</v>
      </c>
      <c r="I2008" s="28" t="n">
        <f aca="false">SUM(I2007)</f>
        <v>1</v>
      </c>
      <c r="J2008" s="28" t="n">
        <f aca="false">SUM(J2007)</f>
        <v>22</v>
      </c>
    </row>
    <row r="2009" s="2" customFormat="true" ht="12.75" hidden="false" customHeight="true" outlineLevel="0" collapsed="false">
      <c r="A2009" s="1"/>
      <c r="B2009" s="124" t="s">
        <v>603</v>
      </c>
      <c r="C2009" s="119"/>
      <c r="D2009" s="119"/>
      <c r="E2009" s="119"/>
      <c r="F2009" s="119"/>
      <c r="G2009" s="119"/>
      <c r="H2009" s="119"/>
      <c r="I2009" s="119"/>
      <c r="J2009" s="119"/>
    </row>
    <row r="2010" s="18" customFormat="true" ht="15.75" hidden="false" customHeight="true" outlineLevel="0" collapsed="false">
      <c r="A2010" s="15"/>
      <c r="B2010" s="175" t="s">
        <v>604</v>
      </c>
      <c r="C2010" s="176"/>
      <c r="D2010" s="176"/>
      <c r="E2010" s="176" t="n">
        <v>1</v>
      </c>
      <c r="F2010" s="176" t="n">
        <v>30</v>
      </c>
      <c r="G2010" s="176"/>
      <c r="H2010" s="176"/>
      <c r="I2010" s="176" t="n">
        <v>1</v>
      </c>
      <c r="J2010" s="176" t="n">
        <v>29</v>
      </c>
    </row>
    <row r="2011" s="2" customFormat="true" ht="13.5" hidden="false" customHeight="true" outlineLevel="0" collapsed="false">
      <c r="A2011" s="1"/>
      <c r="B2011" s="121" t="s">
        <v>605</v>
      </c>
      <c r="C2011" s="119"/>
      <c r="D2011" s="119"/>
      <c r="E2011" s="119" t="n">
        <f aca="false">SUM(E2010)</f>
        <v>1</v>
      </c>
      <c r="F2011" s="119" t="n">
        <f aca="false">SUM(F2010)</f>
        <v>30</v>
      </c>
      <c r="G2011" s="119" t="n">
        <f aca="false">SUM(G2010)</f>
        <v>0</v>
      </c>
      <c r="H2011" s="119" t="n">
        <f aca="false">SUM(H2010)</f>
        <v>0</v>
      </c>
      <c r="I2011" s="119" t="n">
        <f aca="false">SUM(I2010)</f>
        <v>1</v>
      </c>
      <c r="J2011" s="119" t="n">
        <f aca="false">SUM(J2010)</f>
        <v>29</v>
      </c>
    </row>
    <row r="2012" s="2" customFormat="true" ht="15" hidden="false" customHeight="false" outlineLevel="0" collapsed="false">
      <c r="A2012" s="1"/>
      <c r="B2012" s="122" t="s">
        <v>310</v>
      </c>
      <c r="C2012" s="176"/>
      <c r="D2012" s="176"/>
      <c r="E2012" s="176" t="n">
        <f aca="false">SUM(E2011)</f>
        <v>1</v>
      </c>
      <c r="F2012" s="176" t="n">
        <f aca="false">SUM(F2011)</f>
        <v>30</v>
      </c>
      <c r="G2012" s="176" t="n">
        <f aca="false">SUM(G2011)</f>
        <v>0</v>
      </c>
      <c r="H2012" s="176" t="n">
        <f aca="false">SUM(H2011)</f>
        <v>0</v>
      </c>
      <c r="I2012" s="176" t="n">
        <f aca="false">SUM(I2011)</f>
        <v>1</v>
      </c>
      <c r="J2012" s="176" t="n">
        <f aca="false">SUM(J2011)</f>
        <v>29</v>
      </c>
    </row>
    <row r="2013" s="48" customFormat="true" ht="15" hidden="false" customHeight="false" outlineLevel="0" collapsed="false">
      <c r="A2013" s="1"/>
      <c r="B2013" s="36" t="s">
        <v>42</v>
      </c>
      <c r="C2013" s="47" t="n">
        <f aca="false">SUM(C2012,C2008,C2004)</f>
        <v>0</v>
      </c>
      <c r="D2013" s="47" t="n">
        <f aca="false">SUM(D2012,D2008,D2004)</f>
        <v>0</v>
      </c>
      <c r="E2013" s="47" t="n">
        <f aca="false">SUM(E2012,E2008,E2004)</f>
        <v>13</v>
      </c>
      <c r="F2013" s="47" t="n">
        <f aca="false">SUM(F2012,F2008,F2004)</f>
        <v>390</v>
      </c>
      <c r="G2013" s="47" t="n">
        <f aca="false">SUM(G2012,G2008,G2004)</f>
        <v>0</v>
      </c>
      <c r="H2013" s="47" t="n">
        <f aca="false">SUM(H2012,H2008,H2004)</f>
        <v>0</v>
      </c>
      <c r="I2013" s="47" t="n">
        <f aca="false">SUM(I2012,I2008,I2004)</f>
        <v>13</v>
      </c>
      <c r="J2013" s="47" t="n">
        <f aca="false">SUM(J2012,J2008,J2004)</f>
        <v>404</v>
      </c>
    </row>
    <row r="2014" customFormat="false" ht="33" hidden="false" customHeight="true" outlineLevel="0" collapsed="false">
      <c r="B2014" s="92" t="s">
        <v>606</v>
      </c>
      <c r="C2014" s="43"/>
      <c r="D2014" s="43"/>
      <c r="E2014" s="43"/>
      <c r="F2014" s="43"/>
      <c r="G2014" s="43"/>
      <c r="H2014" s="43"/>
      <c r="I2014" s="43"/>
      <c r="J2014" s="43"/>
    </row>
    <row r="2015" customFormat="false" ht="12.75" hidden="false" customHeight="false" outlineLevel="0" collapsed="false">
      <c r="B2015" s="21" t="s">
        <v>127</v>
      </c>
      <c r="C2015" s="43"/>
      <c r="D2015" s="43"/>
      <c r="E2015" s="43"/>
      <c r="F2015" s="43"/>
      <c r="G2015" s="43"/>
      <c r="H2015" s="43"/>
      <c r="I2015" s="43"/>
      <c r="J2015" s="43"/>
    </row>
    <row r="2016" customFormat="false" ht="12.75" hidden="false" customHeight="false" outlineLevel="0" collapsed="false">
      <c r="B2016" s="49" t="s">
        <v>132</v>
      </c>
      <c r="C2016" s="43"/>
      <c r="D2016" s="43"/>
      <c r="E2016" s="43" t="n">
        <v>2</v>
      </c>
      <c r="F2016" s="43" t="n">
        <v>60</v>
      </c>
      <c r="G2016" s="43"/>
      <c r="H2016" s="43"/>
      <c r="I2016" s="43" t="n">
        <v>1</v>
      </c>
      <c r="J2016" s="43" t="n">
        <v>30</v>
      </c>
    </row>
    <row r="2017" customFormat="false" ht="12.75" hidden="false" customHeight="false" outlineLevel="0" collapsed="false">
      <c r="B2017" s="49" t="s">
        <v>128</v>
      </c>
      <c r="C2017" s="43"/>
      <c r="D2017" s="43"/>
      <c r="E2017" s="43" t="n">
        <v>3</v>
      </c>
      <c r="F2017" s="43" t="n">
        <v>90</v>
      </c>
      <c r="G2017" s="43"/>
      <c r="H2017" s="43"/>
      <c r="I2017" s="43" t="n">
        <v>3</v>
      </c>
      <c r="J2017" s="43" t="n">
        <v>90</v>
      </c>
    </row>
    <row r="2018" customFormat="false" ht="12.75" hidden="false" customHeight="false" outlineLevel="0" collapsed="false">
      <c r="B2018" s="49" t="s">
        <v>329</v>
      </c>
      <c r="C2018" s="43"/>
      <c r="D2018" s="43"/>
      <c r="E2018" s="43" t="n">
        <v>1</v>
      </c>
      <c r="F2018" s="43" t="n">
        <v>30</v>
      </c>
      <c r="G2018" s="43"/>
      <c r="H2018" s="43"/>
      <c r="I2018" s="43" t="n">
        <v>1</v>
      </c>
      <c r="J2018" s="43" t="n">
        <v>30</v>
      </c>
    </row>
    <row r="2019" customFormat="false" ht="12.75" hidden="false" customHeight="false" outlineLevel="0" collapsed="false">
      <c r="B2019" s="49" t="s">
        <v>131</v>
      </c>
      <c r="C2019" s="43" t="n">
        <v>0.5</v>
      </c>
      <c r="D2019" s="43" t="n">
        <v>15</v>
      </c>
      <c r="E2019" s="43"/>
      <c r="F2019" s="43"/>
      <c r="G2019" s="43" t="n">
        <v>0.5</v>
      </c>
      <c r="H2019" s="43" t="n">
        <v>15</v>
      </c>
      <c r="I2019" s="43"/>
      <c r="J2019" s="43"/>
    </row>
    <row r="2020" customFormat="false" ht="12.75" hidden="false" customHeight="false" outlineLevel="0" collapsed="false">
      <c r="B2020" s="22" t="s">
        <v>206</v>
      </c>
      <c r="C2020" s="43" t="n">
        <v>0.5</v>
      </c>
      <c r="D2020" s="43" t="n">
        <v>15</v>
      </c>
      <c r="E2020" s="43"/>
      <c r="F2020" s="43"/>
      <c r="G2020" s="43" t="n">
        <v>0.5</v>
      </c>
      <c r="H2020" s="43" t="n">
        <v>15</v>
      </c>
      <c r="I2020" s="43"/>
      <c r="J2020" s="43"/>
    </row>
    <row r="2021" customFormat="false" ht="12.75" hidden="false" customHeight="false" outlineLevel="0" collapsed="false">
      <c r="B2021" s="49" t="s">
        <v>129</v>
      </c>
      <c r="C2021" s="43"/>
      <c r="D2021" s="43"/>
      <c r="E2021" s="43" t="n">
        <v>1</v>
      </c>
      <c r="F2021" s="43" t="n">
        <v>30</v>
      </c>
      <c r="G2021" s="43"/>
      <c r="H2021" s="43"/>
      <c r="I2021" s="43" t="n">
        <v>1</v>
      </c>
      <c r="J2021" s="43" t="n">
        <v>30</v>
      </c>
    </row>
    <row r="2022" customFormat="false" ht="12.75" hidden="false" customHeight="false" outlineLevel="0" collapsed="false">
      <c r="B2022" s="49" t="s">
        <v>607</v>
      </c>
      <c r="C2022" s="43"/>
      <c r="D2022" s="43"/>
      <c r="E2022" s="43" t="n">
        <v>1</v>
      </c>
      <c r="F2022" s="43" t="n">
        <v>30</v>
      </c>
      <c r="G2022" s="43"/>
      <c r="H2022" s="43"/>
      <c r="I2022" s="43" t="n">
        <v>1</v>
      </c>
      <c r="J2022" s="43" t="n">
        <v>30</v>
      </c>
    </row>
    <row r="2023" customFormat="false" ht="12.75" hidden="false" customHeight="false" outlineLevel="0" collapsed="false">
      <c r="B2023" s="22" t="s">
        <v>608</v>
      </c>
      <c r="C2023" s="43"/>
      <c r="D2023" s="43"/>
      <c r="E2023" s="43"/>
      <c r="F2023" s="43"/>
      <c r="G2023" s="43"/>
      <c r="H2023" s="43"/>
      <c r="I2023" s="43"/>
      <c r="J2023" s="43"/>
    </row>
    <row r="2024" customFormat="false" ht="12.75" hidden="false" customHeight="false" outlineLevel="0" collapsed="false">
      <c r="B2024" s="22" t="s">
        <v>609</v>
      </c>
      <c r="C2024" s="43"/>
      <c r="D2024" s="43"/>
      <c r="E2024" s="43"/>
      <c r="F2024" s="43"/>
      <c r="G2024" s="43"/>
      <c r="H2024" s="43"/>
      <c r="I2024" s="43"/>
      <c r="J2024" s="43"/>
    </row>
    <row r="2025" customFormat="false" ht="24.75" hidden="false" customHeight="true" outlineLevel="0" collapsed="false">
      <c r="B2025" s="59" t="s">
        <v>545</v>
      </c>
      <c r="C2025" s="43" t="n">
        <v>1</v>
      </c>
      <c r="D2025" s="43" t="n">
        <v>30</v>
      </c>
      <c r="E2025" s="43"/>
      <c r="F2025" s="43"/>
      <c r="G2025" s="43" t="n">
        <v>1</v>
      </c>
      <c r="H2025" s="43" t="n">
        <v>30</v>
      </c>
      <c r="I2025" s="43"/>
      <c r="J2025" s="43"/>
    </row>
    <row r="2026" customFormat="false" ht="12.75" hidden="false" customHeight="false" outlineLevel="0" collapsed="false">
      <c r="B2026" s="50" t="s">
        <v>89</v>
      </c>
      <c r="C2026" s="43" t="n">
        <f aca="false">SUM(C2016:C2025)</f>
        <v>2</v>
      </c>
      <c r="D2026" s="43" t="n">
        <f aca="false">SUM(D2016:D2025)</f>
        <v>60</v>
      </c>
      <c r="E2026" s="43" t="n">
        <f aca="false">SUM(E2016:E2025)</f>
        <v>8</v>
      </c>
      <c r="F2026" s="43" t="n">
        <f aca="false">SUM(F2016:F2025)</f>
        <v>240</v>
      </c>
      <c r="G2026" s="43" t="n">
        <f aca="false">SUM(G2016:G2025)</f>
        <v>2</v>
      </c>
      <c r="H2026" s="43" t="n">
        <f aca="false">SUM(H2016:H2025)</f>
        <v>60</v>
      </c>
      <c r="I2026" s="43" t="n">
        <f aca="false">SUM(I2016:I2025)</f>
        <v>7</v>
      </c>
      <c r="J2026" s="43" t="n">
        <f aca="false">SUM(J2016:J2025)</f>
        <v>210</v>
      </c>
    </row>
    <row r="2027" s="46" customFormat="true" ht="15" hidden="false" customHeight="false" outlineLevel="0" collapsed="false">
      <c r="A2027" s="1"/>
      <c r="B2027" s="24" t="s">
        <v>20</v>
      </c>
      <c r="C2027" s="45" t="n">
        <f aca="false">SUM(C2026)</f>
        <v>2</v>
      </c>
      <c r="D2027" s="45" t="n">
        <f aca="false">SUM(D2026)</f>
        <v>60</v>
      </c>
      <c r="E2027" s="45" t="n">
        <f aca="false">SUM(E2026)</f>
        <v>8</v>
      </c>
      <c r="F2027" s="45" t="n">
        <f aca="false">SUM(F2026)</f>
        <v>240</v>
      </c>
      <c r="G2027" s="45" t="n">
        <f aca="false">SUM(G2026)</f>
        <v>2</v>
      </c>
      <c r="H2027" s="45" t="n">
        <f aca="false">SUM(H2026)</f>
        <v>60</v>
      </c>
      <c r="I2027" s="45" t="n">
        <f aca="false">SUM(I2026)</f>
        <v>7</v>
      </c>
      <c r="J2027" s="45" t="n">
        <f aca="false">SUM(J2026)</f>
        <v>210</v>
      </c>
    </row>
    <row r="2028" s="62" customFormat="true" ht="12.75" hidden="false" customHeight="false" outlineLevel="0" collapsed="false">
      <c r="A2028" s="1"/>
      <c r="B2028" s="74" t="s">
        <v>610</v>
      </c>
      <c r="C2028" s="61"/>
      <c r="D2028" s="61"/>
      <c r="E2028" s="61"/>
      <c r="F2028" s="61"/>
      <c r="G2028" s="61"/>
      <c r="H2028" s="61"/>
      <c r="I2028" s="61"/>
      <c r="J2028" s="61"/>
    </row>
    <row r="2029" s="62" customFormat="true" ht="12.75" hidden="false" customHeight="false" outlineLevel="0" collapsed="false">
      <c r="A2029" s="1"/>
      <c r="B2029" s="34" t="s">
        <v>132</v>
      </c>
      <c r="C2029" s="61"/>
      <c r="D2029" s="61"/>
      <c r="E2029" s="61" t="n">
        <v>1</v>
      </c>
      <c r="F2029" s="61" t="n">
        <v>30</v>
      </c>
      <c r="G2029" s="61"/>
      <c r="H2029" s="61"/>
      <c r="I2029" s="61" t="n">
        <v>1</v>
      </c>
      <c r="J2029" s="61" t="n">
        <v>7</v>
      </c>
      <c r="K2029" s="46"/>
    </row>
    <row r="2030" s="62" customFormat="true" ht="12.75" hidden="false" customHeight="false" outlineLevel="0" collapsed="false">
      <c r="A2030" s="1"/>
      <c r="B2030" s="64" t="s">
        <v>89</v>
      </c>
      <c r="C2030" s="28" t="n">
        <f aca="false">SUM(C2029)</f>
        <v>0</v>
      </c>
      <c r="D2030" s="28" t="n">
        <f aca="false">SUM(D2029)</f>
        <v>0</v>
      </c>
      <c r="E2030" s="28" t="n">
        <f aca="false">SUM(E2029)</f>
        <v>1</v>
      </c>
      <c r="F2030" s="28" t="n">
        <f aca="false">SUM(F2029)</f>
        <v>30</v>
      </c>
      <c r="G2030" s="28" t="n">
        <f aca="false">SUM(G2029)</f>
        <v>0</v>
      </c>
      <c r="H2030" s="28" t="n">
        <f aca="false">SUM(H2029)</f>
        <v>0</v>
      </c>
      <c r="I2030" s="28" t="n">
        <f aca="false">SUM(I2029)</f>
        <v>1</v>
      </c>
      <c r="J2030" s="28" t="n">
        <f aca="false">SUM(J2029)</f>
        <v>7</v>
      </c>
    </row>
    <row r="2031" s="62" customFormat="true" ht="15" hidden="false" customHeight="false" outlineLevel="0" collapsed="false">
      <c r="A2031" s="1"/>
      <c r="B2031" s="35" t="s">
        <v>41</v>
      </c>
      <c r="C2031" s="28" t="n">
        <f aca="false">SUM(C2030)</f>
        <v>0</v>
      </c>
      <c r="D2031" s="28" t="n">
        <f aca="false">SUM(D2030)</f>
        <v>0</v>
      </c>
      <c r="E2031" s="28" t="n">
        <f aca="false">SUM(E2030)</f>
        <v>1</v>
      </c>
      <c r="F2031" s="28" t="n">
        <f aca="false">SUM(F2030)</f>
        <v>30</v>
      </c>
      <c r="G2031" s="28" t="n">
        <f aca="false">SUM(G2030)</f>
        <v>0</v>
      </c>
      <c r="H2031" s="28" t="n">
        <f aca="false">SUM(H2030)</f>
        <v>0</v>
      </c>
      <c r="I2031" s="28" t="n">
        <f aca="false">SUM(I2030)</f>
        <v>1</v>
      </c>
      <c r="J2031" s="28" t="n">
        <f aca="false">SUM(J2030)</f>
        <v>7</v>
      </c>
    </row>
    <row r="2032" s="48" customFormat="true" ht="15" hidden="false" customHeight="false" outlineLevel="0" collapsed="false">
      <c r="A2032" s="1"/>
      <c r="B2032" s="36" t="s">
        <v>42</v>
      </c>
      <c r="C2032" s="47" t="n">
        <f aca="false">SUM(C2027,C2031)</f>
        <v>2</v>
      </c>
      <c r="D2032" s="47" t="n">
        <f aca="false">SUM(D2027,D2031)</f>
        <v>60</v>
      </c>
      <c r="E2032" s="47" t="n">
        <f aca="false">SUM(E2027,E2031)</f>
        <v>9</v>
      </c>
      <c r="F2032" s="47" t="n">
        <f aca="false">SUM(F2027,F2031)</f>
        <v>270</v>
      </c>
      <c r="G2032" s="47" t="n">
        <f aca="false">SUM(G2027,G2031)</f>
        <v>2</v>
      </c>
      <c r="H2032" s="47" t="n">
        <f aca="false">SUM(H2027,H2031)</f>
        <v>60</v>
      </c>
      <c r="I2032" s="47" t="n">
        <f aca="false">SUM(I2027,I2031)</f>
        <v>8</v>
      </c>
      <c r="J2032" s="47" t="n">
        <f aca="false">SUM(J2027,J2031)</f>
        <v>217</v>
      </c>
    </row>
    <row r="2033" customFormat="false" ht="15.75" hidden="false" customHeight="false" outlineLevel="0" collapsed="false">
      <c r="A2033" s="57"/>
      <c r="B2033" s="20" t="s">
        <v>611</v>
      </c>
      <c r="C2033" s="43"/>
      <c r="D2033" s="43"/>
      <c r="E2033" s="43"/>
      <c r="F2033" s="43"/>
      <c r="G2033" s="43"/>
      <c r="H2033" s="43"/>
      <c r="I2033" s="43"/>
      <c r="J2033" s="43"/>
    </row>
    <row r="2034" customFormat="false" ht="12.75" hidden="false" customHeight="false" outlineLevel="0" collapsed="false">
      <c r="B2034" s="21" t="s">
        <v>11</v>
      </c>
      <c r="C2034" s="43"/>
      <c r="D2034" s="43"/>
      <c r="E2034" s="43"/>
      <c r="F2034" s="43"/>
      <c r="G2034" s="43"/>
      <c r="H2034" s="43"/>
      <c r="I2034" s="43"/>
      <c r="J2034" s="43"/>
    </row>
    <row r="2035" customFormat="false" ht="12.75" hidden="false" customHeight="false" outlineLevel="0" collapsed="false">
      <c r="B2035" s="49" t="s">
        <v>612</v>
      </c>
      <c r="C2035" s="43"/>
      <c r="D2035" s="43"/>
      <c r="E2035" s="43"/>
      <c r="F2035" s="43"/>
      <c r="G2035" s="43"/>
      <c r="H2035" s="43"/>
      <c r="I2035" s="43"/>
      <c r="J2035" s="43"/>
    </row>
    <row r="2036" customFormat="false" ht="12.75" hidden="false" customHeight="false" outlineLevel="0" collapsed="false">
      <c r="B2036" s="49" t="s">
        <v>532</v>
      </c>
      <c r="C2036" s="43"/>
      <c r="D2036" s="43"/>
      <c r="E2036" s="43" t="n">
        <v>1</v>
      </c>
      <c r="F2036" s="43" t="n">
        <v>30</v>
      </c>
      <c r="G2036" s="43"/>
      <c r="H2036" s="43"/>
      <c r="I2036" s="43" t="n">
        <v>1</v>
      </c>
      <c r="J2036" s="43" t="n">
        <v>30</v>
      </c>
    </row>
    <row r="2037" customFormat="false" ht="12.75" hidden="false" customHeight="false" outlineLevel="0" collapsed="false">
      <c r="B2037" s="49" t="s">
        <v>613</v>
      </c>
      <c r="C2037" s="43"/>
      <c r="D2037" s="43"/>
      <c r="E2037" s="43"/>
      <c r="F2037" s="43"/>
      <c r="G2037" s="43"/>
      <c r="H2037" s="43"/>
      <c r="I2037" s="43"/>
      <c r="J2037" s="43"/>
    </row>
    <row r="2038" customFormat="false" ht="12.75" hidden="false" customHeight="false" outlineLevel="0" collapsed="false">
      <c r="B2038" s="49" t="s">
        <v>21</v>
      </c>
      <c r="C2038" s="43"/>
      <c r="D2038" s="43"/>
      <c r="E2038" s="43" t="n">
        <v>1</v>
      </c>
      <c r="F2038" s="43" t="n">
        <v>30</v>
      </c>
      <c r="G2038" s="43"/>
      <c r="H2038" s="43"/>
      <c r="I2038" s="43" t="n">
        <v>1</v>
      </c>
      <c r="J2038" s="43" t="n">
        <v>30</v>
      </c>
    </row>
    <row r="2039" customFormat="false" ht="12.75" hidden="false" customHeight="false" outlineLevel="0" collapsed="false">
      <c r="B2039" s="49" t="s">
        <v>614</v>
      </c>
      <c r="C2039" s="43"/>
      <c r="D2039" s="43"/>
      <c r="E2039" s="43"/>
      <c r="F2039" s="43"/>
      <c r="G2039" s="43"/>
      <c r="H2039" s="43"/>
      <c r="I2039" s="43"/>
      <c r="J2039" s="43"/>
    </row>
    <row r="2040" customFormat="false" ht="12.75" hidden="false" customHeight="false" outlineLevel="0" collapsed="false">
      <c r="B2040" s="49" t="s">
        <v>104</v>
      </c>
      <c r="C2040" s="43"/>
      <c r="D2040" s="43"/>
      <c r="E2040" s="43" t="n">
        <v>1</v>
      </c>
      <c r="F2040" s="43" t="n">
        <v>30</v>
      </c>
      <c r="G2040" s="43"/>
      <c r="H2040" s="43"/>
      <c r="I2040" s="43" t="n">
        <v>1</v>
      </c>
      <c r="J2040" s="43" t="n">
        <v>30</v>
      </c>
    </row>
    <row r="2041" s="18" customFormat="true" ht="14.25" hidden="false" customHeight="true" outlineLevel="0" collapsed="false">
      <c r="A2041" s="15"/>
      <c r="B2041" s="59" t="s">
        <v>297</v>
      </c>
      <c r="C2041" s="17"/>
      <c r="D2041" s="17"/>
      <c r="E2041" s="17" t="n">
        <v>1</v>
      </c>
      <c r="F2041" s="17" t="n">
        <v>30</v>
      </c>
      <c r="G2041" s="17"/>
      <c r="H2041" s="17"/>
      <c r="I2041" s="17" t="n">
        <v>1</v>
      </c>
      <c r="J2041" s="17" t="n">
        <v>30</v>
      </c>
    </row>
    <row r="2042" s="18" customFormat="true" ht="14.25" hidden="false" customHeight="true" outlineLevel="0" collapsed="false">
      <c r="A2042" s="15"/>
      <c r="B2042" s="59" t="s">
        <v>615</v>
      </c>
      <c r="C2042" s="17"/>
      <c r="D2042" s="17"/>
      <c r="E2042" s="17"/>
      <c r="F2042" s="17"/>
      <c r="G2042" s="17"/>
      <c r="H2042" s="17"/>
      <c r="I2042" s="17"/>
      <c r="J2042" s="17"/>
    </row>
    <row r="2043" customFormat="false" ht="12.75" hidden="false" customHeight="false" outlineLevel="0" collapsed="false">
      <c r="B2043" s="49" t="s">
        <v>103</v>
      </c>
      <c r="C2043" s="43"/>
      <c r="D2043" s="43"/>
      <c r="E2043" s="43"/>
      <c r="F2043" s="43"/>
      <c r="G2043" s="43"/>
      <c r="H2043" s="43"/>
      <c r="I2043" s="43"/>
      <c r="J2043" s="43"/>
    </row>
    <row r="2044" customFormat="false" ht="12.75" hidden="false" customHeight="false" outlineLevel="0" collapsed="false">
      <c r="A2044" s="1" t="s">
        <v>23</v>
      </c>
      <c r="B2044" s="22" t="s">
        <v>616</v>
      </c>
      <c r="C2044" s="43" t="n">
        <v>1</v>
      </c>
      <c r="D2044" s="43" t="n">
        <v>30</v>
      </c>
      <c r="E2044" s="43"/>
      <c r="F2044" s="43"/>
      <c r="G2044" s="43" t="n">
        <v>1</v>
      </c>
      <c r="H2044" s="43" t="n">
        <v>30</v>
      </c>
      <c r="I2044" s="43"/>
      <c r="J2044" s="43"/>
    </row>
    <row r="2045" customFormat="false" ht="12.75" hidden="false" customHeight="false" outlineLevel="0" collapsed="false">
      <c r="B2045" s="49" t="s">
        <v>133</v>
      </c>
      <c r="C2045" s="43"/>
      <c r="D2045" s="43"/>
      <c r="E2045" s="43"/>
      <c r="F2045" s="43"/>
      <c r="G2045" s="43"/>
      <c r="H2045" s="43"/>
      <c r="I2045" s="43"/>
      <c r="J2045" s="43"/>
    </row>
    <row r="2046" customFormat="false" ht="12.75" hidden="false" customHeight="false" outlineLevel="0" collapsed="false">
      <c r="B2046" s="49" t="s">
        <v>12</v>
      </c>
      <c r="C2046" s="43"/>
      <c r="D2046" s="43"/>
      <c r="E2046" s="43"/>
      <c r="F2046" s="43"/>
      <c r="G2046" s="43"/>
      <c r="H2046" s="43"/>
      <c r="I2046" s="43"/>
      <c r="J2046" s="43"/>
    </row>
    <row r="2047" customFormat="false" ht="12.75" hidden="false" customHeight="false" outlineLevel="0" collapsed="false">
      <c r="B2047" s="49" t="s">
        <v>106</v>
      </c>
      <c r="C2047" s="43" t="n">
        <v>0.5</v>
      </c>
      <c r="D2047" s="43" t="n">
        <v>15</v>
      </c>
      <c r="E2047" s="43"/>
      <c r="F2047" s="43"/>
      <c r="G2047" s="17" t="n">
        <v>0.5</v>
      </c>
      <c r="H2047" s="43" t="n">
        <v>15</v>
      </c>
      <c r="I2047" s="43"/>
      <c r="J2047" s="43"/>
    </row>
    <row r="2048" customFormat="false" ht="12.75" hidden="false" customHeight="false" outlineLevel="0" collapsed="false">
      <c r="B2048" s="49" t="s">
        <v>13</v>
      </c>
      <c r="C2048" s="43" t="n">
        <v>1</v>
      </c>
      <c r="D2048" s="43" t="n">
        <v>30</v>
      </c>
      <c r="E2048" s="43"/>
      <c r="F2048" s="43"/>
      <c r="G2048" s="43" t="n">
        <v>1</v>
      </c>
      <c r="H2048" s="43" t="n">
        <v>30</v>
      </c>
      <c r="I2048" s="43"/>
      <c r="J2048" s="43"/>
    </row>
    <row r="2049" customFormat="false" ht="12.75" hidden="false" customHeight="false" outlineLevel="0" collapsed="false">
      <c r="B2049" s="22" t="s">
        <v>108</v>
      </c>
      <c r="C2049" s="43"/>
      <c r="D2049" s="43"/>
      <c r="E2049" s="43"/>
      <c r="F2049" s="43"/>
      <c r="G2049" s="43"/>
      <c r="H2049" s="43"/>
      <c r="I2049" s="43"/>
      <c r="J2049" s="43"/>
    </row>
    <row r="2050" customFormat="false" ht="12.75" hidden="false" customHeight="false" outlineLevel="0" collapsed="false">
      <c r="B2050" s="49" t="s">
        <v>134</v>
      </c>
      <c r="C2050" s="43" t="n">
        <v>0.5</v>
      </c>
      <c r="D2050" s="43" t="n">
        <v>15</v>
      </c>
      <c r="E2050" s="43"/>
      <c r="F2050" s="43"/>
      <c r="G2050" s="43" t="n">
        <v>0.5</v>
      </c>
      <c r="H2050" s="43" t="n">
        <v>15</v>
      </c>
      <c r="I2050" s="43"/>
      <c r="J2050" s="43"/>
    </row>
    <row r="2051" customFormat="false" ht="12.75" hidden="false" customHeight="false" outlineLevel="0" collapsed="false">
      <c r="B2051" s="49" t="s">
        <v>108</v>
      </c>
      <c r="C2051" s="43"/>
      <c r="D2051" s="43"/>
      <c r="E2051" s="43"/>
      <c r="F2051" s="43"/>
      <c r="G2051" s="43"/>
      <c r="H2051" s="43"/>
      <c r="I2051" s="43"/>
      <c r="J2051" s="43"/>
    </row>
    <row r="2052" customFormat="false" ht="12.75" hidden="false" customHeight="false" outlineLevel="0" collapsed="false">
      <c r="B2052" s="49" t="s">
        <v>24</v>
      </c>
      <c r="C2052" s="43" t="n">
        <v>1</v>
      </c>
      <c r="D2052" s="43" t="n">
        <v>30</v>
      </c>
      <c r="E2052" s="43"/>
      <c r="F2052" s="43"/>
      <c r="G2052" s="43" t="n">
        <v>1</v>
      </c>
      <c r="H2052" s="43" t="n">
        <v>30</v>
      </c>
      <c r="I2052" s="43"/>
      <c r="J2052" s="43"/>
    </row>
    <row r="2053" customFormat="false" ht="12.75" hidden="false" customHeight="false" outlineLevel="0" collapsed="false">
      <c r="B2053" s="22" t="s">
        <v>242</v>
      </c>
      <c r="C2053" s="43"/>
      <c r="D2053" s="43"/>
      <c r="E2053" s="43"/>
      <c r="F2053" s="43"/>
      <c r="G2053" s="43"/>
      <c r="H2053" s="43"/>
      <c r="I2053" s="43"/>
      <c r="J2053" s="43"/>
    </row>
    <row r="2054" customFormat="false" ht="12.75" hidden="false" customHeight="false" outlineLevel="0" collapsed="false">
      <c r="B2054" s="49" t="s">
        <v>463</v>
      </c>
      <c r="C2054" s="43"/>
      <c r="D2054" s="43"/>
      <c r="E2054" s="43"/>
      <c r="F2054" s="43"/>
      <c r="G2054" s="43"/>
      <c r="H2054" s="43"/>
      <c r="I2054" s="43"/>
      <c r="J2054" s="43"/>
    </row>
    <row r="2055" customFormat="false" ht="12.75" hidden="false" customHeight="false" outlineLevel="0" collapsed="false">
      <c r="B2055" s="50" t="s">
        <v>14</v>
      </c>
      <c r="C2055" s="43" t="n">
        <f aca="false">SUM(C2035:C2054)</f>
        <v>4</v>
      </c>
      <c r="D2055" s="43" t="n">
        <f aca="false">SUM(D2035:D2054)</f>
        <v>120</v>
      </c>
      <c r="E2055" s="43" t="n">
        <f aca="false">SUM(E2035:E2054)</f>
        <v>4</v>
      </c>
      <c r="F2055" s="43" t="n">
        <f aca="false">SUM(F2035:F2054)</f>
        <v>120</v>
      </c>
      <c r="G2055" s="43" t="n">
        <f aca="false">SUM(G2035:G2054)</f>
        <v>4</v>
      </c>
      <c r="H2055" s="43" t="n">
        <f aca="false">SUM(H2035:H2054)</f>
        <v>120</v>
      </c>
      <c r="I2055" s="43" t="n">
        <f aca="false">SUM(I2035:I2054)</f>
        <v>4</v>
      </c>
      <c r="J2055" s="43" t="n">
        <f aca="false">SUM(J2035:J2054)</f>
        <v>120</v>
      </c>
    </row>
    <row r="2056" s="46" customFormat="true" ht="15" hidden="false" customHeight="false" outlineLevel="0" collapsed="false">
      <c r="A2056" s="1"/>
      <c r="B2056" s="24" t="s">
        <v>20</v>
      </c>
      <c r="C2056" s="45" t="n">
        <f aca="false">SUM(C2055)</f>
        <v>4</v>
      </c>
      <c r="D2056" s="45" t="n">
        <f aca="false">SUM(D2055)</f>
        <v>120</v>
      </c>
      <c r="E2056" s="45" t="n">
        <f aca="false">SUM(E2055)</f>
        <v>4</v>
      </c>
      <c r="F2056" s="45" t="n">
        <f aca="false">SUM(F2055)</f>
        <v>120</v>
      </c>
      <c r="G2056" s="45" t="n">
        <f aca="false">SUM(G2055)</f>
        <v>4</v>
      </c>
      <c r="H2056" s="45" t="n">
        <f aca="false">SUM(H2055)</f>
        <v>120</v>
      </c>
      <c r="I2056" s="45" t="n">
        <f aca="false">SUM(I2055)</f>
        <v>4</v>
      </c>
      <c r="J2056" s="45" t="n">
        <f aca="false">SUM(J2055)</f>
        <v>120</v>
      </c>
    </row>
    <row r="2057" s="48" customFormat="true" ht="15" hidden="false" customHeight="false" outlineLevel="0" collapsed="false">
      <c r="A2057" s="1"/>
      <c r="B2057" s="36" t="s">
        <v>42</v>
      </c>
      <c r="C2057" s="47" t="n">
        <f aca="false">SUM(C2056)</f>
        <v>4</v>
      </c>
      <c r="D2057" s="47" t="n">
        <f aca="false">SUM(D2056)</f>
        <v>120</v>
      </c>
      <c r="E2057" s="47" t="n">
        <f aca="false">SUM(E2056)</f>
        <v>4</v>
      </c>
      <c r="F2057" s="47" t="n">
        <f aca="false">SUM(F2056)</f>
        <v>120</v>
      </c>
      <c r="G2057" s="47" t="n">
        <f aca="false">SUM(G2056)</f>
        <v>4</v>
      </c>
      <c r="H2057" s="47" t="n">
        <f aca="false">SUM(H2056)</f>
        <v>120</v>
      </c>
      <c r="I2057" s="47" t="n">
        <f aca="false">SUM(I2056)</f>
        <v>4</v>
      </c>
      <c r="J2057" s="47" t="n">
        <f aca="false">SUM(J2056)</f>
        <v>120</v>
      </c>
      <c r="K2057" s="48" t="n">
        <v>1</v>
      </c>
    </row>
    <row r="2058" customFormat="false" ht="15.75" hidden="false" customHeight="true" outlineLevel="0" collapsed="false">
      <c r="A2058" s="57"/>
      <c r="B2058" s="92" t="s">
        <v>617</v>
      </c>
      <c r="C2058" s="43"/>
      <c r="D2058" s="43"/>
      <c r="E2058" s="43"/>
      <c r="F2058" s="43"/>
      <c r="G2058" s="43"/>
      <c r="H2058" s="43"/>
      <c r="I2058" s="43"/>
      <c r="J2058" s="43"/>
    </row>
    <row r="2059" customFormat="false" ht="12.75" hidden="false" customHeight="false" outlineLevel="0" collapsed="false">
      <c r="B2059" s="21" t="s">
        <v>110</v>
      </c>
      <c r="C2059" s="43"/>
      <c r="D2059" s="43"/>
      <c r="E2059" s="43"/>
      <c r="F2059" s="43"/>
      <c r="G2059" s="43"/>
      <c r="H2059" s="43"/>
      <c r="I2059" s="43"/>
      <c r="J2059" s="43"/>
    </row>
    <row r="2060" customFormat="false" ht="12.75" hidden="false" customHeight="false" outlineLevel="0" collapsed="false">
      <c r="B2060" s="49" t="s">
        <v>111</v>
      </c>
      <c r="C2060" s="43"/>
      <c r="D2060" s="43"/>
      <c r="E2060" s="43"/>
      <c r="F2060" s="43"/>
      <c r="G2060" s="43"/>
      <c r="H2060" s="43"/>
      <c r="I2060" s="43"/>
      <c r="J2060" s="43"/>
    </row>
    <row r="2061" customFormat="false" ht="12" hidden="false" customHeight="true" outlineLevel="0" collapsed="false">
      <c r="B2061" s="49" t="s">
        <v>117</v>
      </c>
      <c r="C2061" s="43"/>
      <c r="D2061" s="43"/>
      <c r="E2061" s="43"/>
      <c r="F2061" s="43"/>
      <c r="G2061" s="43"/>
      <c r="H2061" s="43"/>
      <c r="I2061" s="43"/>
      <c r="J2061" s="43"/>
    </row>
    <row r="2062" s="52" customFormat="true" ht="12" hidden="false" customHeight="true" outlineLevel="0" collapsed="false">
      <c r="A2062" s="51"/>
      <c r="B2062" s="49" t="s">
        <v>618</v>
      </c>
      <c r="C2062" s="17"/>
      <c r="D2062" s="17"/>
      <c r="E2062" s="17"/>
      <c r="F2062" s="17"/>
      <c r="G2062" s="17"/>
      <c r="H2062" s="17"/>
      <c r="I2062" s="17"/>
      <c r="J2062" s="17"/>
    </row>
    <row r="2063" customFormat="false" ht="12.75" hidden="false" customHeight="false" outlineLevel="0" collapsed="false">
      <c r="B2063" s="49" t="s">
        <v>27</v>
      </c>
      <c r="C2063" s="43"/>
      <c r="D2063" s="43"/>
      <c r="E2063" s="43"/>
      <c r="F2063" s="43"/>
      <c r="G2063" s="43"/>
      <c r="H2063" s="43"/>
      <c r="I2063" s="43"/>
      <c r="J2063" s="43"/>
    </row>
    <row r="2064" customFormat="false" ht="12.75" hidden="false" customHeight="false" outlineLevel="0" collapsed="false">
      <c r="B2064" s="49" t="s">
        <v>112</v>
      </c>
      <c r="C2064" s="43" t="n">
        <v>0.5</v>
      </c>
      <c r="D2064" s="43" t="n">
        <v>15</v>
      </c>
      <c r="E2064" s="43"/>
      <c r="F2064" s="43"/>
      <c r="G2064" s="43" t="n">
        <v>0.5</v>
      </c>
      <c r="H2064" s="43" t="n">
        <v>15</v>
      </c>
      <c r="I2064" s="43"/>
      <c r="J2064" s="43"/>
    </row>
    <row r="2065" customFormat="false" ht="12.75" hidden="false" customHeight="false" outlineLevel="0" collapsed="false">
      <c r="B2065" s="49" t="s">
        <v>619</v>
      </c>
      <c r="C2065" s="43"/>
      <c r="D2065" s="43"/>
      <c r="E2065" s="43"/>
      <c r="F2065" s="43"/>
      <c r="G2065" s="43"/>
      <c r="H2065" s="43"/>
      <c r="I2065" s="43"/>
      <c r="J2065" s="43"/>
    </row>
    <row r="2066" customFormat="false" ht="12.75" hidden="false" customHeight="false" outlineLevel="0" collapsed="false">
      <c r="B2066" s="49" t="s">
        <v>620</v>
      </c>
      <c r="C2066" s="43" t="n">
        <v>0.5</v>
      </c>
      <c r="D2066" s="43" t="n">
        <v>15</v>
      </c>
      <c r="E2066" s="43"/>
      <c r="F2066" s="43"/>
      <c r="G2066" s="43" t="n">
        <v>0.5</v>
      </c>
      <c r="H2066" s="43" t="n">
        <v>11</v>
      </c>
      <c r="I2066" s="43"/>
      <c r="J2066" s="43"/>
    </row>
    <row r="2067" customFormat="false" ht="12.75" hidden="false" customHeight="false" outlineLevel="0" collapsed="false">
      <c r="B2067" s="22" t="s">
        <v>113</v>
      </c>
      <c r="C2067" s="43" t="n">
        <v>0.5</v>
      </c>
      <c r="D2067" s="43" t="n">
        <v>15</v>
      </c>
      <c r="E2067" s="43"/>
      <c r="F2067" s="43"/>
      <c r="G2067" s="43" t="n">
        <v>0.5</v>
      </c>
      <c r="H2067" s="43" t="n">
        <v>16</v>
      </c>
      <c r="I2067" s="43"/>
      <c r="J2067" s="43"/>
    </row>
    <row r="2068" customFormat="false" ht="12.75" hidden="false" customHeight="false" outlineLevel="0" collapsed="false">
      <c r="A2068" s="1" t="s">
        <v>23</v>
      </c>
      <c r="B2068" s="22" t="s">
        <v>621</v>
      </c>
      <c r="C2068" s="43" t="n">
        <v>0.5</v>
      </c>
      <c r="D2068" s="43" t="n">
        <v>15</v>
      </c>
      <c r="E2068" s="43"/>
      <c r="F2068" s="43"/>
      <c r="G2068" s="43" t="n">
        <v>0.5</v>
      </c>
      <c r="H2068" s="43" t="n">
        <v>15</v>
      </c>
      <c r="I2068" s="43"/>
      <c r="J2068" s="43"/>
    </row>
    <row r="2069" customFormat="false" ht="12.75" hidden="false" customHeight="false" outlineLevel="0" collapsed="false">
      <c r="B2069" s="49" t="s">
        <v>550</v>
      </c>
      <c r="C2069" s="43"/>
      <c r="D2069" s="43"/>
      <c r="E2069" s="43" t="n">
        <v>1</v>
      </c>
      <c r="F2069" s="43" t="n">
        <v>30</v>
      </c>
      <c r="G2069" s="43"/>
      <c r="H2069" s="43"/>
      <c r="I2069" s="43" t="n">
        <v>1</v>
      </c>
      <c r="J2069" s="43" t="n">
        <v>25</v>
      </c>
    </row>
    <row r="2070" s="52" customFormat="true" ht="12.75" hidden="false" customHeight="false" outlineLevel="0" collapsed="false">
      <c r="A2070" s="51"/>
      <c r="B2070" s="22" t="s">
        <v>240</v>
      </c>
      <c r="C2070" s="17"/>
      <c r="D2070" s="17"/>
      <c r="E2070" s="17" t="n">
        <v>1</v>
      </c>
      <c r="F2070" s="17" t="n">
        <v>30</v>
      </c>
      <c r="G2070" s="17"/>
      <c r="H2070" s="17"/>
      <c r="I2070" s="17" t="n">
        <v>1</v>
      </c>
      <c r="J2070" s="17" t="n">
        <v>31</v>
      </c>
    </row>
    <row r="2071" s="52" customFormat="true" ht="12.75" hidden="false" customHeight="false" outlineLevel="0" collapsed="false">
      <c r="A2071" s="51"/>
      <c r="B2071" s="49" t="s">
        <v>335</v>
      </c>
      <c r="C2071" s="17"/>
      <c r="D2071" s="17"/>
      <c r="E2071" s="17" t="n">
        <v>1</v>
      </c>
      <c r="F2071" s="17" t="n">
        <v>30</v>
      </c>
      <c r="G2071" s="17"/>
      <c r="H2071" s="17"/>
      <c r="I2071" s="17" t="n">
        <v>1</v>
      </c>
      <c r="J2071" s="17" t="n">
        <v>32</v>
      </c>
    </row>
    <row r="2072" customFormat="false" ht="12.75" hidden="false" customHeight="false" outlineLevel="0" collapsed="false">
      <c r="B2072" s="49" t="s">
        <v>562</v>
      </c>
      <c r="C2072" s="43"/>
      <c r="D2072" s="43"/>
      <c r="E2072" s="43" t="n">
        <v>1</v>
      </c>
      <c r="F2072" s="43" t="n">
        <v>30</v>
      </c>
      <c r="G2072" s="43"/>
      <c r="H2072" s="43"/>
      <c r="I2072" s="43" t="n">
        <v>1</v>
      </c>
      <c r="J2072" s="43" t="n">
        <v>27</v>
      </c>
    </row>
    <row r="2073" customFormat="false" ht="12.75" hidden="false" customHeight="false" outlineLevel="0" collapsed="false">
      <c r="B2073" s="49" t="s">
        <v>120</v>
      </c>
      <c r="C2073" s="43"/>
      <c r="D2073" s="43"/>
      <c r="E2073" s="43" t="n">
        <v>1</v>
      </c>
      <c r="F2073" s="43" t="n">
        <v>30</v>
      </c>
      <c r="G2073" s="43"/>
      <c r="H2073" s="43"/>
      <c r="I2073" s="43" t="n">
        <v>1</v>
      </c>
      <c r="J2073" s="43" t="n">
        <v>30</v>
      </c>
    </row>
    <row r="2074" s="52" customFormat="true" ht="12.75" hidden="false" customHeight="false" outlineLevel="0" collapsed="false">
      <c r="A2074" s="51"/>
      <c r="B2074" s="49" t="s">
        <v>300</v>
      </c>
      <c r="C2074" s="17"/>
      <c r="D2074" s="17"/>
      <c r="E2074" s="17" t="n">
        <v>1</v>
      </c>
      <c r="F2074" s="17" t="n">
        <v>30</v>
      </c>
      <c r="G2074" s="17"/>
      <c r="H2074" s="17"/>
      <c r="I2074" s="17" t="n">
        <v>1</v>
      </c>
      <c r="J2074" s="17" t="n">
        <v>26</v>
      </c>
    </row>
    <row r="2075" s="52" customFormat="true" ht="12.75" hidden="false" customHeight="false" outlineLevel="0" collapsed="false">
      <c r="A2075" s="51"/>
      <c r="B2075" s="49" t="s">
        <v>115</v>
      </c>
      <c r="C2075" s="17"/>
      <c r="D2075" s="17"/>
      <c r="E2075" s="17"/>
      <c r="F2075" s="17"/>
      <c r="G2075" s="17"/>
      <c r="H2075" s="17"/>
      <c r="I2075" s="17"/>
      <c r="J2075" s="17"/>
    </row>
    <row r="2076" customFormat="false" ht="12.75" hidden="false" customHeight="false" outlineLevel="0" collapsed="false">
      <c r="B2076" s="49" t="s">
        <v>226</v>
      </c>
      <c r="C2076" s="43"/>
      <c r="D2076" s="43"/>
      <c r="E2076" s="43"/>
      <c r="F2076" s="43"/>
      <c r="G2076" s="43"/>
      <c r="H2076" s="43"/>
      <c r="I2076" s="43"/>
      <c r="J2076" s="43"/>
    </row>
    <row r="2077" customFormat="false" ht="12.75" hidden="false" customHeight="false" outlineLevel="0" collapsed="false">
      <c r="B2077" s="49" t="s">
        <v>118</v>
      </c>
      <c r="C2077" s="43"/>
      <c r="D2077" s="43"/>
      <c r="E2077" s="43" t="n">
        <v>1</v>
      </c>
      <c r="F2077" s="43" t="n">
        <v>30</v>
      </c>
      <c r="G2077" s="43"/>
      <c r="H2077" s="43"/>
      <c r="I2077" s="43" t="n">
        <v>1</v>
      </c>
      <c r="J2077" s="43" t="n">
        <v>30</v>
      </c>
    </row>
    <row r="2078" customFormat="false" ht="12.75" hidden="false" customHeight="false" outlineLevel="0" collapsed="false">
      <c r="B2078" s="49" t="s">
        <v>18</v>
      </c>
      <c r="C2078" s="43"/>
      <c r="D2078" s="43"/>
      <c r="E2078" s="43" t="n">
        <v>2</v>
      </c>
      <c r="F2078" s="43" t="n">
        <v>60</v>
      </c>
      <c r="G2078" s="43"/>
      <c r="H2078" s="43"/>
      <c r="I2078" s="43" t="n">
        <v>2</v>
      </c>
      <c r="J2078" s="43" t="n">
        <v>62</v>
      </c>
    </row>
    <row r="2079" customFormat="false" ht="12.75" hidden="false" customHeight="false" outlineLevel="0" collapsed="false">
      <c r="B2079" s="49" t="s">
        <v>116</v>
      </c>
      <c r="C2079" s="43"/>
      <c r="D2079" s="43"/>
      <c r="E2079" s="43" t="n">
        <v>2</v>
      </c>
      <c r="F2079" s="43" t="n">
        <v>60</v>
      </c>
      <c r="G2079" s="43"/>
      <c r="H2079" s="43"/>
      <c r="I2079" s="43" t="n">
        <v>2</v>
      </c>
      <c r="J2079" s="43" t="n">
        <v>60</v>
      </c>
    </row>
    <row r="2080" customFormat="false" ht="12.75" hidden="false" customHeight="false" outlineLevel="0" collapsed="false">
      <c r="B2080" s="49" t="s">
        <v>17</v>
      </c>
      <c r="C2080" s="43"/>
      <c r="D2080" s="43"/>
      <c r="E2080" s="43" t="n">
        <v>1</v>
      </c>
      <c r="F2080" s="43" t="n">
        <v>30</v>
      </c>
      <c r="G2080" s="43"/>
      <c r="H2080" s="43"/>
      <c r="I2080" s="43" t="n">
        <v>1</v>
      </c>
      <c r="J2080" s="43" t="n">
        <v>30</v>
      </c>
    </row>
    <row r="2081" customFormat="false" ht="12.75" hidden="false" customHeight="false" outlineLevel="0" collapsed="false">
      <c r="B2081" s="49" t="s">
        <v>622</v>
      </c>
      <c r="C2081" s="43"/>
      <c r="D2081" s="43"/>
      <c r="E2081" s="43" t="n">
        <v>1</v>
      </c>
      <c r="F2081" s="43" t="n">
        <v>30</v>
      </c>
      <c r="G2081" s="43"/>
      <c r="H2081" s="43"/>
      <c r="I2081" s="43" t="n">
        <v>1</v>
      </c>
      <c r="J2081" s="43" t="n">
        <v>29</v>
      </c>
    </row>
    <row r="2082" s="52" customFormat="true" ht="12.75" hidden="false" customHeight="false" outlineLevel="0" collapsed="false">
      <c r="A2082" s="51"/>
      <c r="B2082" s="49" t="s">
        <v>623</v>
      </c>
      <c r="C2082" s="17"/>
      <c r="D2082" s="17"/>
      <c r="E2082" s="17"/>
      <c r="F2082" s="17"/>
      <c r="G2082" s="17"/>
      <c r="H2082" s="17"/>
      <c r="I2082" s="17"/>
      <c r="J2082" s="17"/>
    </row>
    <row r="2083" customFormat="false" ht="12.75" hidden="false" customHeight="false" outlineLevel="0" collapsed="false">
      <c r="B2083" s="22" t="s">
        <v>624</v>
      </c>
      <c r="C2083" s="43"/>
      <c r="D2083" s="43"/>
      <c r="E2083" s="43" t="n">
        <v>1</v>
      </c>
      <c r="F2083" s="43" t="n">
        <v>30</v>
      </c>
      <c r="G2083" s="43"/>
      <c r="H2083" s="43"/>
      <c r="I2083" s="43" t="n">
        <v>1</v>
      </c>
      <c r="J2083" s="43" t="n">
        <v>34</v>
      </c>
    </row>
    <row r="2084" customFormat="false" ht="12.75" hidden="false" customHeight="false" outlineLevel="0" collapsed="false">
      <c r="B2084" s="50" t="s">
        <v>19</v>
      </c>
      <c r="C2084" s="43" t="n">
        <f aca="false">SUM(C2060:C2083)</f>
        <v>2</v>
      </c>
      <c r="D2084" s="43" t="n">
        <f aca="false">SUM(D2060:D2083)</f>
        <v>60</v>
      </c>
      <c r="E2084" s="43" t="n">
        <f aca="false">SUM(E2060:E2083)</f>
        <v>14</v>
      </c>
      <c r="F2084" s="43" t="n">
        <f aca="false">SUM(F2060:F2083)</f>
        <v>420</v>
      </c>
      <c r="G2084" s="43" t="n">
        <f aca="false">SUM(G2060:G2083)</f>
        <v>2</v>
      </c>
      <c r="H2084" s="43" t="n">
        <f aca="false">SUM(H2060:H2083)</f>
        <v>57</v>
      </c>
      <c r="I2084" s="43" t="n">
        <f aca="false">SUM(I2060:I2083)</f>
        <v>14</v>
      </c>
      <c r="J2084" s="43" t="n">
        <f aca="false">SUM(J2060:J2083)</f>
        <v>416</v>
      </c>
    </row>
    <row r="2085" s="46" customFormat="true" ht="15" hidden="false" customHeight="false" outlineLevel="0" collapsed="false">
      <c r="A2085" s="1"/>
      <c r="B2085" s="24" t="s">
        <v>20</v>
      </c>
      <c r="C2085" s="45" t="n">
        <f aca="false">SUM(C2084)</f>
        <v>2</v>
      </c>
      <c r="D2085" s="45" t="n">
        <f aca="false">SUM(D2084)</f>
        <v>60</v>
      </c>
      <c r="E2085" s="45" t="n">
        <f aca="false">SUM(E2084)</f>
        <v>14</v>
      </c>
      <c r="F2085" s="45" t="n">
        <f aca="false">SUM(F2084)</f>
        <v>420</v>
      </c>
      <c r="G2085" s="45" t="n">
        <f aca="false">SUM(G2084)</f>
        <v>2</v>
      </c>
      <c r="H2085" s="45" t="n">
        <f aca="false">SUM(H2084)</f>
        <v>57</v>
      </c>
      <c r="I2085" s="45" t="n">
        <f aca="false">SUM(I2084)</f>
        <v>14</v>
      </c>
      <c r="J2085" s="45" t="n">
        <f aca="false">SUM(J2084)</f>
        <v>416</v>
      </c>
    </row>
    <row r="2086" s="62" customFormat="true" ht="12.75" hidden="false" customHeight="false" outlineLevel="0" collapsed="false">
      <c r="A2086" s="1"/>
      <c r="B2086" s="27" t="s">
        <v>110</v>
      </c>
      <c r="C2086" s="61"/>
      <c r="D2086" s="61"/>
      <c r="E2086" s="61"/>
      <c r="F2086" s="61"/>
      <c r="G2086" s="61"/>
      <c r="H2086" s="61"/>
      <c r="I2086" s="61"/>
      <c r="J2086" s="61"/>
    </row>
    <row r="2087" s="62" customFormat="true" ht="12.75" hidden="false" customHeight="false" outlineLevel="0" collapsed="false">
      <c r="A2087" s="1"/>
      <c r="B2087" s="63" t="s">
        <v>18</v>
      </c>
      <c r="C2087" s="61"/>
      <c r="D2087" s="61"/>
      <c r="E2087" s="61" t="n">
        <v>1</v>
      </c>
      <c r="F2087" s="61" t="n">
        <v>30</v>
      </c>
      <c r="G2087" s="61"/>
      <c r="H2087" s="61"/>
      <c r="I2087" s="61" t="n">
        <v>1</v>
      </c>
      <c r="J2087" s="61" t="n">
        <v>15</v>
      </c>
    </row>
    <row r="2088" s="62" customFormat="true" ht="12.75" hidden="false" customHeight="false" outlineLevel="0" collapsed="false">
      <c r="A2088" s="1"/>
      <c r="B2088" s="30" t="s">
        <v>17</v>
      </c>
      <c r="C2088" s="61"/>
      <c r="D2088" s="61"/>
      <c r="E2088" s="61"/>
      <c r="F2088" s="61"/>
      <c r="G2088" s="61"/>
      <c r="H2088" s="61"/>
      <c r="I2088" s="61"/>
      <c r="J2088" s="61"/>
    </row>
    <row r="2089" s="62" customFormat="true" ht="12.75" hidden="false" customHeight="false" outlineLevel="0" collapsed="false">
      <c r="A2089" s="1"/>
      <c r="B2089" s="30" t="s">
        <v>335</v>
      </c>
      <c r="C2089" s="61"/>
      <c r="D2089" s="61"/>
      <c r="E2089" s="61"/>
      <c r="F2089" s="61"/>
      <c r="G2089" s="61"/>
      <c r="H2089" s="61"/>
      <c r="I2089" s="61"/>
      <c r="J2089" s="61"/>
    </row>
    <row r="2090" s="62" customFormat="true" ht="12.75" hidden="false" customHeight="false" outlineLevel="0" collapsed="false">
      <c r="A2090" s="1"/>
      <c r="B2090" s="63" t="s">
        <v>625</v>
      </c>
      <c r="C2090" s="61"/>
      <c r="D2090" s="61"/>
      <c r="E2090" s="61"/>
      <c r="F2090" s="61"/>
      <c r="G2090" s="61"/>
      <c r="H2090" s="61"/>
      <c r="I2090" s="61"/>
      <c r="J2090" s="61"/>
    </row>
    <row r="2091" s="62" customFormat="true" ht="12.75" hidden="false" customHeight="false" outlineLevel="0" collapsed="false">
      <c r="A2091" s="1"/>
      <c r="B2091" s="63" t="s">
        <v>120</v>
      </c>
      <c r="C2091" s="61"/>
      <c r="D2091" s="61"/>
      <c r="E2091" s="61"/>
      <c r="F2091" s="61"/>
      <c r="G2091" s="61"/>
      <c r="H2091" s="61"/>
      <c r="I2091" s="61"/>
      <c r="J2091" s="61"/>
    </row>
    <row r="2092" s="62" customFormat="true" ht="12.75" hidden="false" customHeight="false" outlineLevel="0" collapsed="false">
      <c r="A2092" s="1"/>
      <c r="B2092" s="63" t="s">
        <v>118</v>
      </c>
      <c r="C2092" s="61"/>
      <c r="D2092" s="61"/>
      <c r="E2092" s="61"/>
      <c r="F2092" s="61"/>
      <c r="G2092" s="61"/>
      <c r="H2092" s="61"/>
      <c r="I2092" s="61"/>
      <c r="J2092" s="61"/>
    </row>
    <row r="2093" s="62" customFormat="true" ht="12.75" hidden="false" customHeight="false" outlineLevel="0" collapsed="false">
      <c r="A2093" s="1"/>
      <c r="B2093" s="64" t="s">
        <v>19</v>
      </c>
      <c r="C2093" s="61" t="n">
        <f aca="false">SUM(C2087:C2092)</f>
        <v>0</v>
      </c>
      <c r="D2093" s="61" t="n">
        <f aca="false">SUM(D2087:D2092)</f>
        <v>0</v>
      </c>
      <c r="E2093" s="61" t="n">
        <f aca="false">SUM(E2087:E2092)</f>
        <v>1</v>
      </c>
      <c r="F2093" s="61" t="n">
        <f aca="false">SUM(F2087:F2092)</f>
        <v>30</v>
      </c>
      <c r="G2093" s="61" t="n">
        <f aca="false">SUM(G2087:G2092)</f>
        <v>0</v>
      </c>
      <c r="H2093" s="61" t="n">
        <f aca="false">SUM(H2087:H2092)</f>
        <v>0</v>
      </c>
      <c r="I2093" s="61" t="n">
        <f aca="false">SUM(I2087:I2092)</f>
        <v>1</v>
      </c>
      <c r="J2093" s="61" t="n">
        <f aca="false">SUM(J2087:J2092)</f>
        <v>15</v>
      </c>
    </row>
    <row r="2094" s="62" customFormat="true" ht="15" hidden="false" customHeight="false" outlineLevel="0" collapsed="false">
      <c r="A2094" s="1"/>
      <c r="B2094" s="35" t="s">
        <v>41</v>
      </c>
      <c r="C2094" s="28" t="n">
        <f aca="false">SUM(C2093)</f>
        <v>0</v>
      </c>
      <c r="D2094" s="28" t="n">
        <f aca="false">SUM(D2093)</f>
        <v>0</v>
      </c>
      <c r="E2094" s="28" t="n">
        <f aca="false">SUM(E2093)</f>
        <v>1</v>
      </c>
      <c r="F2094" s="28" t="n">
        <f aca="false">SUM(F2093)</f>
        <v>30</v>
      </c>
      <c r="G2094" s="28" t="n">
        <f aca="false">SUM(G2093)</f>
        <v>0</v>
      </c>
      <c r="H2094" s="28" t="n">
        <f aca="false">SUM(H2093)</f>
        <v>0</v>
      </c>
      <c r="I2094" s="28" t="n">
        <f aca="false">SUM(I2093)</f>
        <v>1</v>
      </c>
      <c r="J2094" s="28" t="n">
        <f aca="false">SUM(J2093)</f>
        <v>15</v>
      </c>
    </row>
    <row r="2095" s="48" customFormat="true" ht="15" hidden="false" customHeight="false" outlineLevel="0" collapsed="false">
      <c r="A2095" s="1"/>
      <c r="B2095" s="36" t="s">
        <v>42</v>
      </c>
      <c r="C2095" s="47" t="n">
        <f aca="false">SUM(C2085,C2094)</f>
        <v>2</v>
      </c>
      <c r="D2095" s="47" t="n">
        <f aca="false">SUM(D2085,D2094)</f>
        <v>60</v>
      </c>
      <c r="E2095" s="47" t="n">
        <f aca="false">SUM(E2085,E2094)</f>
        <v>15</v>
      </c>
      <c r="F2095" s="47" t="n">
        <f aca="false">SUM(F2085,F2094)</f>
        <v>450</v>
      </c>
      <c r="G2095" s="47" t="n">
        <f aca="false">SUM(G2085,G2094)</f>
        <v>2</v>
      </c>
      <c r="H2095" s="47" t="n">
        <f aca="false">SUM(H2085,H2094)</f>
        <v>57</v>
      </c>
      <c r="I2095" s="47" t="n">
        <f aca="false">SUM(I2085,I2094)</f>
        <v>15</v>
      </c>
      <c r="J2095" s="47" t="n">
        <f aca="false">SUM(J2085,J2094)</f>
        <v>431</v>
      </c>
    </row>
    <row r="2096" customFormat="false" ht="15.75" hidden="false" customHeight="false" outlineLevel="0" collapsed="false">
      <c r="B2096" s="20" t="s">
        <v>626</v>
      </c>
      <c r="C2096" s="43"/>
      <c r="D2096" s="43"/>
      <c r="E2096" s="43"/>
      <c r="F2096" s="43"/>
      <c r="G2096" s="43"/>
      <c r="H2096" s="43"/>
      <c r="I2096" s="43"/>
      <c r="J2096" s="43"/>
    </row>
    <row r="2097" customFormat="false" ht="12.75" hidden="false" customHeight="false" outlineLevel="0" collapsed="false">
      <c r="B2097" s="21" t="s">
        <v>627</v>
      </c>
      <c r="C2097" s="43"/>
      <c r="D2097" s="43"/>
      <c r="E2097" s="43"/>
      <c r="F2097" s="43"/>
      <c r="G2097" s="43"/>
      <c r="H2097" s="43"/>
      <c r="I2097" s="43"/>
      <c r="J2097" s="43"/>
    </row>
    <row r="2098" customFormat="false" ht="12.75" hidden="false" customHeight="false" outlineLevel="0" collapsed="false">
      <c r="B2098" s="49" t="s">
        <v>570</v>
      </c>
      <c r="C2098" s="43"/>
      <c r="D2098" s="43"/>
      <c r="E2098" s="43" t="n">
        <v>1</v>
      </c>
      <c r="F2098" s="43" t="n">
        <v>30</v>
      </c>
      <c r="G2098" s="43"/>
      <c r="H2098" s="43"/>
      <c r="I2098" s="43" t="n">
        <v>1</v>
      </c>
      <c r="J2098" s="43" t="n">
        <v>29</v>
      </c>
    </row>
    <row r="2099" customFormat="false" ht="12.75" hidden="false" customHeight="false" outlineLevel="0" collapsed="false">
      <c r="B2099" s="49" t="s">
        <v>176</v>
      </c>
      <c r="C2099" s="43"/>
      <c r="D2099" s="43"/>
      <c r="E2099" s="43" t="n">
        <v>1</v>
      </c>
      <c r="F2099" s="43" t="n">
        <v>30</v>
      </c>
      <c r="G2099" s="43"/>
      <c r="H2099" s="43"/>
      <c r="I2099" s="43" t="n">
        <v>1</v>
      </c>
      <c r="J2099" s="43" t="n">
        <v>27</v>
      </c>
    </row>
    <row r="2100" s="18" customFormat="true" ht="12.75" hidden="false" customHeight="false" outlineLevel="0" collapsed="false">
      <c r="A2100" s="15"/>
      <c r="B2100" s="22" t="s">
        <v>77</v>
      </c>
      <c r="C2100" s="17"/>
      <c r="D2100" s="17"/>
      <c r="E2100" s="17" t="n">
        <v>1</v>
      </c>
      <c r="F2100" s="17" t="n">
        <v>30</v>
      </c>
      <c r="G2100" s="17"/>
      <c r="H2100" s="17"/>
      <c r="I2100" s="17" t="n">
        <v>1</v>
      </c>
      <c r="J2100" s="17" t="n">
        <v>25</v>
      </c>
    </row>
    <row r="2101" customFormat="false" ht="12.75" hidden="false" customHeight="false" outlineLevel="0" collapsed="false">
      <c r="B2101" s="22" t="s">
        <v>288</v>
      </c>
      <c r="C2101" s="43"/>
      <c r="D2101" s="43"/>
      <c r="E2101" s="43"/>
      <c r="F2101" s="43"/>
      <c r="G2101" s="43"/>
      <c r="H2101" s="43"/>
      <c r="I2101" s="43"/>
      <c r="J2101" s="43"/>
    </row>
    <row r="2102" s="18" customFormat="true" ht="25.5" hidden="false" customHeight="false" outlineLevel="0" collapsed="false">
      <c r="A2102" s="15"/>
      <c r="B2102" s="59" t="s">
        <v>628</v>
      </c>
      <c r="C2102" s="17"/>
      <c r="D2102" s="17"/>
      <c r="E2102" s="17" t="n">
        <v>1</v>
      </c>
      <c r="F2102" s="17" t="n">
        <v>30</v>
      </c>
      <c r="G2102" s="17"/>
      <c r="H2102" s="17"/>
      <c r="I2102" s="17" t="n">
        <v>1</v>
      </c>
      <c r="J2102" s="17" t="n">
        <v>26</v>
      </c>
    </row>
    <row r="2103" s="18" customFormat="true" ht="12.75" hidden="false" customHeight="false" outlineLevel="0" collapsed="false">
      <c r="A2103" s="15"/>
      <c r="B2103" s="59" t="s">
        <v>216</v>
      </c>
      <c r="C2103" s="17"/>
      <c r="D2103" s="17"/>
      <c r="E2103" s="17"/>
      <c r="F2103" s="17"/>
      <c r="G2103" s="17"/>
      <c r="H2103" s="17"/>
      <c r="I2103" s="17"/>
      <c r="J2103" s="17"/>
    </row>
    <row r="2104" customFormat="false" ht="12.75" hidden="false" customHeight="false" outlineLevel="0" collapsed="false">
      <c r="B2104" s="50" t="s">
        <v>80</v>
      </c>
      <c r="C2104" s="43" t="n">
        <f aca="false">SUM(C2098:C2103)</f>
        <v>0</v>
      </c>
      <c r="D2104" s="43" t="n">
        <f aca="false">SUM(D2098:D2103)</f>
        <v>0</v>
      </c>
      <c r="E2104" s="43" t="n">
        <f aca="false">SUM(E2098:E2103)</f>
        <v>4</v>
      </c>
      <c r="F2104" s="43" t="n">
        <f aca="false">SUM(F2098:F2103)</f>
        <v>120</v>
      </c>
      <c r="G2104" s="43" t="n">
        <f aca="false">SUM(G2098:G2103)</f>
        <v>0</v>
      </c>
      <c r="H2104" s="43" t="n">
        <f aca="false">SUM(H2098:H2103)</f>
        <v>0</v>
      </c>
      <c r="I2104" s="43" t="n">
        <f aca="false">SUM(I2098:I2103)</f>
        <v>4</v>
      </c>
      <c r="J2104" s="43" t="n">
        <f aca="false">SUM(J2098:J2103)</f>
        <v>107</v>
      </c>
    </row>
    <row r="2105" s="18" customFormat="true" ht="12.75" hidden="false" customHeight="false" outlineLevel="0" collapsed="false">
      <c r="A2105" s="15"/>
      <c r="B2105" s="21" t="s">
        <v>629</v>
      </c>
      <c r="C2105" s="17"/>
      <c r="D2105" s="17"/>
      <c r="E2105" s="17"/>
      <c r="F2105" s="17"/>
      <c r="G2105" s="17"/>
      <c r="H2105" s="17"/>
      <c r="I2105" s="17"/>
      <c r="J2105" s="17"/>
    </row>
    <row r="2106" s="18" customFormat="true" ht="12.75" hidden="false" customHeight="false" outlineLevel="0" collapsed="false">
      <c r="A2106" s="15"/>
      <c r="B2106" s="72" t="s">
        <v>630</v>
      </c>
      <c r="C2106" s="17"/>
      <c r="D2106" s="17"/>
      <c r="E2106" s="17"/>
      <c r="F2106" s="17"/>
      <c r="G2106" s="17"/>
      <c r="H2106" s="17"/>
      <c r="I2106" s="17"/>
      <c r="J2106" s="17"/>
    </row>
    <row r="2107" s="18" customFormat="true" ht="12.75" hidden="false" customHeight="false" outlineLevel="0" collapsed="false">
      <c r="A2107" s="15"/>
      <c r="B2107" s="23" t="s">
        <v>64</v>
      </c>
      <c r="C2107" s="17"/>
      <c r="D2107" s="17"/>
      <c r="E2107" s="17"/>
      <c r="F2107" s="17"/>
      <c r="G2107" s="17"/>
      <c r="H2107" s="17"/>
      <c r="I2107" s="17"/>
      <c r="J2107" s="17"/>
    </row>
    <row r="2108" s="18" customFormat="true" ht="12.75" hidden="false" customHeight="false" outlineLevel="0" collapsed="false">
      <c r="A2108" s="15"/>
      <c r="B2108" s="21" t="s">
        <v>177</v>
      </c>
      <c r="C2108" s="17"/>
      <c r="D2108" s="17"/>
      <c r="E2108" s="17"/>
      <c r="F2108" s="17"/>
      <c r="G2108" s="17"/>
      <c r="H2108" s="17"/>
      <c r="I2108" s="17"/>
      <c r="J2108" s="17"/>
    </row>
    <row r="2109" customFormat="false" ht="12.75" hidden="false" customHeight="false" outlineLevel="0" collapsed="false">
      <c r="B2109" s="49" t="s">
        <v>178</v>
      </c>
      <c r="C2109" s="43" t="n">
        <v>1.5</v>
      </c>
      <c r="D2109" s="43" t="n">
        <v>45</v>
      </c>
      <c r="E2109" s="43"/>
      <c r="F2109" s="43"/>
      <c r="G2109" s="43" t="n">
        <v>1.5</v>
      </c>
      <c r="H2109" s="43" t="n">
        <v>41</v>
      </c>
      <c r="I2109" s="43"/>
      <c r="J2109" s="43"/>
    </row>
    <row r="2110" customFormat="false" ht="12.75" hidden="false" customHeight="false" outlineLevel="0" collapsed="false">
      <c r="B2110" s="49" t="s">
        <v>631</v>
      </c>
      <c r="C2110" s="43" t="n">
        <v>1</v>
      </c>
      <c r="D2110" s="43" t="n">
        <v>30</v>
      </c>
      <c r="E2110" s="43"/>
      <c r="F2110" s="43"/>
      <c r="G2110" s="43" t="n">
        <v>1</v>
      </c>
      <c r="H2110" s="43" t="n">
        <v>26</v>
      </c>
      <c r="I2110" s="43"/>
      <c r="J2110" s="43"/>
    </row>
    <row r="2111" customFormat="false" ht="12.75" hidden="false" customHeight="false" outlineLevel="0" collapsed="false">
      <c r="B2111" s="49" t="s">
        <v>179</v>
      </c>
      <c r="C2111" s="43" t="n">
        <v>0.5</v>
      </c>
      <c r="D2111" s="43" t="n">
        <v>15</v>
      </c>
      <c r="E2111" s="43"/>
      <c r="F2111" s="43"/>
      <c r="G2111" s="43" t="n">
        <v>0.5</v>
      </c>
      <c r="H2111" s="43" t="n">
        <v>10</v>
      </c>
      <c r="I2111" s="43"/>
      <c r="J2111" s="43"/>
    </row>
    <row r="2112" customFormat="false" ht="12.75" hidden="false" customHeight="false" outlineLevel="0" collapsed="false">
      <c r="B2112" s="22" t="s">
        <v>632</v>
      </c>
      <c r="C2112" s="43"/>
      <c r="D2112" s="43"/>
      <c r="E2112" s="43"/>
      <c r="F2112" s="43"/>
      <c r="G2112" s="43"/>
      <c r="H2112" s="43"/>
      <c r="I2112" s="43"/>
      <c r="J2112" s="43"/>
    </row>
    <row r="2113" customFormat="false" ht="12.75" hidden="false" customHeight="false" outlineLevel="0" collapsed="false">
      <c r="B2113" s="50" t="s">
        <v>180</v>
      </c>
      <c r="C2113" s="43" t="n">
        <f aca="false">SUM(C2109:C2112)</f>
        <v>3</v>
      </c>
      <c r="D2113" s="43" t="n">
        <f aca="false">SUM(D2109:D2112)</f>
        <v>90</v>
      </c>
      <c r="E2113" s="43" t="n">
        <f aca="false">SUM(E2109:E2112)</f>
        <v>0</v>
      </c>
      <c r="F2113" s="43" t="n">
        <f aca="false">SUM(F2109:F2112)</f>
        <v>0</v>
      </c>
      <c r="G2113" s="43" t="n">
        <f aca="false">SUM(G2109:G2112)</f>
        <v>3</v>
      </c>
      <c r="H2113" s="43" t="n">
        <f aca="false">SUM(H2109:H2112)</f>
        <v>77</v>
      </c>
      <c r="I2113" s="43" t="n">
        <f aca="false">SUM(I2109:I2112)</f>
        <v>0</v>
      </c>
      <c r="J2113" s="43" t="n">
        <f aca="false">SUM(J2109:J2112)</f>
        <v>0</v>
      </c>
    </row>
    <row r="2114" customFormat="false" ht="12.75" hidden="false" customHeight="false" outlineLevel="0" collapsed="false">
      <c r="B2114" s="21" t="s">
        <v>217</v>
      </c>
      <c r="C2114" s="43"/>
      <c r="D2114" s="43"/>
      <c r="E2114" s="43"/>
      <c r="F2114" s="43"/>
      <c r="G2114" s="43"/>
      <c r="H2114" s="43"/>
      <c r="I2114" s="43"/>
      <c r="J2114" s="43"/>
    </row>
    <row r="2115" customFormat="false" ht="12.75" hidden="false" customHeight="false" outlineLevel="0" collapsed="false">
      <c r="B2115" s="49" t="s">
        <v>355</v>
      </c>
      <c r="C2115" s="43"/>
      <c r="D2115" s="43"/>
      <c r="E2115" s="43"/>
      <c r="F2115" s="43"/>
      <c r="G2115" s="43"/>
      <c r="H2115" s="43"/>
      <c r="I2115" s="43"/>
      <c r="J2115" s="43"/>
    </row>
    <row r="2116" customFormat="false" ht="12.75" hidden="false" customHeight="false" outlineLevel="0" collapsed="false">
      <c r="B2116" s="49" t="s">
        <v>83</v>
      </c>
      <c r="C2116" s="43"/>
      <c r="D2116" s="43"/>
      <c r="E2116" s="43" t="n">
        <v>1</v>
      </c>
      <c r="F2116" s="43" t="n">
        <v>30</v>
      </c>
      <c r="G2116" s="43"/>
      <c r="H2116" s="43"/>
      <c r="I2116" s="43" t="n">
        <v>1</v>
      </c>
      <c r="J2116" s="43" t="n">
        <v>28</v>
      </c>
    </row>
    <row r="2117" customFormat="false" ht="12.75" hidden="false" customHeight="false" outlineLevel="0" collapsed="false">
      <c r="B2117" s="49" t="s">
        <v>82</v>
      </c>
      <c r="C2117" s="43"/>
      <c r="D2117" s="43"/>
      <c r="E2117" s="43" t="n">
        <v>1</v>
      </c>
      <c r="F2117" s="43" t="n">
        <v>30</v>
      </c>
      <c r="G2117" s="43"/>
      <c r="H2117" s="43"/>
      <c r="I2117" s="43" t="n">
        <v>1</v>
      </c>
      <c r="J2117" s="43" t="n">
        <v>27</v>
      </c>
    </row>
    <row r="2118" customFormat="false" ht="10.5" hidden="false" customHeight="true" outlineLevel="0" collapsed="false">
      <c r="B2118" s="49" t="s">
        <v>633</v>
      </c>
      <c r="C2118" s="43" t="n">
        <v>0.5</v>
      </c>
      <c r="D2118" s="43" t="n">
        <v>15</v>
      </c>
      <c r="E2118" s="43"/>
      <c r="F2118" s="43"/>
      <c r="G2118" s="43" t="n">
        <v>0.5</v>
      </c>
      <c r="H2118" s="43" t="n">
        <v>14</v>
      </c>
      <c r="I2118" s="43"/>
      <c r="J2118" s="43"/>
    </row>
    <row r="2119" customFormat="false" ht="10.5" hidden="false" customHeight="true" outlineLevel="0" collapsed="false">
      <c r="B2119" s="22" t="s">
        <v>221</v>
      </c>
      <c r="C2119" s="43" t="n">
        <v>0.5</v>
      </c>
      <c r="D2119" s="43" t="n">
        <v>15</v>
      </c>
      <c r="E2119" s="43"/>
      <c r="F2119" s="43"/>
      <c r="G2119" s="43" t="n">
        <v>0.5</v>
      </c>
      <c r="H2119" s="43" t="n">
        <v>14</v>
      </c>
      <c r="I2119" s="43"/>
      <c r="J2119" s="43"/>
    </row>
    <row r="2120" customFormat="false" ht="12.75" hidden="false" customHeight="false" outlineLevel="0" collapsed="false">
      <c r="B2120" s="49" t="s">
        <v>86</v>
      </c>
      <c r="C2120" s="43" t="n">
        <v>1</v>
      </c>
      <c r="D2120" s="43" t="n">
        <v>30</v>
      </c>
      <c r="E2120" s="43"/>
      <c r="F2120" s="43"/>
      <c r="G2120" s="43" t="n">
        <v>1</v>
      </c>
      <c r="H2120" s="43" t="n">
        <v>29</v>
      </c>
      <c r="I2120" s="43"/>
      <c r="J2120" s="43"/>
    </row>
    <row r="2121" customFormat="false" ht="12.75" hidden="false" customHeight="false" outlineLevel="0" collapsed="false">
      <c r="B2121" s="49" t="s">
        <v>523</v>
      </c>
      <c r="C2121" s="43"/>
      <c r="D2121" s="43"/>
      <c r="E2121" s="43"/>
      <c r="F2121" s="43"/>
      <c r="G2121" s="43"/>
      <c r="H2121" s="43"/>
      <c r="I2121" s="43"/>
      <c r="J2121" s="43"/>
    </row>
    <row r="2122" customFormat="false" ht="12.75" hidden="false" customHeight="false" outlineLevel="0" collapsed="false">
      <c r="B2122" s="49" t="s">
        <v>88</v>
      </c>
      <c r="C2122" s="43"/>
      <c r="D2122" s="43"/>
      <c r="E2122" s="43"/>
      <c r="F2122" s="43"/>
      <c r="G2122" s="43"/>
      <c r="H2122" s="43"/>
      <c r="I2122" s="43"/>
      <c r="J2122" s="43"/>
    </row>
    <row r="2123" customFormat="false" ht="12.75" hidden="false" customHeight="false" outlineLevel="0" collapsed="false">
      <c r="B2123" s="49" t="s">
        <v>84</v>
      </c>
      <c r="C2123" s="43"/>
      <c r="D2123" s="43"/>
      <c r="E2123" s="43"/>
      <c r="F2123" s="43"/>
      <c r="G2123" s="43"/>
      <c r="H2123" s="43"/>
      <c r="I2123" s="43"/>
      <c r="J2123" s="43"/>
    </row>
    <row r="2124" customFormat="false" ht="12.75" hidden="false" customHeight="false" outlineLevel="0" collapsed="false">
      <c r="B2124" s="50" t="s">
        <v>89</v>
      </c>
      <c r="C2124" s="43" t="n">
        <f aca="false">SUM(C2115:C2123)</f>
        <v>2</v>
      </c>
      <c r="D2124" s="43" t="n">
        <f aca="false">SUM(D2115:D2123)</f>
        <v>60</v>
      </c>
      <c r="E2124" s="43" t="n">
        <f aca="false">SUM(E2115:E2123)</f>
        <v>2</v>
      </c>
      <c r="F2124" s="43" t="n">
        <f aca="false">SUM(F2115:F2123)</f>
        <v>60</v>
      </c>
      <c r="G2124" s="43" t="n">
        <f aca="false">SUM(G2115:G2123)</f>
        <v>2</v>
      </c>
      <c r="H2124" s="43" t="n">
        <f aca="false">SUM(H2115:H2123)</f>
        <v>57</v>
      </c>
      <c r="I2124" s="43" t="n">
        <f aca="false">SUM(I2115:I2123)</f>
        <v>2</v>
      </c>
      <c r="J2124" s="43" t="n">
        <f aca="false">SUM(J2115:J2123)</f>
        <v>55</v>
      </c>
    </row>
    <row r="2125" s="46" customFormat="true" ht="15" hidden="false" customHeight="false" outlineLevel="0" collapsed="false">
      <c r="A2125" s="1"/>
      <c r="B2125" s="24" t="s">
        <v>20</v>
      </c>
      <c r="C2125" s="45" t="n">
        <f aca="false">SUM(C2124,C2113,C2107,C2104)</f>
        <v>5</v>
      </c>
      <c r="D2125" s="45" t="n">
        <f aca="false">SUM(D2124,D2113,D2107,D2104)</f>
        <v>150</v>
      </c>
      <c r="E2125" s="45" t="n">
        <f aca="false">SUM(E2124,E2113,E2107,E2104)</f>
        <v>6</v>
      </c>
      <c r="F2125" s="45" t="n">
        <f aca="false">SUM(F2124,F2113,F2107,F2104)</f>
        <v>180</v>
      </c>
      <c r="G2125" s="45" t="n">
        <f aca="false">SUM(G2124,G2113,G2107,G2104)</f>
        <v>5</v>
      </c>
      <c r="H2125" s="45" t="n">
        <f aca="false">SUM(H2124,H2113,H2107,H2104)</f>
        <v>134</v>
      </c>
      <c r="I2125" s="45" t="n">
        <f aca="false">SUM(I2124,I2113,I2107,I2104)</f>
        <v>6</v>
      </c>
      <c r="J2125" s="45" t="n">
        <f aca="false">SUM(J2124,J2113,J2107,J2104)</f>
        <v>162</v>
      </c>
    </row>
    <row r="2126" s="48" customFormat="true" ht="15" hidden="false" customHeight="false" outlineLevel="0" collapsed="false">
      <c r="A2126" s="1"/>
      <c r="B2126" s="36" t="s">
        <v>42</v>
      </c>
      <c r="C2126" s="47" t="n">
        <f aca="false">SUM(C2125)</f>
        <v>5</v>
      </c>
      <c r="D2126" s="47" t="n">
        <f aca="false">SUM(D2125)</f>
        <v>150</v>
      </c>
      <c r="E2126" s="47" t="n">
        <f aca="false">SUM(E2125)</f>
        <v>6</v>
      </c>
      <c r="F2126" s="47" t="n">
        <f aca="false">SUM(F2125)</f>
        <v>180</v>
      </c>
      <c r="G2126" s="47" t="n">
        <f aca="false">SUM(G2125)</f>
        <v>5</v>
      </c>
      <c r="H2126" s="47" t="n">
        <f aca="false">SUM(H2125)</f>
        <v>134</v>
      </c>
      <c r="I2126" s="47" t="n">
        <f aca="false">SUM(I2125)</f>
        <v>6</v>
      </c>
      <c r="J2126" s="47" t="n">
        <f aca="false">SUM(J2125)</f>
        <v>162</v>
      </c>
    </row>
    <row r="2127" customFormat="false" ht="31.5" hidden="false" customHeight="false" outlineLevel="0" collapsed="false">
      <c r="B2127" s="60" t="s">
        <v>634</v>
      </c>
      <c r="C2127" s="43"/>
      <c r="D2127" s="43"/>
      <c r="E2127" s="43"/>
      <c r="F2127" s="43"/>
      <c r="G2127" s="43"/>
      <c r="H2127" s="43"/>
      <c r="I2127" s="43"/>
      <c r="J2127" s="43"/>
    </row>
    <row r="2128" customFormat="false" ht="12.75" hidden="false" customHeight="false" outlineLevel="0" collapsed="false">
      <c r="B2128" s="21" t="s">
        <v>635</v>
      </c>
      <c r="C2128" s="43"/>
      <c r="D2128" s="43"/>
      <c r="E2128" s="43"/>
      <c r="F2128" s="43"/>
      <c r="G2128" s="43"/>
      <c r="H2128" s="43"/>
      <c r="I2128" s="43"/>
      <c r="J2128" s="43"/>
    </row>
    <row r="2129" customFormat="false" ht="12.75" hidden="false" customHeight="false" outlineLevel="0" collapsed="false">
      <c r="B2129" s="22" t="s">
        <v>418</v>
      </c>
      <c r="C2129" s="43"/>
      <c r="D2129" s="43"/>
      <c r="E2129" s="43"/>
      <c r="F2129" s="43"/>
      <c r="G2129" s="43"/>
      <c r="H2129" s="43"/>
      <c r="I2129" s="43"/>
      <c r="J2129" s="43"/>
    </row>
    <row r="2130" customFormat="false" ht="12.75" hidden="false" customHeight="false" outlineLevel="0" collapsed="false">
      <c r="B2130" s="49" t="s">
        <v>636</v>
      </c>
      <c r="C2130" s="43" t="n">
        <v>0.5</v>
      </c>
      <c r="D2130" s="43" t="n">
        <v>15</v>
      </c>
      <c r="E2130" s="43"/>
      <c r="F2130" s="43"/>
      <c r="G2130" s="43" t="n">
        <v>0.5</v>
      </c>
      <c r="H2130" s="43" t="n">
        <v>10</v>
      </c>
      <c r="I2130" s="43"/>
      <c r="J2130" s="43"/>
    </row>
    <row r="2131" customFormat="false" ht="12.75" hidden="false" customHeight="false" outlineLevel="0" collapsed="false">
      <c r="B2131" s="49" t="s">
        <v>232</v>
      </c>
      <c r="C2131" s="43"/>
      <c r="D2131" s="43"/>
      <c r="E2131" s="43"/>
      <c r="F2131" s="43"/>
      <c r="G2131" s="43"/>
      <c r="H2131" s="43"/>
      <c r="I2131" s="43"/>
      <c r="J2131" s="43"/>
    </row>
    <row r="2132" customFormat="false" ht="12.75" hidden="false" customHeight="false" outlineLevel="0" collapsed="false">
      <c r="B2132" s="49" t="s">
        <v>417</v>
      </c>
      <c r="C2132" s="43"/>
      <c r="D2132" s="43"/>
      <c r="E2132" s="43"/>
      <c r="F2132" s="43"/>
      <c r="G2132" s="43"/>
      <c r="H2132" s="43"/>
      <c r="I2132" s="43"/>
      <c r="J2132" s="43"/>
    </row>
    <row r="2133" customFormat="false" ht="12.75" hidden="false" customHeight="false" outlineLevel="0" collapsed="false">
      <c r="B2133" s="49" t="s">
        <v>93</v>
      </c>
      <c r="C2133" s="43" t="n">
        <v>0.5</v>
      </c>
      <c r="D2133" s="43" t="n">
        <v>15</v>
      </c>
      <c r="E2133" s="43"/>
      <c r="F2133" s="43"/>
      <c r="G2133" s="43" t="n">
        <v>0.5</v>
      </c>
      <c r="H2133" s="43" t="n">
        <v>18</v>
      </c>
      <c r="I2133" s="43"/>
      <c r="J2133" s="43"/>
    </row>
    <row r="2134" customFormat="false" ht="12.75" hidden="false" customHeight="false" outlineLevel="0" collapsed="false">
      <c r="B2134" s="49" t="s">
        <v>38</v>
      </c>
      <c r="C2134" s="43"/>
      <c r="D2134" s="43"/>
      <c r="E2134" s="43" t="n">
        <v>2</v>
      </c>
      <c r="F2134" s="43" t="n">
        <v>60</v>
      </c>
      <c r="G2134" s="43"/>
      <c r="H2134" s="43"/>
      <c r="I2134" s="43" t="n">
        <v>2</v>
      </c>
      <c r="J2134" s="43" t="n">
        <v>60</v>
      </c>
    </row>
    <row r="2135" s="52" customFormat="true" ht="12.75" hidden="false" customHeight="false" outlineLevel="0" collapsed="false">
      <c r="A2135" s="51"/>
      <c r="B2135" s="49" t="s">
        <v>359</v>
      </c>
      <c r="C2135" s="17"/>
      <c r="D2135" s="17"/>
      <c r="E2135" s="17"/>
      <c r="F2135" s="17"/>
      <c r="G2135" s="17"/>
      <c r="H2135" s="17"/>
      <c r="I2135" s="17"/>
      <c r="J2135" s="17"/>
    </row>
    <row r="2136" s="52" customFormat="true" ht="12.75" hidden="false" customHeight="false" outlineLevel="0" collapsed="false">
      <c r="A2136" s="51"/>
      <c r="B2136" s="49" t="s">
        <v>637</v>
      </c>
      <c r="C2136" s="17"/>
      <c r="D2136" s="17"/>
      <c r="E2136" s="17" t="n">
        <v>1</v>
      </c>
      <c r="F2136" s="17" t="n">
        <v>30</v>
      </c>
      <c r="G2136" s="17"/>
      <c r="H2136" s="17"/>
      <c r="I2136" s="17" t="n">
        <v>1</v>
      </c>
      <c r="J2136" s="17" t="n">
        <v>30</v>
      </c>
    </row>
    <row r="2137" customFormat="false" ht="12.75" hidden="false" customHeight="false" outlineLevel="0" collapsed="false">
      <c r="B2137" s="49" t="s">
        <v>39</v>
      </c>
      <c r="C2137" s="43"/>
      <c r="D2137" s="43"/>
      <c r="E2137" s="43"/>
      <c r="F2137" s="43"/>
      <c r="G2137" s="43"/>
      <c r="H2137" s="43"/>
      <c r="I2137" s="43"/>
      <c r="J2137" s="43"/>
    </row>
    <row r="2138" customFormat="false" ht="12.75" hidden="false" customHeight="false" outlineLevel="0" collapsed="false">
      <c r="B2138" s="49" t="s">
        <v>357</v>
      </c>
      <c r="C2138" s="43"/>
      <c r="D2138" s="43"/>
      <c r="E2138" s="43"/>
      <c r="F2138" s="43"/>
      <c r="G2138" s="43"/>
      <c r="H2138" s="43"/>
      <c r="I2138" s="43"/>
      <c r="J2138" s="43"/>
    </row>
    <row r="2139" customFormat="false" ht="12.75" hidden="false" customHeight="false" outlineLevel="0" collapsed="false">
      <c r="B2139" s="49" t="s">
        <v>638</v>
      </c>
      <c r="C2139" s="43"/>
      <c r="D2139" s="43"/>
      <c r="E2139" s="43" t="n">
        <v>1</v>
      </c>
      <c r="F2139" s="43" t="n">
        <v>30</v>
      </c>
      <c r="G2139" s="43"/>
      <c r="H2139" s="43"/>
      <c r="I2139" s="43" t="n">
        <v>1</v>
      </c>
      <c r="J2139" s="43" t="n">
        <v>30</v>
      </c>
    </row>
    <row r="2140" s="18" customFormat="true" ht="12.75" hidden="false" customHeight="false" outlineLevel="0" collapsed="false">
      <c r="A2140" s="15"/>
      <c r="B2140" s="22" t="s">
        <v>639</v>
      </c>
      <c r="C2140" s="17"/>
      <c r="D2140" s="17"/>
      <c r="E2140" s="17"/>
      <c r="F2140" s="17"/>
      <c r="G2140" s="17"/>
      <c r="H2140" s="17"/>
      <c r="I2140" s="17"/>
      <c r="J2140" s="17"/>
    </row>
    <row r="2141" customFormat="false" ht="12.75" hidden="false" customHeight="false" outlineLevel="0" collapsed="false">
      <c r="B2141" s="49" t="s">
        <v>640</v>
      </c>
      <c r="C2141" s="43"/>
      <c r="D2141" s="43"/>
      <c r="E2141" s="43" t="n">
        <v>1</v>
      </c>
      <c r="F2141" s="43" t="n">
        <v>30</v>
      </c>
      <c r="G2141" s="43"/>
      <c r="H2141" s="43"/>
      <c r="I2141" s="43" t="n">
        <v>1</v>
      </c>
      <c r="J2141" s="43" t="n">
        <v>32</v>
      </c>
    </row>
    <row r="2142" customFormat="false" ht="12.75" hidden="false" customHeight="false" outlineLevel="0" collapsed="false">
      <c r="B2142" s="50" t="s">
        <v>94</v>
      </c>
      <c r="C2142" s="43" t="n">
        <f aca="false">SUM(C2129:C2141)</f>
        <v>1</v>
      </c>
      <c r="D2142" s="43" t="n">
        <f aca="false">SUM(D2129:D2141)</f>
        <v>30</v>
      </c>
      <c r="E2142" s="43" t="n">
        <f aca="false">SUM(E2129:E2141)</f>
        <v>5</v>
      </c>
      <c r="F2142" s="43" t="n">
        <f aca="false">SUM(F2129:F2141)</f>
        <v>150</v>
      </c>
      <c r="G2142" s="43" t="n">
        <f aca="false">SUM(G2129:G2141)</f>
        <v>1</v>
      </c>
      <c r="H2142" s="43" t="n">
        <f aca="false">SUM(H2129:H2141)</f>
        <v>28</v>
      </c>
      <c r="I2142" s="43" t="n">
        <f aca="false">SUM(I2129:I2141)</f>
        <v>5</v>
      </c>
      <c r="J2142" s="43" t="n">
        <f aca="false">SUM(J2129:J2141)</f>
        <v>152</v>
      </c>
    </row>
    <row r="2143" customFormat="false" ht="12.75" hidden="false" customHeight="false" outlineLevel="0" collapsed="false">
      <c r="B2143" s="21" t="s">
        <v>209</v>
      </c>
      <c r="C2143" s="43"/>
      <c r="D2143" s="43"/>
      <c r="E2143" s="43"/>
      <c r="F2143" s="43"/>
      <c r="G2143" s="43"/>
      <c r="H2143" s="43"/>
      <c r="I2143" s="43"/>
      <c r="J2143" s="43"/>
    </row>
    <row r="2144" customFormat="false" ht="12.75" hidden="false" customHeight="false" outlineLevel="0" collapsed="false">
      <c r="B2144" s="49" t="s">
        <v>641</v>
      </c>
      <c r="C2144" s="43"/>
      <c r="D2144" s="43"/>
      <c r="E2144" s="43"/>
      <c r="F2144" s="43"/>
      <c r="G2144" s="43"/>
      <c r="H2144" s="43"/>
      <c r="I2144" s="43"/>
      <c r="J2144" s="43"/>
    </row>
    <row r="2145" customFormat="false" ht="12.75" hidden="false" customHeight="false" outlineLevel="0" collapsed="false">
      <c r="B2145" s="49" t="s">
        <v>642</v>
      </c>
      <c r="C2145" s="43"/>
      <c r="D2145" s="43"/>
      <c r="E2145" s="43"/>
      <c r="F2145" s="43"/>
      <c r="G2145" s="43"/>
      <c r="H2145" s="43"/>
      <c r="I2145" s="43"/>
      <c r="J2145" s="43"/>
    </row>
    <row r="2146" customFormat="false" ht="12.75" hidden="false" customHeight="false" outlineLevel="0" collapsed="false">
      <c r="B2146" s="49" t="s">
        <v>643</v>
      </c>
      <c r="C2146" s="43"/>
      <c r="D2146" s="43"/>
      <c r="E2146" s="43" t="n">
        <v>1</v>
      </c>
      <c r="F2146" s="43" t="n">
        <v>30</v>
      </c>
      <c r="G2146" s="43"/>
      <c r="H2146" s="43"/>
      <c r="I2146" s="43" t="n">
        <v>1</v>
      </c>
      <c r="J2146" s="43" t="n">
        <v>30</v>
      </c>
    </row>
    <row r="2147" s="18" customFormat="true" ht="25.5" hidden="false" customHeight="false" outlineLevel="0" collapsed="false">
      <c r="A2147" s="15"/>
      <c r="B2147" s="59" t="s">
        <v>644</v>
      </c>
      <c r="C2147" s="17"/>
      <c r="D2147" s="17"/>
      <c r="E2147" s="17" t="n">
        <v>1</v>
      </c>
      <c r="F2147" s="17" t="n">
        <v>30</v>
      </c>
      <c r="G2147" s="17"/>
      <c r="H2147" s="17"/>
      <c r="I2147" s="17" t="n">
        <v>1</v>
      </c>
      <c r="J2147" s="17" t="n">
        <v>30</v>
      </c>
    </row>
    <row r="2148" s="18" customFormat="true" ht="12.75" hidden="false" customHeight="false" outlineLevel="0" collapsed="false">
      <c r="A2148" s="15"/>
      <c r="B2148" s="59" t="s">
        <v>427</v>
      </c>
      <c r="C2148" s="17" t="n">
        <v>0.5</v>
      </c>
      <c r="D2148" s="17" t="n">
        <v>15</v>
      </c>
      <c r="E2148" s="17"/>
      <c r="F2148" s="17"/>
      <c r="G2148" s="17" t="n">
        <v>0.5</v>
      </c>
      <c r="H2148" s="17" t="n">
        <v>10</v>
      </c>
      <c r="I2148" s="17"/>
      <c r="J2148" s="17"/>
    </row>
    <row r="2149" customFormat="false" ht="12.75" hidden="false" customHeight="false" outlineLevel="0" collapsed="false">
      <c r="B2149" s="49" t="s">
        <v>213</v>
      </c>
      <c r="C2149" s="43" t="n">
        <v>0.5</v>
      </c>
      <c r="D2149" s="43" t="n">
        <v>15</v>
      </c>
      <c r="E2149" s="43"/>
      <c r="F2149" s="43"/>
      <c r="G2149" s="43" t="n">
        <v>0.5</v>
      </c>
      <c r="H2149" s="43" t="n">
        <v>15</v>
      </c>
      <c r="I2149" s="43"/>
      <c r="J2149" s="43"/>
    </row>
    <row r="2150" customFormat="false" ht="12.75" hidden="false" customHeight="false" outlineLevel="0" collapsed="false">
      <c r="B2150" s="22" t="s">
        <v>645</v>
      </c>
      <c r="C2150" s="43"/>
      <c r="D2150" s="43"/>
      <c r="E2150" s="43"/>
      <c r="F2150" s="43"/>
      <c r="G2150" s="43"/>
      <c r="H2150" s="43"/>
      <c r="I2150" s="43"/>
      <c r="J2150" s="43"/>
    </row>
    <row r="2151" customFormat="false" ht="12.75" hidden="false" customHeight="false" outlineLevel="0" collapsed="false">
      <c r="B2151" s="49" t="s">
        <v>210</v>
      </c>
      <c r="C2151" s="43"/>
      <c r="D2151" s="43"/>
      <c r="E2151" s="43" t="n">
        <v>1</v>
      </c>
      <c r="F2151" s="43" t="n">
        <v>30</v>
      </c>
      <c r="G2151" s="43"/>
      <c r="H2151" s="43"/>
      <c r="I2151" s="43" t="n">
        <v>1</v>
      </c>
      <c r="J2151" s="43" t="n">
        <v>28</v>
      </c>
    </row>
    <row r="2152" customFormat="false" ht="12.75" hidden="false" customHeight="false" outlineLevel="0" collapsed="false">
      <c r="B2152" s="50" t="s">
        <v>214</v>
      </c>
      <c r="C2152" s="43" t="n">
        <f aca="false">SUM(C2144:C2151)</f>
        <v>1</v>
      </c>
      <c r="D2152" s="43" t="n">
        <f aca="false">SUM(D2144:D2151)</f>
        <v>30</v>
      </c>
      <c r="E2152" s="43" t="n">
        <f aca="false">SUM(E2144:E2151)</f>
        <v>3</v>
      </c>
      <c r="F2152" s="43" t="n">
        <f aca="false">SUM(F2144:F2151)</f>
        <v>90</v>
      </c>
      <c r="G2152" s="43" t="n">
        <f aca="false">SUM(G2144:G2151)</f>
        <v>1</v>
      </c>
      <c r="H2152" s="43" t="n">
        <f aca="false">SUM(H2144:H2151)</f>
        <v>25</v>
      </c>
      <c r="I2152" s="43" t="n">
        <f aca="false">SUM(I2144:I2151)</f>
        <v>3</v>
      </c>
      <c r="J2152" s="43" t="n">
        <f aca="false">SUM(J2144:J2151)</f>
        <v>88</v>
      </c>
    </row>
    <row r="2153" customFormat="false" ht="12.75" hidden="false" customHeight="false" outlineLevel="0" collapsed="false">
      <c r="B2153" s="21" t="s">
        <v>174</v>
      </c>
      <c r="C2153" s="43"/>
      <c r="D2153" s="43"/>
      <c r="E2153" s="43"/>
      <c r="F2153" s="43"/>
      <c r="G2153" s="43"/>
      <c r="H2153" s="43"/>
      <c r="I2153" s="43"/>
      <c r="J2153" s="43"/>
    </row>
    <row r="2154" customFormat="false" ht="12.75" hidden="false" customHeight="false" outlineLevel="0" collapsed="false">
      <c r="B2154" s="49" t="s">
        <v>350</v>
      </c>
      <c r="C2154" s="43"/>
      <c r="D2154" s="43"/>
      <c r="E2154" s="43"/>
      <c r="F2154" s="43"/>
      <c r="G2154" s="43"/>
      <c r="H2154" s="43"/>
      <c r="I2154" s="43"/>
      <c r="J2154" s="43"/>
    </row>
    <row r="2155" customFormat="false" ht="12.75" hidden="false" customHeight="false" outlineLevel="0" collapsed="false">
      <c r="B2155" s="49" t="s">
        <v>431</v>
      </c>
      <c r="C2155" s="43"/>
      <c r="D2155" s="43"/>
      <c r="E2155" s="43" t="n">
        <v>1</v>
      </c>
      <c r="F2155" s="43" t="n">
        <v>30</v>
      </c>
      <c r="G2155" s="43"/>
      <c r="H2155" s="43"/>
      <c r="I2155" s="43" t="n">
        <v>1</v>
      </c>
      <c r="J2155" s="43" t="n">
        <v>30</v>
      </c>
    </row>
    <row r="2156" customFormat="false" ht="12.75" hidden="false" customHeight="false" outlineLevel="0" collapsed="false">
      <c r="B2156" s="49" t="s">
        <v>348</v>
      </c>
      <c r="C2156" s="43"/>
      <c r="D2156" s="43"/>
      <c r="E2156" s="43"/>
      <c r="F2156" s="43"/>
      <c r="G2156" s="43"/>
      <c r="H2156" s="43"/>
      <c r="I2156" s="43"/>
      <c r="J2156" s="43"/>
    </row>
    <row r="2157" customFormat="false" ht="12.75" hidden="false" customHeight="false" outlineLevel="0" collapsed="false">
      <c r="B2157" s="49" t="s">
        <v>646</v>
      </c>
      <c r="C2157" s="43"/>
      <c r="D2157" s="43"/>
      <c r="E2157" s="43"/>
      <c r="F2157" s="43"/>
      <c r="G2157" s="43"/>
      <c r="H2157" s="43"/>
      <c r="I2157" s="43"/>
      <c r="J2157" s="43"/>
    </row>
    <row r="2158" customFormat="false" ht="12.75" hidden="false" customHeight="false" outlineLevel="0" collapsed="false">
      <c r="B2158" s="49" t="s">
        <v>647</v>
      </c>
      <c r="C2158" s="43"/>
      <c r="D2158" s="43"/>
      <c r="E2158" s="43"/>
      <c r="F2158" s="43"/>
      <c r="G2158" s="43"/>
      <c r="H2158" s="43"/>
      <c r="I2158" s="43"/>
      <c r="J2158" s="43"/>
    </row>
    <row r="2159" customFormat="false" ht="12.75" hidden="false" customHeight="false" outlineLevel="0" collapsed="false">
      <c r="B2159" s="49" t="s">
        <v>434</v>
      </c>
      <c r="C2159" s="43"/>
      <c r="D2159" s="43"/>
      <c r="E2159" s="43"/>
      <c r="F2159" s="43"/>
      <c r="G2159" s="43"/>
      <c r="H2159" s="43"/>
      <c r="I2159" s="43"/>
      <c r="J2159" s="43"/>
    </row>
    <row r="2160" customFormat="false" ht="12.75" hidden="false" customHeight="false" outlineLevel="0" collapsed="false">
      <c r="B2160" s="49" t="s">
        <v>439</v>
      </c>
      <c r="C2160" s="43"/>
      <c r="D2160" s="43"/>
      <c r="E2160" s="43" t="n">
        <v>1</v>
      </c>
      <c r="F2160" s="43" t="n">
        <v>30</v>
      </c>
      <c r="G2160" s="43"/>
      <c r="H2160" s="43"/>
      <c r="I2160" s="43" t="n">
        <v>1</v>
      </c>
      <c r="J2160" s="43" t="n">
        <v>35</v>
      </c>
    </row>
    <row r="2161" customFormat="false" ht="12.75" hidden="false" customHeight="false" outlineLevel="0" collapsed="false">
      <c r="B2161" s="49" t="s">
        <v>433</v>
      </c>
      <c r="C2161" s="43"/>
      <c r="D2161" s="43"/>
      <c r="E2161" s="43" t="n">
        <v>1</v>
      </c>
      <c r="F2161" s="43" t="n">
        <v>30</v>
      </c>
      <c r="G2161" s="43"/>
      <c r="H2161" s="43"/>
      <c r="I2161" s="43" t="n">
        <v>1</v>
      </c>
      <c r="J2161" s="43" t="n">
        <v>32</v>
      </c>
    </row>
    <row r="2162" customFormat="false" ht="12.75" hidden="false" customHeight="false" outlineLevel="0" collapsed="false">
      <c r="B2162" s="49" t="s">
        <v>648</v>
      </c>
      <c r="C2162" s="43"/>
      <c r="D2162" s="43"/>
      <c r="E2162" s="43" t="n">
        <v>1</v>
      </c>
      <c r="F2162" s="43" t="n">
        <v>30</v>
      </c>
      <c r="G2162" s="43"/>
      <c r="H2162" s="43"/>
      <c r="I2162" s="43" t="n">
        <v>1</v>
      </c>
      <c r="J2162" s="43" t="n">
        <v>38</v>
      </c>
    </row>
    <row r="2163" customFormat="false" ht="12.75" hidden="false" customHeight="false" outlineLevel="0" collapsed="false">
      <c r="B2163" s="50" t="s">
        <v>80</v>
      </c>
      <c r="C2163" s="43" t="n">
        <f aca="false">SUM(C2154:C2162)</f>
        <v>0</v>
      </c>
      <c r="D2163" s="43" t="n">
        <f aca="false">SUM(D2154:D2162)</f>
        <v>0</v>
      </c>
      <c r="E2163" s="43" t="n">
        <f aca="false">SUM(E2154:E2162)</f>
        <v>4</v>
      </c>
      <c r="F2163" s="43" t="n">
        <f aca="false">SUM(F2154:F2162)</f>
        <v>120</v>
      </c>
      <c r="G2163" s="43" t="n">
        <f aca="false">SUM(G2154:G2162)</f>
        <v>0</v>
      </c>
      <c r="H2163" s="43" t="n">
        <f aca="false">SUM(H2154:H2162)</f>
        <v>0</v>
      </c>
      <c r="I2163" s="43" t="n">
        <f aca="false">SUM(I2154:I2162)</f>
        <v>4</v>
      </c>
      <c r="J2163" s="43" t="n">
        <f aca="false">SUM(J2154:J2162)</f>
        <v>135</v>
      </c>
    </row>
    <row r="2164" customFormat="false" ht="12.75" hidden="false" customHeight="false" outlineLevel="0" collapsed="false">
      <c r="B2164" s="21" t="s">
        <v>29</v>
      </c>
      <c r="C2164" s="43"/>
      <c r="D2164" s="43"/>
      <c r="E2164" s="43"/>
      <c r="F2164" s="43"/>
      <c r="G2164" s="43"/>
      <c r="H2164" s="43"/>
      <c r="I2164" s="43"/>
      <c r="J2164" s="43"/>
    </row>
    <row r="2165" customFormat="false" ht="12.75" hidden="false" customHeight="false" outlineLevel="0" collapsed="false">
      <c r="B2165" s="49" t="s">
        <v>649</v>
      </c>
      <c r="C2165" s="43"/>
      <c r="D2165" s="43"/>
      <c r="E2165" s="43"/>
      <c r="F2165" s="43"/>
      <c r="G2165" s="43"/>
      <c r="H2165" s="43"/>
      <c r="I2165" s="43"/>
      <c r="J2165" s="43"/>
    </row>
    <row r="2166" s="52" customFormat="true" ht="12.75" hidden="false" customHeight="false" outlineLevel="0" collapsed="false">
      <c r="A2166" s="51"/>
      <c r="B2166" s="49" t="s">
        <v>650</v>
      </c>
      <c r="C2166" s="17"/>
      <c r="D2166" s="17"/>
      <c r="E2166" s="17"/>
      <c r="F2166" s="17"/>
      <c r="G2166" s="17"/>
      <c r="H2166" s="17"/>
      <c r="I2166" s="17"/>
      <c r="J2166" s="17"/>
    </row>
    <row r="2167" customFormat="false" ht="12.75" hidden="false" customHeight="false" outlineLevel="0" collapsed="false">
      <c r="B2167" s="49" t="s">
        <v>260</v>
      </c>
      <c r="C2167" s="43"/>
      <c r="D2167" s="43"/>
      <c r="E2167" s="43" t="n">
        <v>1</v>
      </c>
      <c r="F2167" s="43" t="n">
        <v>30</v>
      </c>
      <c r="G2167" s="43"/>
      <c r="H2167" s="43"/>
      <c r="I2167" s="43" t="n">
        <v>1</v>
      </c>
      <c r="J2167" s="43" t="n">
        <v>28</v>
      </c>
    </row>
    <row r="2168" customFormat="false" ht="12.75" hidden="false" customHeight="false" outlineLevel="0" collapsed="false">
      <c r="B2168" s="49" t="s">
        <v>222</v>
      </c>
      <c r="C2168" s="43"/>
      <c r="D2168" s="43"/>
      <c r="E2168" s="43" t="n">
        <v>1</v>
      </c>
      <c r="F2168" s="43" t="n">
        <v>30</v>
      </c>
      <c r="G2168" s="43"/>
      <c r="H2168" s="43"/>
      <c r="I2168" s="43" t="n">
        <v>1</v>
      </c>
      <c r="J2168" s="43" t="n">
        <v>30</v>
      </c>
    </row>
    <row r="2169" customFormat="false" ht="12.75" hidden="false" customHeight="false" outlineLevel="0" collapsed="false">
      <c r="B2169" s="49" t="s">
        <v>290</v>
      </c>
      <c r="C2169" s="43"/>
      <c r="D2169" s="43"/>
      <c r="E2169" s="43"/>
      <c r="F2169" s="43"/>
      <c r="G2169" s="43"/>
      <c r="H2169" s="43"/>
      <c r="I2169" s="43"/>
      <c r="J2169" s="43"/>
    </row>
    <row r="2170" customFormat="false" ht="12.75" hidden="false" customHeight="false" outlineLevel="0" collapsed="false">
      <c r="B2170" s="49" t="s">
        <v>455</v>
      </c>
      <c r="C2170" s="43"/>
      <c r="D2170" s="43"/>
      <c r="E2170" s="43"/>
      <c r="F2170" s="43"/>
      <c r="G2170" s="43"/>
      <c r="H2170" s="43"/>
      <c r="I2170" s="43"/>
      <c r="J2170" s="43"/>
    </row>
    <row r="2171" customFormat="false" ht="12.75" hidden="false" customHeight="false" outlineLevel="0" collapsed="false">
      <c r="B2171" s="49" t="s">
        <v>511</v>
      </c>
      <c r="C2171" s="43" t="n">
        <v>1</v>
      </c>
      <c r="D2171" s="43" t="n">
        <v>30</v>
      </c>
      <c r="E2171" s="43"/>
      <c r="F2171" s="43"/>
      <c r="G2171" s="43" t="n">
        <v>1</v>
      </c>
      <c r="H2171" s="43" t="n">
        <v>29</v>
      </c>
      <c r="I2171" s="43"/>
      <c r="J2171" s="43"/>
    </row>
    <row r="2172" customFormat="false" ht="12.75" hidden="false" customHeight="false" outlineLevel="0" collapsed="false">
      <c r="B2172" s="49" t="s">
        <v>651</v>
      </c>
      <c r="C2172" s="43"/>
      <c r="D2172" s="43"/>
      <c r="E2172" s="43"/>
      <c r="F2172" s="43"/>
      <c r="G2172" s="43"/>
      <c r="H2172" s="43"/>
      <c r="I2172" s="43"/>
      <c r="J2172" s="43"/>
    </row>
    <row r="2173" customFormat="false" ht="12.75" hidden="false" customHeight="false" outlineLevel="0" collapsed="false">
      <c r="B2173" s="50" t="s">
        <v>33</v>
      </c>
      <c r="C2173" s="43" t="n">
        <f aca="false">SUM(C2165:C2172)</f>
        <v>1</v>
      </c>
      <c r="D2173" s="43" t="n">
        <f aca="false">SUM(D2165:D2172)</f>
        <v>30</v>
      </c>
      <c r="E2173" s="43" t="n">
        <f aca="false">SUM(E2165:E2172)</f>
        <v>2</v>
      </c>
      <c r="F2173" s="43" t="n">
        <f aca="false">SUM(F2165:F2172)</f>
        <v>60</v>
      </c>
      <c r="G2173" s="43" t="n">
        <f aca="false">SUM(G2165:G2172)</f>
        <v>1</v>
      </c>
      <c r="H2173" s="43" t="n">
        <f aca="false">SUM(H2165:H2172)</f>
        <v>29</v>
      </c>
      <c r="I2173" s="43" t="n">
        <f aca="false">SUM(I2165:I2172)</f>
        <v>2</v>
      </c>
      <c r="J2173" s="43" t="n">
        <f aca="false">SUM(J2165:J2172)</f>
        <v>58</v>
      </c>
    </row>
    <row r="2174" s="46" customFormat="true" ht="15" hidden="false" customHeight="false" outlineLevel="0" collapsed="false">
      <c r="A2174" s="1"/>
      <c r="B2174" s="24" t="s">
        <v>20</v>
      </c>
      <c r="C2174" s="45" t="n">
        <f aca="false">SUM(C2173,C2163,C2152,C2142)</f>
        <v>3</v>
      </c>
      <c r="D2174" s="45" t="n">
        <f aca="false">SUM(D2173,D2163,D2152,D2142)</f>
        <v>90</v>
      </c>
      <c r="E2174" s="45" t="n">
        <f aca="false">SUM(E2173,E2163,E2152,E2142)</f>
        <v>14</v>
      </c>
      <c r="F2174" s="45" t="n">
        <f aca="false">SUM(F2173,F2163,F2152,F2142)</f>
        <v>420</v>
      </c>
      <c r="G2174" s="45" t="n">
        <f aca="false">SUM(G2173,G2163,G2152,G2142)</f>
        <v>3</v>
      </c>
      <c r="H2174" s="45" t="n">
        <f aca="false">SUM(H2173,H2163,H2152,H2142)</f>
        <v>82</v>
      </c>
      <c r="I2174" s="45" t="n">
        <f aca="false">SUM(I2173,I2163,I2152,I2142)</f>
        <v>14</v>
      </c>
      <c r="J2174" s="45" t="n">
        <f aca="false">SUM(J2173,J2163,J2152,J2142)</f>
        <v>433</v>
      </c>
    </row>
    <row r="2175" s="48" customFormat="true" ht="15" hidden="false" customHeight="false" outlineLevel="0" collapsed="false">
      <c r="A2175" s="1"/>
      <c r="B2175" s="36" t="s">
        <v>42</v>
      </c>
      <c r="C2175" s="47" t="n">
        <f aca="false">SUM(C2174)</f>
        <v>3</v>
      </c>
      <c r="D2175" s="47" t="n">
        <f aca="false">SUM(D2174)</f>
        <v>90</v>
      </c>
      <c r="E2175" s="47" t="n">
        <f aca="false">SUM(E2174)</f>
        <v>14</v>
      </c>
      <c r="F2175" s="47" t="n">
        <f aca="false">SUM(F2174)</f>
        <v>420</v>
      </c>
      <c r="G2175" s="47" t="n">
        <f aca="false">SUM(G2174)</f>
        <v>3</v>
      </c>
      <c r="H2175" s="47" t="n">
        <f aca="false">SUM(H2174)</f>
        <v>82</v>
      </c>
      <c r="I2175" s="47" t="n">
        <f aca="false">SUM(I2174)</f>
        <v>14</v>
      </c>
      <c r="J2175" s="47" t="n">
        <f aca="false">SUM(J2174)</f>
        <v>433</v>
      </c>
    </row>
    <row r="2176" customFormat="false" ht="15.75" hidden="false" customHeight="false" outlineLevel="0" collapsed="false">
      <c r="B2176" s="20" t="s">
        <v>652</v>
      </c>
      <c r="C2176" s="43"/>
      <c r="D2176" s="43"/>
      <c r="E2176" s="43"/>
      <c r="F2176" s="43"/>
      <c r="G2176" s="43"/>
      <c r="H2176" s="43"/>
      <c r="I2176" s="43"/>
      <c r="J2176" s="43"/>
    </row>
    <row r="2177" customFormat="false" ht="12.75" hidden="false" customHeight="false" outlineLevel="0" collapsed="false">
      <c r="B2177" s="21" t="s">
        <v>142</v>
      </c>
      <c r="C2177" s="43"/>
      <c r="D2177" s="43"/>
      <c r="E2177" s="43"/>
      <c r="F2177" s="43"/>
      <c r="G2177" s="43"/>
      <c r="H2177" s="43"/>
      <c r="I2177" s="43"/>
      <c r="J2177" s="43"/>
    </row>
    <row r="2178" customFormat="false" ht="12.75" hidden="false" customHeight="false" outlineLevel="0" collapsed="false">
      <c r="B2178" s="22" t="s">
        <v>653</v>
      </c>
      <c r="C2178" s="43"/>
      <c r="D2178" s="43"/>
      <c r="E2178" s="43" t="n">
        <v>1</v>
      </c>
      <c r="F2178" s="43" t="n">
        <v>30</v>
      </c>
      <c r="G2178" s="43"/>
      <c r="H2178" s="43"/>
      <c r="I2178" s="43" t="n">
        <v>1</v>
      </c>
      <c r="J2178" s="43" t="n">
        <v>27</v>
      </c>
    </row>
    <row r="2179" customFormat="false" ht="12.75" hidden="false" customHeight="false" outlineLevel="0" collapsed="false">
      <c r="B2179" s="49" t="s">
        <v>654</v>
      </c>
      <c r="C2179" s="43"/>
      <c r="D2179" s="43"/>
      <c r="E2179" s="43"/>
      <c r="F2179" s="43"/>
      <c r="G2179" s="43"/>
      <c r="H2179" s="43"/>
      <c r="I2179" s="43"/>
      <c r="J2179" s="43"/>
    </row>
    <row r="2180" customFormat="false" ht="12.75" hidden="false" customHeight="false" outlineLevel="0" collapsed="false">
      <c r="B2180" s="49" t="s">
        <v>122</v>
      </c>
      <c r="C2180" s="43" t="n">
        <v>3</v>
      </c>
      <c r="D2180" s="43" t="n">
        <v>90</v>
      </c>
      <c r="E2180" s="43"/>
      <c r="F2180" s="43"/>
      <c r="G2180" s="43" t="n">
        <v>3</v>
      </c>
      <c r="H2180" s="43" t="n">
        <v>96</v>
      </c>
      <c r="I2180" s="43"/>
      <c r="J2180" s="43"/>
    </row>
    <row r="2181" customFormat="false" ht="12.75" hidden="false" customHeight="false" outlineLevel="0" collapsed="false">
      <c r="B2181" s="49" t="s">
        <v>123</v>
      </c>
      <c r="C2181" s="43"/>
      <c r="D2181" s="43"/>
      <c r="E2181" s="43" t="n">
        <v>5</v>
      </c>
      <c r="F2181" s="43" t="n">
        <v>150</v>
      </c>
      <c r="G2181" s="43"/>
      <c r="H2181" s="43"/>
      <c r="I2181" s="43" t="n">
        <v>5</v>
      </c>
      <c r="J2181" s="43" t="n">
        <v>150</v>
      </c>
    </row>
    <row r="2182" customFormat="false" ht="12.75" hidden="false" customHeight="false" outlineLevel="0" collapsed="false">
      <c r="B2182" s="49" t="s">
        <v>467</v>
      </c>
      <c r="C2182" s="43"/>
      <c r="D2182" s="43"/>
      <c r="E2182" s="43" t="n">
        <v>1</v>
      </c>
      <c r="F2182" s="43" t="n">
        <v>30</v>
      </c>
      <c r="G2182" s="43"/>
      <c r="H2182" s="43"/>
      <c r="I2182" s="43" t="n">
        <v>1</v>
      </c>
      <c r="J2182" s="43" t="n">
        <v>33</v>
      </c>
    </row>
    <row r="2183" customFormat="false" ht="12.75" hidden="false" customHeight="false" outlineLevel="0" collapsed="false">
      <c r="B2183" s="49" t="s">
        <v>655</v>
      </c>
      <c r="C2183" s="43"/>
      <c r="D2183" s="43"/>
      <c r="E2183" s="43" t="n">
        <v>1</v>
      </c>
      <c r="F2183" s="43" t="n">
        <v>30</v>
      </c>
      <c r="G2183" s="43"/>
      <c r="H2183" s="43"/>
      <c r="I2183" s="43" t="n">
        <v>1</v>
      </c>
      <c r="J2183" s="43" t="n">
        <v>26</v>
      </c>
    </row>
    <row r="2184" customFormat="false" ht="12.75" hidden="false" customHeight="false" outlineLevel="0" collapsed="false">
      <c r="B2184" s="49" t="s">
        <v>656</v>
      </c>
      <c r="C2184" s="43"/>
      <c r="D2184" s="43"/>
      <c r="E2184" s="43" t="n">
        <v>1</v>
      </c>
      <c r="F2184" s="43" t="n">
        <v>30</v>
      </c>
      <c r="G2184" s="43"/>
      <c r="H2184" s="43"/>
      <c r="I2184" s="43" t="n">
        <v>1</v>
      </c>
      <c r="J2184" s="43" t="n">
        <v>23</v>
      </c>
    </row>
    <row r="2185" customFormat="false" ht="12.75" hidden="false" customHeight="false" outlineLevel="0" collapsed="false">
      <c r="B2185" s="49" t="s">
        <v>657</v>
      </c>
      <c r="C2185" s="43"/>
      <c r="D2185" s="43"/>
      <c r="E2185" s="43"/>
      <c r="F2185" s="43"/>
      <c r="G2185" s="43"/>
      <c r="H2185" s="43"/>
      <c r="I2185" s="43"/>
      <c r="J2185" s="43"/>
    </row>
    <row r="2186" customFormat="false" ht="12.75" hidden="false" customHeight="false" outlineLevel="0" collapsed="false">
      <c r="B2186" s="49" t="s">
        <v>469</v>
      </c>
      <c r="C2186" s="43"/>
      <c r="D2186" s="43"/>
      <c r="E2186" s="43" t="n">
        <v>1</v>
      </c>
      <c r="F2186" s="43" t="n">
        <v>30</v>
      </c>
      <c r="G2186" s="43"/>
      <c r="H2186" s="43"/>
      <c r="I2186" s="43" t="n">
        <v>1</v>
      </c>
      <c r="J2186" s="43" t="n">
        <v>23</v>
      </c>
    </row>
    <row r="2187" customFormat="false" ht="12.75" hidden="false" customHeight="false" outlineLevel="0" collapsed="false">
      <c r="B2187" s="49" t="s">
        <v>658</v>
      </c>
      <c r="C2187" s="43"/>
      <c r="D2187" s="43"/>
      <c r="E2187" s="43"/>
      <c r="F2187" s="43"/>
      <c r="G2187" s="43"/>
      <c r="H2187" s="43"/>
      <c r="I2187" s="43"/>
      <c r="J2187" s="43"/>
    </row>
    <row r="2188" customFormat="false" ht="12.75" hidden="false" customHeight="false" outlineLevel="0" collapsed="false">
      <c r="B2188" s="49" t="s">
        <v>659</v>
      </c>
      <c r="C2188" s="43"/>
      <c r="D2188" s="43"/>
      <c r="E2188" s="43" t="n">
        <v>1</v>
      </c>
      <c r="F2188" s="43" t="n">
        <v>30</v>
      </c>
      <c r="G2188" s="43"/>
      <c r="H2188" s="43"/>
      <c r="I2188" s="43" t="n">
        <v>1</v>
      </c>
      <c r="J2188" s="43" t="n">
        <v>29</v>
      </c>
    </row>
    <row r="2189" customFormat="false" ht="12.75" hidden="false" customHeight="false" outlineLevel="0" collapsed="false">
      <c r="B2189" s="22" t="s">
        <v>468</v>
      </c>
      <c r="C2189" s="43"/>
      <c r="D2189" s="43"/>
      <c r="E2189" s="43"/>
      <c r="F2189" s="43"/>
      <c r="G2189" s="43"/>
      <c r="H2189" s="43"/>
      <c r="I2189" s="43"/>
      <c r="J2189" s="43"/>
    </row>
    <row r="2190" customFormat="false" ht="12.75" hidden="false" customHeight="false" outlineLevel="0" collapsed="false">
      <c r="B2190" s="50" t="s">
        <v>124</v>
      </c>
      <c r="C2190" s="43" t="n">
        <f aca="false">SUM(C2178:C2189)</f>
        <v>3</v>
      </c>
      <c r="D2190" s="43" t="n">
        <f aca="false">SUM(D2178:D2189)</f>
        <v>90</v>
      </c>
      <c r="E2190" s="43" t="n">
        <f aca="false">SUM(E2178:E2189)</f>
        <v>11</v>
      </c>
      <c r="F2190" s="43" t="n">
        <f aca="false">SUM(F2178:F2189)</f>
        <v>330</v>
      </c>
      <c r="G2190" s="43" t="n">
        <f aca="false">SUM(G2178:G2189)</f>
        <v>3</v>
      </c>
      <c r="H2190" s="43" t="n">
        <f aca="false">SUM(H2178:H2189)</f>
        <v>96</v>
      </c>
      <c r="I2190" s="43" t="n">
        <f aca="false">SUM(I2178:I2189)</f>
        <v>11</v>
      </c>
      <c r="J2190" s="43" t="n">
        <f aca="false">SUM(J2178:J2189)</f>
        <v>311</v>
      </c>
    </row>
    <row r="2191" s="46" customFormat="true" ht="15" hidden="false" customHeight="false" outlineLevel="0" collapsed="false">
      <c r="A2191" s="1"/>
      <c r="B2191" s="24" t="s">
        <v>20</v>
      </c>
      <c r="C2191" s="45" t="n">
        <f aca="false">SUM(C2190)</f>
        <v>3</v>
      </c>
      <c r="D2191" s="45" t="n">
        <f aca="false">SUM(D2190)</f>
        <v>90</v>
      </c>
      <c r="E2191" s="45" t="n">
        <f aca="false">SUM(E2190)</f>
        <v>11</v>
      </c>
      <c r="F2191" s="45" t="n">
        <f aca="false">SUM(F2190)</f>
        <v>330</v>
      </c>
      <c r="G2191" s="45" t="n">
        <f aca="false">SUM(G2190)</f>
        <v>3</v>
      </c>
      <c r="H2191" s="45" t="n">
        <f aca="false">SUM(H2190)</f>
        <v>96</v>
      </c>
      <c r="I2191" s="45" t="n">
        <f aca="false">SUM(I2190)</f>
        <v>11</v>
      </c>
      <c r="J2191" s="45" t="n">
        <f aca="false">SUM(J2190)</f>
        <v>311</v>
      </c>
    </row>
    <row r="2192" s="48" customFormat="true" ht="15" hidden="false" customHeight="false" outlineLevel="0" collapsed="false">
      <c r="A2192" s="1"/>
      <c r="B2192" s="36" t="s">
        <v>42</v>
      </c>
      <c r="C2192" s="47" t="n">
        <f aca="false">SUM(C2191)</f>
        <v>3</v>
      </c>
      <c r="D2192" s="47" t="n">
        <f aca="false">SUM(D2191)</f>
        <v>90</v>
      </c>
      <c r="E2192" s="47" t="n">
        <f aca="false">SUM(E2191)</f>
        <v>11</v>
      </c>
      <c r="F2192" s="47" t="n">
        <f aca="false">SUM(F2191)</f>
        <v>330</v>
      </c>
      <c r="G2192" s="47" t="n">
        <f aca="false">SUM(G2191)</f>
        <v>3</v>
      </c>
      <c r="H2192" s="47" t="n">
        <f aca="false">SUM(H2191)</f>
        <v>96</v>
      </c>
      <c r="I2192" s="47" t="n">
        <f aca="false">SUM(I2191)</f>
        <v>11</v>
      </c>
      <c r="J2192" s="47" t="n">
        <f aca="false">SUM(J2191)</f>
        <v>311</v>
      </c>
    </row>
    <row r="2193" customFormat="false" ht="15.75" hidden="false" customHeight="false" outlineLevel="0" collapsed="false">
      <c r="B2193" s="20" t="s">
        <v>660</v>
      </c>
      <c r="C2193" s="43"/>
      <c r="D2193" s="43"/>
      <c r="E2193" s="43"/>
      <c r="F2193" s="43"/>
      <c r="G2193" s="43"/>
      <c r="H2193" s="43"/>
      <c r="I2193" s="43"/>
      <c r="J2193" s="43"/>
    </row>
    <row r="2194" customFormat="false" ht="12.75" hidden="false" customHeight="false" outlineLevel="0" collapsed="false">
      <c r="B2194" s="21" t="s">
        <v>247</v>
      </c>
      <c r="C2194" s="43"/>
      <c r="D2194" s="43"/>
      <c r="E2194" s="43"/>
      <c r="F2194" s="43"/>
      <c r="G2194" s="43"/>
      <c r="H2194" s="43"/>
      <c r="I2194" s="43"/>
      <c r="J2194" s="43"/>
    </row>
    <row r="2195" customFormat="false" ht="12.75" hidden="false" customHeight="false" outlineLevel="0" collapsed="false">
      <c r="B2195" s="49" t="s">
        <v>365</v>
      </c>
      <c r="C2195" s="43"/>
      <c r="D2195" s="43"/>
      <c r="E2195" s="43" t="n">
        <v>1</v>
      </c>
      <c r="F2195" s="43" t="n">
        <v>40</v>
      </c>
      <c r="G2195" s="43"/>
      <c r="H2195" s="43"/>
      <c r="I2195" s="43" t="n">
        <v>1</v>
      </c>
      <c r="J2195" s="43" t="n">
        <v>31</v>
      </c>
    </row>
    <row r="2196" customFormat="false" ht="12.75" hidden="false" customHeight="false" outlineLevel="0" collapsed="false">
      <c r="B2196" s="49" t="s">
        <v>366</v>
      </c>
      <c r="C2196" s="43"/>
      <c r="D2196" s="43"/>
      <c r="E2196" s="43" t="n">
        <v>1</v>
      </c>
      <c r="F2196" s="43" t="n">
        <v>24</v>
      </c>
      <c r="G2196" s="43"/>
      <c r="H2196" s="43"/>
      <c r="I2196" s="43" t="n">
        <v>1</v>
      </c>
      <c r="J2196" s="43" t="n">
        <v>24</v>
      </c>
    </row>
    <row r="2197" customFormat="false" ht="12.75" hidden="false" customHeight="false" outlineLevel="0" collapsed="false">
      <c r="B2197" s="50" t="s">
        <v>157</v>
      </c>
      <c r="C2197" s="43" t="n">
        <f aca="false">SUM(C2195:C2196)</f>
        <v>0</v>
      </c>
      <c r="D2197" s="43" t="n">
        <f aca="false">SUM(D2195:D2196)</f>
        <v>0</v>
      </c>
      <c r="E2197" s="43" t="n">
        <f aca="false">SUM(E2195:E2196)</f>
        <v>2</v>
      </c>
      <c r="F2197" s="43" t="n">
        <f aca="false">SUM(F2195:F2196)</f>
        <v>64</v>
      </c>
      <c r="G2197" s="43" t="n">
        <f aca="false">SUM(G2195:G2196)</f>
        <v>0</v>
      </c>
      <c r="H2197" s="43" t="n">
        <f aca="false">SUM(H2195:H2196)</f>
        <v>0</v>
      </c>
      <c r="I2197" s="43" t="n">
        <f aca="false">SUM(I2195:I2196)</f>
        <v>2</v>
      </c>
      <c r="J2197" s="43" t="n">
        <f aca="false">SUM(J2195:J2196)</f>
        <v>55</v>
      </c>
    </row>
    <row r="2198" s="46" customFormat="true" ht="15" hidden="false" customHeight="false" outlineLevel="0" collapsed="false">
      <c r="A2198" s="1"/>
      <c r="B2198" s="24" t="s">
        <v>20</v>
      </c>
      <c r="C2198" s="45" t="n">
        <f aca="false">SUM(C2197)</f>
        <v>0</v>
      </c>
      <c r="D2198" s="45" t="n">
        <f aca="false">SUM(D2197)</f>
        <v>0</v>
      </c>
      <c r="E2198" s="45" t="n">
        <f aca="false">SUM(E2197)</f>
        <v>2</v>
      </c>
      <c r="F2198" s="45" t="n">
        <f aca="false">SUM(F2197)</f>
        <v>64</v>
      </c>
      <c r="G2198" s="45" t="n">
        <f aca="false">SUM(G2197)</f>
        <v>0</v>
      </c>
      <c r="H2198" s="45" t="n">
        <f aca="false">SUM(H2197)</f>
        <v>0</v>
      </c>
      <c r="I2198" s="45" t="n">
        <f aca="false">SUM(I2197)</f>
        <v>2</v>
      </c>
      <c r="J2198" s="45" t="n">
        <f aca="false">SUM(J2197)</f>
        <v>55</v>
      </c>
    </row>
    <row r="2199" s="48" customFormat="true" ht="15" hidden="false" customHeight="false" outlineLevel="0" collapsed="false">
      <c r="A2199" s="1"/>
      <c r="B2199" s="36" t="s">
        <v>251</v>
      </c>
      <c r="C2199" s="47" t="n">
        <f aca="false">SUM(C2198)</f>
        <v>0</v>
      </c>
      <c r="D2199" s="47" t="n">
        <f aca="false">SUM(D2198)</f>
        <v>0</v>
      </c>
      <c r="E2199" s="47" t="n">
        <f aca="false">SUM(E2198)</f>
        <v>2</v>
      </c>
      <c r="F2199" s="47" t="n">
        <f aca="false">SUM(F2198)</f>
        <v>64</v>
      </c>
      <c r="G2199" s="47" t="n">
        <f aca="false">SUM(G2198)</f>
        <v>0</v>
      </c>
      <c r="H2199" s="47" t="n">
        <f aca="false">SUM(H2198)</f>
        <v>0</v>
      </c>
      <c r="I2199" s="47" t="n">
        <f aca="false">SUM(I2198)</f>
        <v>2</v>
      </c>
      <c r="J2199" s="47" t="n">
        <f aca="false">SUM(J2198)</f>
        <v>55</v>
      </c>
    </row>
    <row r="2200" customFormat="false" ht="15.75" hidden="false" customHeight="false" outlineLevel="0" collapsed="false">
      <c r="B2200" s="20" t="s">
        <v>661</v>
      </c>
      <c r="C2200" s="43"/>
      <c r="D2200" s="43"/>
      <c r="E2200" s="43"/>
      <c r="F2200" s="43"/>
      <c r="G2200" s="43"/>
      <c r="H2200" s="43"/>
      <c r="I2200" s="43"/>
      <c r="J2200" s="43"/>
    </row>
    <row r="2201" customFormat="false" ht="12.75" hidden="false" customHeight="false" outlineLevel="0" collapsed="false">
      <c r="B2201" s="21" t="s">
        <v>662</v>
      </c>
      <c r="C2201" s="43"/>
      <c r="D2201" s="43"/>
      <c r="E2201" s="43"/>
      <c r="F2201" s="43"/>
      <c r="G2201" s="43"/>
      <c r="H2201" s="43"/>
      <c r="I2201" s="43"/>
      <c r="J2201" s="43"/>
    </row>
    <row r="2202" customFormat="false" ht="12.75" hidden="false" customHeight="false" outlineLevel="0" collapsed="false">
      <c r="B2202" s="49" t="s">
        <v>368</v>
      </c>
      <c r="C2202" s="43"/>
      <c r="D2202" s="43"/>
      <c r="E2202" s="43"/>
      <c r="F2202" s="43" t="n">
        <v>6</v>
      </c>
      <c r="G2202" s="43"/>
      <c r="H2202" s="43"/>
      <c r="I2202" s="43"/>
      <c r="J2202" s="43" t="n">
        <v>6</v>
      </c>
    </row>
    <row r="2203" customFormat="false" ht="12.75" hidden="false" customHeight="false" outlineLevel="0" collapsed="false">
      <c r="B2203" s="49" t="s">
        <v>369</v>
      </c>
      <c r="C2203" s="43"/>
      <c r="D2203" s="43"/>
      <c r="E2203" s="43"/>
      <c r="F2203" s="43" t="n">
        <v>6</v>
      </c>
      <c r="G2203" s="43"/>
      <c r="H2203" s="43"/>
      <c r="I2203" s="43"/>
      <c r="J2203" s="43" t="n">
        <v>6</v>
      </c>
    </row>
    <row r="2204" customFormat="false" ht="12.75" hidden="false" customHeight="false" outlineLevel="0" collapsed="false">
      <c r="B2204" s="49" t="s">
        <v>370</v>
      </c>
      <c r="C2204" s="43"/>
      <c r="D2204" s="43"/>
      <c r="E2204" s="43" t="n">
        <v>1</v>
      </c>
      <c r="F2204" s="43" t="n">
        <v>16</v>
      </c>
      <c r="G2204" s="43"/>
      <c r="H2204" s="43"/>
      <c r="I2204" s="43" t="n">
        <v>1</v>
      </c>
      <c r="J2204" s="43" t="n">
        <v>7</v>
      </c>
    </row>
    <row r="2205" customFormat="false" ht="12.75" hidden="false" customHeight="false" outlineLevel="0" collapsed="false">
      <c r="B2205" s="50" t="s">
        <v>157</v>
      </c>
      <c r="C2205" s="43" t="n">
        <f aca="false">SUM(C2202:C2204)</f>
        <v>0</v>
      </c>
      <c r="D2205" s="43" t="n">
        <f aca="false">SUM(D2202:D2204)</f>
        <v>0</v>
      </c>
      <c r="E2205" s="43" t="n">
        <f aca="false">SUM(E2202:E2204)</f>
        <v>1</v>
      </c>
      <c r="F2205" s="43" t="n">
        <f aca="false">SUM(F2202:F2204)</f>
        <v>28</v>
      </c>
      <c r="G2205" s="43" t="n">
        <f aca="false">SUM(G2202:G2204)</f>
        <v>0</v>
      </c>
      <c r="H2205" s="43" t="n">
        <f aca="false">SUM(H2202:H2204)</f>
        <v>0</v>
      </c>
      <c r="I2205" s="43" t="n">
        <f aca="false">SUM(I2202:I2204)</f>
        <v>1</v>
      </c>
      <c r="J2205" s="43" t="n">
        <f aca="false">SUM(J2202:J2204)</f>
        <v>19</v>
      </c>
    </row>
    <row r="2206" s="46" customFormat="true" ht="15" hidden="false" customHeight="false" outlineLevel="0" collapsed="false">
      <c r="A2206" s="1"/>
      <c r="B2206" s="24" t="s">
        <v>20</v>
      </c>
      <c r="C2206" s="45" t="n">
        <f aca="false">SUM(C2205)</f>
        <v>0</v>
      </c>
      <c r="D2206" s="45" t="n">
        <f aca="false">SUM(D2205)</f>
        <v>0</v>
      </c>
      <c r="E2206" s="45" t="n">
        <f aca="false">SUM(E2205)</f>
        <v>1</v>
      </c>
      <c r="F2206" s="45" t="n">
        <f aca="false">SUM(F2205)</f>
        <v>28</v>
      </c>
      <c r="G2206" s="45" t="n">
        <f aca="false">SUM(G2205)</f>
        <v>0</v>
      </c>
      <c r="H2206" s="45" t="n">
        <f aca="false">SUM(H2205)</f>
        <v>0</v>
      </c>
      <c r="I2206" s="45" t="n">
        <f aca="false">SUM(I2205)</f>
        <v>1</v>
      </c>
      <c r="J2206" s="45" t="n">
        <f aca="false">SUM(J2205)</f>
        <v>19</v>
      </c>
    </row>
    <row r="2207" s="48" customFormat="true" ht="15" hidden="false" customHeight="false" outlineLevel="0" collapsed="false">
      <c r="A2207" s="1"/>
      <c r="B2207" s="36" t="s">
        <v>251</v>
      </c>
      <c r="C2207" s="47" t="n">
        <f aca="false">SUM(C2206)</f>
        <v>0</v>
      </c>
      <c r="D2207" s="47" t="n">
        <f aca="false">SUM(D2206)</f>
        <v>0</v>
      </c>
      <c r="E2207" s="47" t="n">
        <f aca="false">SUM(E2206)</f>
        <v>1</v>
      </c>
      <c r="F2207" s="47" t="n">
        <f aca="false">SUM(F2206)</f>
        <v>28</v>
      </c>
      <c r="G2207" s="47" t="n">
        <f aca="false">SUM(G2206)</f>
        <v>0</v>
      </c>
      <c r="H2207" s="47" t="n">
        <f aca="false">SUM(H2206)</f>
        <v>0</v>
      </c>
      <c r="I2207" s="47" t="n">
        <f aca="false">SUM(I2206)</f>
        <v>1</v>
      </c>
      <c r="J2207" s="47" t="n">
        <f aca="false">SUM(J2206)</f>
        <v>19</v>
      </c>
    </row>
    <row r="2208" customFormat="false" ht="15.75" hidden="false" customHeight="false" outlineLevel="0" collapsed="false">
      <c r="B2208" s="20" t="s">
        <v>663</v>
      </c>
      <c r="C2208" s="43"/>
      <c r="D2208" s="43"/>
      <c r="E2208" s="43"/>
      <c r="F2208" s="43"/>
      <c r="G2208" s="43"/>
      <c r="H2208" s="43"/>
      <c r="I2208" s="43"/>
      <c r="J2208" s="43"/>
    </row>
    <row r="2209" customFormat="false" ht="12.75" hidden="false" customHeight="false" outlineLevel="0" collapsed="false">
      <c r="B2209" s="21" t="s">
        <v>664</v>
      </c>
      <c r="C2209" s="43"/>
      <c r="D2209" s="43"/>
      <c r="E2209" s="43"/>
      <c r="F2209" s="43"/>
      <c r="G2209" s="43"/>
      <c r="H2209" s="43"/>
      <c r="I2209" s="43"/>
      <c r="J2209" s="43"/>
    </row>
    <row r="2210" customFormat="false" ht="12.75" hidden="false" customHeight="false" outlineLevel="0" collapsed="false">
      <c r="B2210" s="177" t="s">
        <v>665</v>
      </c>
      <c r="C2210" s="43"/>
      <c r="D2210" s="43"/>
      <c r="E2210" s="43" t="n">
        <v>1</v>
      </c>
      <c r="F2210" s="43" t="n">
        <v>20</v>
      </c>
      <c r="G2210" s="43"/>
      <c r="H2210" s="43"/>
      <c r="I2210" s="43" t="n">
        <v>1</v>
      </c>
      <c r="J2210" s="43" t="n">
        <v>20</v>
      </c>
    </row>
    <row r="2211" customFormat="false" ht="12.75" hidden="false" customHeight="false" outlineLevel="0" collapsed="false">
      <c r="B2211" s="49" t="s">
        <v>666</v>
      </c>
      <c r="C2211" s="43"/>
      <c r="D2211" s="43"/>
      <c r="E2211" s="43" t="n">
        <v>1</v>
      </c>
      <c r="F2211" s="43" t="n">
        <v>20</v>
      </c>
      <c r="G2211" s="43"/>
      <c r="H2211" s="43"/>
      <c r="I2211" s="43" t="n">
        <v>1</v>
      </c>
      <c r="J2211" s="43" t="n">
        <v>20</v>
      </c>
    </row>
    <row r="2212" customFormat="false" ht="12.75" hidden="false" customHeight="false" outlineLevel="0" collapsed="false">
      <c r="B2212" s="49" t="s">
        <v>156</v>
      </c>
      <c r="C2212" s="43"/>
      <c r="D2212" s="43"/>
      <c r="E2212" s="43" t="n">
        <v>1</v>
      </c>
      <c r="F2212" s="43" t="n">
        <v>20</v>
      </c>
      <c r="G2212" s="43"/>
      <c r="H2212" s="43"/>
      <c r="I2212" s="43" t="n">
        <v>1</v>
      </c>
      <c r="J2212" s="43" t="n">
        <v>20</v>
      </c>
    </row>
    <row r="2213" customFormat="false" ht="12.75" hidden="false" customHeight="false" outlineLevel="0" collapsed="false">
      <c r="B2213" s="49" t="s">
        <v>667</v>
      </c>
      <c r="C2213" s="43"/>
      <c r="D2213" s="43"/>
      <c r="E2213" s="43" t="n">
        <v>1</v>
      </c>
      <c r="F2213" s="43" t="n">
        <v>20</v>
      </c>
      <c r="G2213" s="43"/>
      <c r="H2213" s="43"/>
      <c r="I2213" s="43" t="n">
        <v>1</v>
      </c>
      <c r="J2213" s="43" t="n">
        <v>21</v>
      </c>
    </row>
    <row r="2214" s="18" customFormat="true" ht="12.75" hidden="false" customHeight="false" outlineLevel="0" collapsed="false">
      <c r="A2214" s="15"/>
      <c r="B2214" s="22" t="s">
        <v>668</v>
      </c>
      <c r="C2214" s="17"/>
      <c r="D2214" s="17"/>
      <c r="E2214" s="17" t="n">
        <v>1</v>
      </c>
      <c r="F2214" s="17" t="n">
        <v>20</v>
      </c>
      <c r="G2214" s="17"/>
      <c r="H2214" s="17"/>
      <c r="I2214" s="17" t="n">
        <v>1</v>
      </c>
      <c r="J2214" s="17" t="n">
        <v>22</v>
      </c>
    </row>
    <row r="2215" customFormat="false" ht="12.75" hidden="false" customHeight="false" outlineLevel="0" collapsed="false">
      <c r="B2215" s="50" t="s">
        <v>157</v>
      </c>
      <c r="C2215" s="43" t="n">
        <f aca="false">SUM(C2210:C2214)</f>
        <v>0</v>
      </c>
      <c r="D2215" s="43" t="n">
        <f aca="false">SUM(D2210:D2214)</f>
        <v>0</v>
      </c>
      <c r="E2215" s="43" t="n">
        <f aca="false">SUM(E2210:E2214)</f>
        <v>5</v>
      </c>
      <c r="F2215" s="43" t="n">
        <f aca="false">SUM(F2210:F2214)</f>
        <v>100</v>
      </c>
      <c r="G2215" s="43"/>
      <c r="H2215" s="43"/>
      <c r="I2215" s="43" t="n">
        <f aca="false">SUM(I2210:I2214)</f>
        <v>5</v>
      </c>
      <c r="J2215" s="43" t="n">
        <f aca="false">SUM(J2210:J2214)</f>
        <v>103</v>
      </c>
    </row>
    <row r="2216" s="46" customFormat="true" ht="15" hidden="false" customHeight="false" outlineLevel="0" collapsed="false">
      <c r="A2216" s="1"/>
      <c r="B2216" s="24" t="s">
        <v>20</v>
      </c>
      <c r="C2216" s="25" t="n">
        <f aca="false">SUM(C2215)</f>
        <v>0</v>
      </c>
      <c r="D2216" s="25" t="n">
        <f aca="false">SUM(D2215)</f>
        <v>0</v>
      </c>
      <c r="E2216" s="25" t="n">
        <f aca="false">SUM(E2215)</f>
        <v>5</v>
      </c>
      <c r="F2216" s="25" t="n">
        <f aca="false">SUM(F2215)</f>
        <v>100</v>
      </c>
      <c r="G2216" s="25"/>
      <c r="H2216" s="25"/>
      <c r="I2216" s="25" t="n">
        <f aca="false">SUM(I2215)</f>
        <v>5</v>
      </c>
      <c r="J2216" s="25" t="n">
        <f aca="false">SUM(J2215)</f>
        <v>103</v>
      </c>
    </row>
    <row r="2217" s="62" customFormat="true" ht="12.75" hidden="false" customHeight="false" outlineLevel="0" collapsed="false">
      <c r="A2217" s="1"/>
      <c r="B2217" s="74" t="s">
        <v>155</v>
      </c>
      <c r="C2217" s="61"/>
      <c r="D2217" s="61"/>
      <c r="E2217" s="61"/>
      <c r="F2217" s="61"/>
      <c r="G2217" s="61"/>
      <c r="H2217" s="61"/>
      <c r="I2217" s="61"/>
      <c r="J2217" s="61"/>
    </row>
    <row r="2218" s="62" customFormat="true" ht="12.75" hidden="false" customHeight="false" outlineLevel="0" collapsed="false">
      <c r="A2218" s="1"/>
      <c r="B2218" s="34" t="s">
        <v>156</v>
      </c>
      <c r="C2218" s="61"/>
      <c r="D2218" s="61"/>
      <c r="E2218" s="61" t="n">
        <v>1</v>
      </c>
      <c r="F2218" s="61" t="n">
        <v>20</v>
      </c>
      <c r="G2218" s="61"/>
      <c r="H2218" s="61"/>
      <c r="I2218" s="61" t="n">
        <v>1</v>
      </c>
      <c r="J2218" s="61" t="n">
        <v>7</v>
      </c>
    </row>
    <row r="2219" s="62" customFormat="true" ht="12.75" hidden="false" customHeight="false" outlineLevel="0" collapsed="false">
      <c r="A2219" s="1"/>
      <c r="B2219" s="34" t="s">
        <v>669</v>
      </c>
      <c r="C2219" s="61"/>
      <c r="D2219" s="61"/>
      <c r="E2219" s="61"/>
      <c r="F2219" s="61"/>
      <c r="G2219" s="61"/>
      <c r="H2219" s="61"/>
      <c r="I2219" s="61"/>
      <c r="J2219" s="61"/>
    </row>
    <row r="2220" s="179" customFormat="true" ht="18" hidden="false" customHeight="false" outlineLevel="0" collapsed="false">
      <c r="A2220" s="178"/>
      <c r="B2220" s="64" t="s">
        <v>157</v>
      </c>
      <c r="C2220" s="28" t="n">
        <f aca="false">SUM(C2218:C2219)</f>
        <v>0</v>
      </c>
      <c r="D2220" s="28" t="n">
        <f aca="false">SUM(D2218:D2219)</f>
        <v>0</v>
      </c>
      <c r="E2220" s="28" t="n">
        <f aca="false">SUM(E2218:E2219)</f>
        <v>1</v>
      </c>
      <c r="F2220" s="28" t="n">
        <f aca="false">SUM(F2218:F2219)</f>
        <v>20</v>
      </c>
      <c r="G2220" s="28"/>
      <c r="H2220" s="28"/>
      <c r="I2220" s="28" t="n">
        <f aca="false">SUM(I2218:I2219)</f>
        <v>1</v>
      </c>
      <c r="J2220" s="28" t="n">
        <f aca="false">SUM(J2218:J2219)</f>
        <v>7</v>
      </c>
    </row>
    <row r="2221" s="179" customFormat="true" ht="18" hidden="false" customHeight="false" outlineLevel="0" collapsed="false">
      <c r="A2221" s="178"/>
      <c r="B2221" s="35" t="s">
        <v>41</v>
      </c>
      <c r="C2221" s="28" t="n">
        <f aca="false">SUM(C2220)</f>
        <v>0</v>
      </c>
      <c r="D2221" s="28" t="n">
        <f aca="false">SUM(D2220)</f>
        <v>0</v>
      </c>
      <c r="E2221" s="28" t="n">
        <f aca="false">SUM(E2220)</f>
        <v>1</v>
      </c>
      <c r="F2221" s="28" t="n">
        <f aca="false">SUM(F2220)</f>
        <v>20</v>
      </c>
      <c r="G2221" s="28" t="n">
        <f aca="false">SUM(G2220)</f>
        <v>0</v>
      </c>
      <c r="H2221" s="28" t="n">
        <f aca="false">SUM(H2220)</f>
        <v>0</v>
      </c>
      <c r="I2221" s="28" t="n">
        <f aca="false">SUM(I2220)</f>
        <v>1</v>
      </c>
      <c r="J2221" s="28" t="n">
        <f aca="false">SUM(J2220)</f>
        <v>7</v>
      </c>
    </row>
    <row r="2222" s="48" customFormat="true" ht="15" hidden="false" customHeight="false" outlineLevel="0" collapsed="false">
      <c r="A2222" s="1"/>
      <c r="B2222" s="36" t="s">
        <v>251</v>
      </c>
      <c r="C2222" s="37" t="n">
        <f aca="false">SUM(C2221,C2216)</f>
        <v>0</v>
      </c>
      <c r="D2222" s="37" t="n">
        <f aca="false">SUM(D2221,D2216)</f>
        <v>0</v>
      </c>
      <c r="E2222" s="37" t="n">
        <f aca="false">SUM(E2221,E2216)</f>
        <v>6</v>
      </c>
      <c r="F2222" s="37" t="n">
        <f aca="false">SUM(F2221,F2216)</f>
        <v>120</v>
      </c>
      <c r="G2222" s="37" t="n">
        <f aca="false">SUM(G2221,G2216)</f>
        <v>0</v>
      </c>
      <c r="H2222" s="37" t="n">
        <f aca="false">SUM(H2221,H2216)</f>
        <v>0</v>
      </c>
      <c r="I2222" s="37" t="n">
        <f aca="false">SUM(I2221,I2216)</f>
        <v>6</v>
      </c>
      <c r="J2222" s="37" t="n">
        <f aca="false">SUM(J2221,J2216)</f>
        <v>110</v>
      </c>
    </row>
    <row r="2223" customFormat="false" ht="50.25" hidden="false" customHeight="true" outlineLevel="0" collapsed="false">
      <c r="B2223" s="40" t="s">
        <v>43</v>
      </c>
      <c r="C2223" s="41" t="n">
        <f aca="false">SUM(C2222,C2207,C2199,C2192,C2175,C2126,C2095,C2057,C2032,C2013,C1991,C1967,C1960,C1953,C1943)</f>
        <v>23</v>
      </c>
      <c r="D2223" s="41" t="n">
        <f aca="false">SUM(D2222,D2207,D2199,D2192,D2175,D2126,D2095,D2057,D2032,D2013,D1991,D1967,D1960,D1953,D1943)</f>
        <v>690</v>
      </c>
      <c r="E2223" s="41" t="n">
        <f aca="false">SUM(E2222,E2207,E2199,E2192,E2175,E2126,E2095,E2057,E2032,E2013,E1991,E1967,E1960,E1953,E1943)</f>
        <v>126</v>
      </c>
      <c r="F2223" s="41" t="n">
        <f aca="false">SUM(F2222,F2207,F2199,F2192,F2175,F2126,F2095,F2057,F2032,F2013,F1991,F1967,F1960,F1953,F1943)</f>
        <v>3672</v>
      </c>
      <c r="G2223" s="41" t="n">
        <f aca="false">SUM(G2222,G2207,G2199,G2192,G2175,G2126,G2095,G2057,G2032,G2013,G1991,G1967,G1960,G1953,G1943)</f>
        <v>23</v>
      </c>
      <c r="H2223" s="41" t="n">
        <f aca="false">SUM(H2222,H2207,H2199,H2192,H2175,H2126,H2095,H2057,H2032,H2013,H1991,H1967,H1960,H1953,H1943)</f>
        <v>658</v>
      </c>
      <c r="I2223" s="41" t="n">
        <f aca="false">SUM(I2222,I2207,I2199,I2192,I2175,I2126,I2095,I2057,I2032,I2013,I1991,I1967,I1960,I1953,I1943)</f>
        <v>125</v>
      </c>
      <c r="J2223" s="41" t="n">
        <f aca="false">SUM(J2222,J2207,J2199,J2192,J2175,J2126,J2095,J2057,J2032,J2013,J1991,J1967,J1960,J1953,J1943)</f>
        <v>3632</v>
      </c>
    </row>
    <row r="2224" customFormat="false" ht="15.75" hidden="false" customHeight="false" outlineLevel="0" collapsed="false">
      <c r="B2224" s="16" t="s">
        <v>670</v>
      </c>
      <c r="C2224" s="43"/>
      <c r="D2224" s="43"/>
      <c r="E2224" s="43"/>
      <c r="F2224" s="43"/>
      <c r="G2224" s="43"/>
      <c r="H2224" s="43"/>
      <c r="I2224" s="43"/>
      <c r="J2224" s="43"/>
    </row>
    <row r="2225" customFormat="false" ht="15.75" hidden="false" customHeight="false" outlineLevel="0" collapsed="false">
      <c r="B2225" s="20" t="s">
        <v>671</v>
      </c>
      <c r="C2225" s="43"/>
      <c r="D2225" s="43"/>
      <c r="E2225" s="43"/>
      <c r="F2225" s="43"/>
      <c r="G2225" s="43"/>
      <c r="H2225" s="43"/>
      <c r="I2225" s="43"/>
      <c r="J2225" s="43"/>
    </row>
    <row r="2226" customFormat="false" ht="12.75" hidden="false" customHeight="false" outlineLevel="0" collapsed="false">
      <c r="B2226" s="70" t="s">
        <v>138</v>
      </c>
      <c r="C2226" s="43"/>
      <c r="D2226" s="43"/>
      <c r="E2226" s="43"/>
      <c r="F2226" s="43"/>
      <c r="G2226" s="43"/>
      <c r="H2226" s="43"/>
      <c r="I2226" s="43"/>
      <c r="J2226" s="43"/>
    </row>
    <row r="2227" customFormat="false" ht="16.5" hidden="false" customHeight="true" outlineLevel="0" collapsed="false">
      <c r="B2227" s="22" t="s">
        <v>50</v>
      </c>
      <c r="C2227" s="43"/>
      <c r="D2227" s="43"/>
      <c r="E2227" s="43" t="n">
        <v>1</v>
      </c>
      <c r="F2227" s="43" t="n">
        <v>30</v>
      </c>
      <c r="G2227" s="43"/>
      <c r="H2227" s="43"/>
      <c r="I2227" s="43" t="n">
        <v>1</v>
      </c>
      <c r="J2227" s="43" t="n">
        <v>16</v>
      </c>
    </row>
    <row r="2228" customFormat="false" ht="22.5" hidden="false" customHeight="true" outlineLevel="0" collapsed="false">
      <c r="B2228" s="59" t="s">
        <v>137</v>
      </c>
      <c r="C2228" s="43"/>
      <c r="D2228" s="43"/>
      <c r="E2228" s="43" t="n">
        <v>1</v>
      </c>
      <c r="F2228" s="43" t="n">
        <v>20</v>
      </c>
      <c r="G2228" s="43"/>
      <c r="H2228" s="43"/>
      <c r="I2228" s="43"/>
      <c r="J2228" s="43" t="n">
        <v>0</v>
      </c>
    </row>
    <row r="2229" customFormat="false" ht="12.75" hidden="false" customHeight="false" outlineLevel="0" collapsed="false">
      <c r="B2229" s="50" t="s">
        <v>254</v>
      </c>
      <c r="C2229" s="43" t="n">
        <f aca="false">SUM(C2227:C2228)</f>
        <v>0</v>
      </c>
      <c r="D2229" s="43" t="n">
        <f aca="false">SUM(D2227:D2228)</f>
        <v>0</v>
      </c>
      <c r="E2229" s="43" t="n">
        <f aca="false">SUM(E2227:E2228)</f>
        <v>2</v>
      </c>
      <c r="F2229" s="43" t="n">
        <f aca="false">SUM(F2227:F2228)</f>
        <v>50</v>
      </c>
      <c r="G2229" s="43" t="n">
        <f aca="false">SUM(G2227:G2228)</f>
        <v>0</v>
      </c>
      <c r="H2229" s="43" t="n">
        <f aca="false">SUM(H2227:H2228)</f>
        <v>0</v>
      </c>
      <c r="I2229" s="43" t="n">
        <f aca="false">SUM(I2227:I2228)</f>
        <v>1</v>
      </c>
      <c r="J2229" s="43" t="n">
        <f aca="false">SUM(J2227:J2228)</f>
        <v>16</v>
      </c>
    </row>
    <row r="2230" s="18" customFormat="true" ht="12.75" hidden="false" customHeight="false" outlineLevel="0" collapsed="false">
      <c r="A2230" s="15"/>
      <c r="B2230" s="70" t="s">
        <v>672</v>
      </c>
      <c r="C2230" s="17"/>
      <c r="D2230" s="17"/>
      <c r="E2230" s="17"/>
      <c r="F2230" s="17"/>
      <c r="G2230" s="17"/>
      <c r="H2230" s="17"/>
      <c r="I2230" s="17"/>
      <c r="J2230" s="17"/>
    </row>
    <row r="2231" s="18" customFormat="true" ht="16.5" hidden="false" customHeight="true" outlineLevel="0" collapsed="false">
      <c r="A2231" s="15"/>
      <c r="B2231" s="22" t="s">
        <v>673</v>
      </c>
      <c r="C2231" s="17"/>
      <c r="D2231" s="17"/>
      <c r="E2231" s="17"/>
      <c r="F2231" s="17"/>
      <c r="G2231" s="17"/>
      <c r="H2231" s="17"/>
      <c r="I2231" s="17"/>
      <c r="J2231" s="17"/>
    </row>
    <row r="2232" s="18" customFormat="true" ht="12.75" hidden="false" customHeight="false" outlineLevel="0" collapsed="false">
      <c r="A2232" s="15"/>
      <c r="B2232" s="23" t="s">
        <v>64</v>
      </c>
      <c r="C2232" s="17" t="n">
        <f aca="false">SUM(C2231)</f>
        <v>0</v>
      </c>
      <c r="D2232" s="17" t="n">
        <f aca="false">SUM(D2231)</f>
        <v>0</v>
      </c>
      <c r="E2232" s="17" t="n">
        <f aca="false">SUM(E2231)</f>
        <v>0</v>
      </c>
      <c r="F2232" s="17" t="n">
        <f aca="false">SUM(F2231)</f>
        <v>0</v>
      </c>
      <c r="G2232" s="17" t="n">
        <f aca="false">SUM(G2231)</f>
        <v>0</v>
      </c>
      <c r="H2232" s="17" t="n">
        <f aca="false">SUM(H2231)</f>
        <v>0</v>
      </c>
      <c r="I2232" s="17" t="n">
        <f aca="false">SUM(I2231)</f>
        <v>0</v>
      </c>
      <c r="J2232" s="17" t="n">
        <f aca="false">SUM(J2231)</f>
        <v>0</v>
      </c>
    </row>
    <row r="2233" s="18" customFormat="true" ht="12.75" hidden="false" customHeight="false" outlineLevel="0" collapsed="false">
      <c r="A2233" s="15"/>
      <c r="B2233" s="70" t="s">
        <v>578</v>
      </c>
      <c r="C2233" s="17"/>
      <c r="D2233" s="17"/>
      <c r="E2233" s="17"/>
      <c r="F2233" s="17"/>
      <c r="G2233" s="17"/>
      <c r="H2233" s="17"/>
      <c r="I2233" s="17"/>
      <c r="J2233" s="17"/>
    </row>
    <row r="2234" s="180" customFormat="true" ht="12.75" hidden="false" customHeight="false" outlineLevel="0" collapsed="false">
      <c r="A2234" s="15"/>
      <c r="B2234" s="72" t="s">
        <v>66</v>
      </c>
      <c r="C2234" s="17" t="n">
        <v>1</v>
      </c>
      <c r="D2234" s="17" t="n">
        <v>30</v>
      </c>
      <c r="E2234" s="17"/>
      <c r="F2234" s="17"/>
      <c r="G2234" s="17" t="n">
        <v>1</v>
      </c>
      <c r="H2234" s="17" t="n">
        <v>15</v>
      </c>
      <c r="I2234" s="17"/>
      <c r="J2234" s="17"/>
    </row>
    <row r="2235" s="180" customFormat="true" ht="12.75" hidden="false" customHeight="false" outlineLevel="0" collapsed="false">
      <c r="A2235" s="15"/>
      <c r="B2235" s="23" t="s">
        <v>74</v>
      </c>
      <c r="C2235" s="17" t="n">
        <f aca="false">SUM(C2234)</f>
        <v>1</v>
      </c>
      <c r="D2235" s="17" t="n">
        <f aca="false">SUM(D2234)</f>
        <v>30</v>
      </c>
      <c r="E2235" s="17" t="n">
        <f aca="false">SUM(E2234)</f>
        <v>0</v>
      </c>
      <c r="F2235" s="17" t="n">
        <f aca="false">SUM(F2234)</f>
        <v>0</v>
      </c>
      <c r="G2235" s="17" t="n">
        <f aca="false">SUM(G2234)</f>
        <v>1</v>
      </c>
      <c r="H2235" s="17" t="n">
        <f aca="false">SUM(H2234)</f>
        <v>15</v>
      </c>
      <c r="I2235" s="17" t="n">
        <f aca="false">SUM(I2234)</f>
        <v>0</v>
      </c>
      <c r="J2235" s="17" t="n">
        <f aca="false">SUM(J2234)</f>
        <v>0</v>
      </c>
    </row>
    <row r="2236" s="46" customFormat="true" ht="15" hidden="false" customHeight="false" outlineLevel="0" collapsed="false">
      <c r="A2236" s="1"/>
      <c r="B2236" s="24" t="s">
        <v>20</v>
      </c>
      <c r="C2236" s="45" t="n">
        <f aca="false">SUM(C2235,C2232,C2229)</f>
        <v>1</v>
      </c>
      <c r="D2236" s="45" t="n">
        <f aca="false">SUM(D2235,D2232,D2229)</f>
        <v>30</v>
      </c>
      <c r="E2236" s="45" t="n">
        <f aca="false">SUM(E2235,E2232,E2229)</f>
        <v>2</v>
      </c>
      <c r="F2236" s="45" t="n">
        <f aca="false">SUM(F2235,F2232,F2229)</f>
        <v>50</v>
      </c>
      <c r="G2236" s="45" t="n">
        <f aca="false">SUM(G2235,G2232,G2229)</f>
        <v>1</v>
      </c>
      <c r="H2236" s="45" t="n">
        <f aca="false">SUM(H2235,H2232,H2229)</f>
        <v>15</v>
      </c>
      <c r="I2236" s="45" t="n">
        <f aca="false">SUM(I2235,I2232,I2229)</f>
        <v>1</v>
      </c>
      <c r="J2236" s="45" t="n">
        <f aca="false">SUM(J2235,J2232,J2229)</f>
        <v>16</v>
      </c>
    </row>
    <row r="2237" s="48" customFormat="true" ht="15" hidden="false" customHeight="false" outlineLevel="0" collapsed="false">
      <c r="A2237" s="1"/>
      <c r="B2237" s="36" t="s">
        <v>256</v>
      </c>
      <c r="C2237" s="47" t="n">
        <f aca="false">SUM(C2236)</f>
        <v>1</v>
      </c>
      <c r="D2237" s="47" t="n">
        <f aca="false">SUM(D2236)</f>
        <v>30</v>
      </c>
      <c r="E2237" s="47" t="n">
        <f aca="false">SUM(E2236)</f>
        <v>2</v>
      </c>
      <c r="F2237" s="47" t="n">
        <f aca="false">SUM(F2236)</f>
        <v>50</v>
      </c>
      <c r="G2237" s="47" t="n">
        <f aca="false">SUM(G2236)</f>
        <v>1</v>
      </c>
      <c r="H2237" s="47" t="n">
        <f aca="false">SUM(H2236)</f>
        <v>15</v>
      </c>
      <c r="I2237" s="47" t="n">
        <f aca="false">SUM(I2236)</f>
        <v>1</v>
      </c>
      <c r="J2237" s="47" t="n">
        <f aca="false">SUM(J2236)</f>
        <v>16</v>
      </c>
      <c r="K2237" s="48" t="n">
        <v>1</v>
      </c>
    </row>
    <row r="2238" customFormat="false" ht="12.75" hidden="false" customHeight="false" outlineLevel="0" collapsed="false">
      <c r="B2238" s="40" t="s">
        <v>43</v>
      </c>
      <c r="C2238" s="41" t="n">
        <f aca="false">SUM(C2237)</f>
        <v>1</v>
      </c>
      <c r="D2238" s="41" t="n">
        <f aca="false">SUM(D2237)</f>
        <v>30</v>
      </c>
      <c r="E2238" s="41" t="n">
        <f aca="false">SUM(E2237)</f>
        <v>2</v>
      </c>
      <c r="F2238" s="41" t="n">
        <f aca="false">SUM(F2237)</f>
        <v>50</v>
      </c>
      <c r="G2238" s="41" t="n">
        <f aca="false">SUM(G2237)</f>
        <v>1</v>
      </c>
      <c r="H2238" s="41" t="n">
        <f aca="false">SUM(H2237)</f>
        <v>15</v>
      </c>
      <c r="I2238" s="41" t="n">
        <f aca="false">SUM(I2237)</f>
        <v>1</v>
      </c>
      <c r="J2238" s="41" t="n">
        <f aca="false">SUM(J2237)</f>
        <v>16</v>
      </c>
    </row>
    <row r="2239" customFormat="false" ht="15.75" hidden="false" customHeight="false" outlineLevel="0" collapsed="false">
      <c r="B2239" s="16" t="s">
        <v>674</v>
      </c>
      <c r="C2239" s="43"/>
      <c r="D2239" s="43"/>
      <c r="E2239" s="43"/>
      <c r="F2239" s="43"/>
      <c r="G2239" s="43"/>
      <c r="H2239" s="43"/>
      <c r="I2239" s="43"/>
      <c r="J2239" s="43"/>
    </row>
    <row r="2240" customFormat="false" ht="15.75" hidden="false" customHeight="false" outlineLevel="0" collapsed="false">
      <c r="B2240" s="20" t="s">
        <v>675</v>
      </c>
      <c r="C2240" s="43"/>
      <c r="D2240" s="43"/>
      <c r="E2240" s="43"/>
      <c r="F2240" s="43"/>
      <c r="G2240" s="43"/>
      <c r="H2240" s="43"/>
      <c r="I2240" s="43"/>
      <c r="J2240" s="43"/>
    </row>
    <row r="2241" customFormat="false" ht="22.5" hidden="false" customHeight="true" outlineLevel="0" collapsed="false">
      <c r="B2241" s="181" t="s">
        <v>393</v>
      </c>
      <c r="C2241" s="43"/>
      <c r="D2241" s="43"/>
      <c r="E2241" s="43"/>
      <c r="F2241" s="43"/>
      <c r="G2241" s="43"/>
      <c r="H2241" s="43"/>
      <c r="I2241" s="43"/>
      <c r="J2241" s="43"/>
    </row>
    <row r="2242" customFormat="false" ht="12.75" hidden="false" customHeight="false" outlineLevel="0" collapsed="false">
      <c r="B2242" s="49" t="s">
        <v>676</v>
      </c>
      <c r="C2242" s="43"/>
      <c r="D2242" s="43"/>
      <c r="E2242" s="43" t="n">
        <v>0.5</v>
      </c>
      <c r="F2242" s="43" t="n">
        <v>12</v>
      </c>
      <c r="G2242" s="43"/>
      <c r="H2242" s="43"/>
      <c r="I2242" s="43" t="n">
        <v>0.5</v>
      </c>
      <c r="J2242" s="43" t="n">
        <v>8</v>
      </c>
    </row>
    <row r="2243" customFormat="false" ht="12.75" hidden="false" customHeight="false" outlineLevel="0" collapsed="false">
      <c r="B2243" s="49" t="s">
        <v>677</v>
      </c>
      <c r="C2243" s="43"/>
      <c r="D2243" s="43"/>
      <c r="E2243" s="43" t="n">
        <v>2</v>
      </c>
      <c r="F2243" s="43" t="n">
        <v>48</v>
      </c>
      <c r="G2243" s="43"/>
      <c r="H2243" s="43"/>
      <c r="I2243" s="43" t="n">
        <v>2</v>
      </c>
      <c r="J2243" s="43" t="n">
        <v>47</v>
      </c>
    </row>
    <row r="2244" customFormat="false" ht="12.75" hidden="false" customHeight="false" outlineLevel="0" collapsed="false">
      <c r="B2244" s="49" t="s">
        <v>678</v>
      </c>
      <c r="C2244" s="43"/>
      <c r="D2244" s="43"/>
      <c r="E2244" s="43" t="n">
        <v>0.5</v>
      </c>
      <c r="F2244" s="43" t="n">
        <v>12</v>
      </c>
      <c r="G2244" s="43"/>
      <c r="H2244" s="43"/>
      <c r="I2244" s="43" t="n">
        <v>0.5</v>
      </c>
      <c r="J2244" s="43" t="n">
        <v>12</v>
      </c>
    </row>
    <row r="2245" customFormat="false" ht="12.75" hidden="false" customHeight="false" outlineLevel="0" collapsed="false">
      <c r="B2245" s="49" t="s">
        <v>679</v>
      </c>
      <c r="C2245" s="43"/>
      <c r="D2245" s="43"/>
      <c r="E2245" s="43" t="n">
        <v>0.5</v>
      </c>
      <c r="F2245" s="43" t="n">
        <v>12</v>
      </c>
      <c r="G2245" s="43"/>
      <c r="H2245" s="43"/>
      <c r="I2245" s="43" t="n">
        <v>0.5</v>
      </c>
      <c r="J2245" s="43" t="n">
        <v>13</v>
      </c>
    </row>
    <row r="2246" customFormat="false" ht="12.75" hidden="false" customHeight="false" outlineLevel="0" collapsed="false">
      <c r="B2246" s="49" t="s">
        <v>680</v>
      </c>
      <c r="C2246" s="43"/>
      <c r="D2246" s="43"/>
      <c r="E2246" s="43" t="n">
        <v>0.5</v>
      </c>
      <c r="F2246" s="43" t="n">
        <v>12</v>
      </c>
      <c r="G2246" s="43"/>
      <c r="H2246" s="43"/>
      <c r="I2246" s="43" t="n">
        <v>0.5</v>
      </c>
      <c r="J2246" s="43" t="n">
        <v>12</v>
      </c>
    </row>
    <row r="2247" customFormat="false" ht="12.75" hidden="false" customHeight="false" outlineLevel="0" collapsed="false">
      <c r="B2247" s="49" t="s">
        <v>681</v>
      </c>
      <c r="C2247" s="43"/>
      <c r="D2247" s="43"/>
      <c r="E2247" s="43" t="n">
        <v>0.5</v>
      </c>
      <c r="F2247" s="43" t="n">
        <v>12</v>
      </c>
      <c r="G2247" s="43"/>
      <c r="H2247" s="43"/>
      <c r="I2247" s="43" t="n">
        <v>0.5</v>
      </c>
      <c r="J2247" s="43" t="n">
        <v>7</v>
      </c>
    </row>
    <row r="2248" customFormat="false" ht="12.75" hidden="false" customHeight="false" outlineLevel="0" collapsed="false">
      <c r="B2248" s="49" t="s">
        <v>682</v>
      </c>
      <c r="C2248" s="43"/>
      <c r="D2248" s="43"/>
      <c r="E2248" s="43" t="n">
        <v>0.5</v>
      </c>
      <c r="F2248" s="43" t="n">
        <v>12</v>
      </c>
      <c r="G2248" s="43"/>
      <c r="H2248" s="43"/>
      <c r="I2248" s="43" t="n">
        <v>0.5</v>
      </c>
      <c r="J2248" s="43" t="n">
        <v>12</v>
      </c>
    </row>
    <row r="2249" customFormat="false" ht="12.75" hidden="false" customHeight="false" outlineLevel="0" collapsed="false">
      <c r="B2249" s="49" t="s">
        <v>683</v>
      </c>
      <c r="C2249" s="43"/>
      <c r="D2249" s="43"/>
      <c r="E2249" s="43"/>
      <c r="F2249" s="43"/>
      <c r="G2249" s="43"/>
      <c r="H2249" s="43"/>
      <c r="I2249" s="43"/>
      <c r="J2249" s="43"/>
    </row>
    <row r="2250" s="18" customFormat="true" ht="12.75" hidden="false" customHeight="false" outlineLevel="0" collapsed="false">
      <c r="A2250" s="15"/>
      <c r="B2250" s="22" t="s">
        <v>684</v>
      </c>
      <c r="C2250" s="17"/>
      <c r="D2250" s="17"/>
      <c r="E2250" s="17" t="n">
        <v>0.5</v>
      </c>
      <c r="F2250" s="17" t="n">
        <v>12</v>
      </c>
      <c r="G2250" s="17"/>
      <c r="H2250" s="17"/>
      <c r="I2250" s="17" t="n">
        <v>0.5</v>
      </c>
      <c r="J2250" s="17" t="n">
        <v>12</v>
      </c>
    </row>
    <row r="2251" s="18" customFormat="true" ht="12.75" hidden="false" customHeight="false" outlineLevel="0" collapsed="false">
      <c r="A2251" s="15"/>
      <c r="B2251" s="22" t="s">
        <v>685</v>
      </c>
      <c r="C2251" s="17"/>
      <c r="D2251" s="17"/>
      <c r="E2251" s="17" t="n">
        <v>0.5</v>
      </c>
      <c r="F2251" s="17" t="n">
        <v>12</v>
      </c>
      <c r="G2251" s="17"/>
      <c r="H2251" s="17"/>
      <c r="I2251" s="17" t="n">
        <v>0.5</v>
      </c>
      <c r="J2251" s="17" t="n">
        <v>14</v>
      </c>
    </row>
    <row r="2252" customFormat="false" ht="12.75" hidden="false" customHeight="false" outlineLevel="0" collapsed="false">
      <c r="B2252" s="23" t="s">
        <v>686</v>
      </c>
      <c r="C2252" s="43" t="n">
        <f aca="false">SUM(C2242:C2251)</f>
        <v>0</v>
      </c>
      <c r="D2252" s="43" t="n">
        <f aca="false">SUM(D2242:D2251)</f>
        <v>0</v>
      </c>
      <c r="E2252" s="43" t="n">
        <f aca="false">SUM(E2242:E2251)</f>
        <v>6</v>
      </c>
      <c r="F2252" s="43" t="n">
        <f aca="false">SUM(F2242:F2251)</f>
        <v>144</v>
      </c>
      <c r="G2252" s="43" t="n">
        <f aca="false">SUM(G2242:G2251)</f>
        <v>0</v>
      </c>
      <c r="H2252" s="43" t="n">
        <f aca="false">SUM(H2242:H2251)</f>
        <v>0</v>
      </c>
      <c r="I2252" s="43" t="n">
        <f aca="false">SUM(I2242:I2251)</f>
        <v>6</v>
      </c>
      <c r="J2252" s="43" t="n">
        <f aca="false">SUM(J2242:J2251)</f>
        <v>137</v>
      </c>
    </row>
    <row r="2253" s="46" customFormat="true" ht="15" hidden="false" customHeight="false" outlineLevel="0" collapsed="false">
      <c r="A2253" s="1"/>
      <c r="B2253" s="24" t="s">
        <v>20</v>
      </c>
      <c r="C2253" s="45" t="n">
        <f aca="false">SUM(C2252)</f>
        <v>0</v>
      </c>
      <c r="D2253" s="45" t="n">
        <f aca="false">SUM(D2252)</f>
        <v>0</v>
      </c>
      <c r="E2253" s="45" t="n">
        <f aca="false">SUM(E2252)</f>
        <v>6</v>
      </c>
      <c r="F2253" s="45" t="n">
        <f aca="false">SUM(F2252)</f>
        <v>144</v>
      </c>
      <c r="G2253" s="45" t="n">
        <f aca="false">SUM(G2252)</f>
        <v>0</v>
      </c>
      <c r="H2253" s="45" t="n">
        <f aca="false">SUM(H2252)</f>
        <v>0</v>
      </c>
      <c r="I2253" s="45" t="n">
        <f aca="false">SUM(I2252)</f>
        <v>6</v>
      </c>
      <c r="J2253" s="45" t="n">
        <f aca="false">SUM(J2252)</f>
        <v>137</v>
      </c>
    </row>
    <row r="2254" s="48" customFormat="true" ht="15" hidden="false" customHeight="false" outlineLevel="0" collapsed="false">
      <c r="A2254" s="1"/>
      <c r="B2254" s="36" t="s">
        <v>52</v>
      </c>
      <c r="C2254" s="47" t="n">
        <f aca="false">SUM(C2253)</f>
        <v>0</v>
      </c>
      <c r="D2254" s="47" t="n">
        <f aca="false">SUM(D2253)</f>
        <v>0</v>
      </c>
      <c r="E2254" s="47" t="n">
        <f aca="false">SUM(E2253)</f>
        <v>6</v>
      </c>
      <c r="F2254" s="47" t="n">
        <f aca="false">SUM(F2253)</f>
        <v>144</v>
      </c>
      <c r="G2254" s="47" t="n">
        <f aca="false">SUM(G2253)</f>
        <v>0</v>
      </c>
      <c r="H2254" s="47" t="n">
        <f aca="false">SUM(H2253)</f>
        <v>0</v>
      </c>
      <c r="I2254" s="47" t="n">
        <f aca="false">SUM(I2253)</f>
        <v>6</v>
      </c>
      <c r="J2254" s="47" t="n">
        <f aca="false">SUM(J2253)</f>
        <v>137</v>
      </c>
      <c r="K2254" s="48" t="n">
        <v>1</v>
      </c>
    </row>
    <row r="2255" customFormat="false" ht="12.75" hidden="false" customHeight="false" outlineLevel="0" collapsed="false">
      <c r="B2255" s="40" t="s">
        <v>43</v>
      </c>
      <c r="C2255" s="41" t="n">
        <f aca="false">SUM(C2254)</f>
        <v>0</v>
      </c>
      <c r="D2255" s="41" t="n">
        <f aca="false">SUM(D2254)</f>
        <v>0</v>
      </c>
      <c r="E2255" s="41" t="n">
        <f aca="false">SUM(E2254)</f>
        <v>6</v>
      </c>
      <c r="F2255" s="41" t="n">
        <f aca="false">SUM(F2254)</f>
        <v>144</v>
      </c>
      <c r="G2255" s="182" t="n">
        <f aca="false">SUM(G2254)</f>
        <v>0</v>
      </c>
      <c r="H2255" s="41" t="n">
        <f aca="false">SUM(H2254)</f>
        <v>0</v>
      </c>
      <c r="I2255" s="41" t="n">
        <f aca="false">SUM(I2254)</f>
        <v>6</v>
      </c>
      <c r="J2255" s="41" t="n">
        <f aca="false">SUM(J2254)</f>
        <v>137</v>
      </c>
    </row>
    <row r="2256" customFormat="false" ht="15.75" hidden="false" customHeight="false" outlineLevel="0" collapsed="false">
      <c r="B2256" s="16" t="s">
        <v>687</v>
      </c>
      <c r="C2256" s="43"/>
      <c r="D2256" s="43"/>
      <c r="E2256" s="43"/>
      <c r="F2256" s="43"/>
      <c r="G2256" s="43"/>
      <c r="H2256" s="43"/>
      <c r="I2256" s="43"/>
      <c r="J2256" s="43"/>
    </row>
    <row r="2257" customFormat="false" ht="15.75" hidden="false" customHeight="false" outlineLevel="0" collapsed="false">
      <c r="A2257" s="57"/>
      <c r="B2257" s="20" t="s">
        <v>688</v>
      </c>
      <c r="C2257" s="43"/>
      <c r="D2257" s="43"/>
      <c r="E2257" s="43"/>
      <c r="F2257" s="43"/>
      <c r="G2257" s="43"/>
      <c r="H2257" s="43"/>
      <c r="I2257" s="43"/>
      <c r="J2257" s="43"/>
    </row>
    <row r="2258" customFormat="false" ht="15.75" hidden="false" customHeight="true" outlineLevel="0" collapsed="false">
      <c r="B2258" s="21" t="s">
        <v>11</v>
      </c>
      <c r="C2258" s="43"/>
      <c r="D2258" s="43"/>
      <c r="E2258" s="43"/>
      <c r="F2258" s="43"/>
      <c r="G2258" s="43"/>
      <c r="H2258" s="43"/>
      <c r="I2258" s="43"/>
      <c r="J2258" s="43"/>
    </row>
    <row r="2259" customFormat="false" ht="12.75" hidden="false" customHeight="false" outlineLevel="0" collapsed="false">
      <c r="B2259" s="49" t="s">
        <v>241</v>
      </c>
      <c r="C2259" s="43"/>
      <c r="D2259" s="43"/>
      <c r="E2259" s="43"/>
      <c r="F2259" s="43"/>
      <c r="G2259" s="43"/>
      <c r="H2259" s="43"/>
      <c r="I2259" s="43"/>
      <c r="J2259" s="43"/>
    </row>
    <row r="2260" customFormat="false" ht="12.75" hidden="false" customHeight="false" outlineLevel="0" collapsed="false">
      <c r="A2260" s="1" t="s">
        <v>23</v>
      </c>
      <c r="B2260" s="49" t="s">
        <v>24</v>
      </c>
      <c r="C2260" s="43" t="n">
        <v>0.5</v>
      </c>
      <c r="D2260" s="43" t="n">
        <v>15</v>
      </c>
      <c r="E2260" s="43"/>
      <c r="F2260" s="43"/>
      <c r="G2260" s="43" t="n">
        <v>0.5</v>
      </c>
      <c r="H2260" s="43" t="n">
        <v>15</v>
      </c>
      <c r="I2260" s="43"/>
      <c r="J2260" s="43"/>
    </row>
    <row r="2261" customFormat="false" ht="12.75" hidden="false" customHeight="false" outlineLevel="0" collapsed="false">
      <c r="A2261" s="1" t="s">
        <v>23</v>
      </c>
      <c r="B2261" s="49" t="s">
        <v>105</v>
      </c>
      <c r="C2261" s="43" t="n">
        <v>0.5</v>
      </c>
      <c r="D2261" s="43" t="n">
        <v>15</v>
      </c>
      <c r="E2261" s="43"/>
      <c r="F2261" s="43"/>
      <c r="G2261" s="43" t="n">
        <v>0.5</v>
      </c>
      <c r="H2261" s="43" t="n">
        <v>5</v>
      </c>
      <c r="I2261" s="43"/>
      <c r="J2261" s="43"/>
    </row>
    <row r="2262" customFormat="false" ht="12.75" hidden="false" customHeight="false" outlineLevel="0" collapsed="false">
      <c r="B2262" s="49" t="s">
        <v>13</v>
      </c>
      <c r="C2262" s="43"/>
      <c r="D2262" s="43"/>
      <c r="E2262" s="43"/>
      <c r="F2262" s="43"/>
      <c r="G2262" s="43"/>
      <c r="H2262" s="43"/>
      <c r="I2262" s="43"/>
      <c r="J2262" s="43"/>
    </row>
    <row r="2263" customFormat="false" ht="12.75" hidden="false" customHeight="false" outlineLevel="0" collapsed="false">
      <c r="B2263" s="49" t="s">
        <v>108</v>
      </c>
      <c r="C2263" s="43"/>
      <c r="D2263" s="43"/>
      <c r="E2263" s="43"/>
      <c r="F2263" s="43"/>
      <c r="G2263" s="43"/>
      <c r="H2263" s="43"/>
      <c r="I2263" s="43"/>
      <c r="J2263" s="43"/>
    </row>
    <row r="2264" customFormat="false" ht="12.75" hidden="false" customHeight="false" outlineLevel="0" collapsed="false">
      <c r="B2264" s="49" t="s">
        <v>134</v>
      </c>
      <c r="C2264" s="43"/>
      <c r="D2264" s="43"/>
      <c r="E2264" s="43"/>
      <c r="F2264" s="43"/>
      <c r="G2264" s="43"/>
      <c r="H2264" s="43"/>
      <c r="I2264" s="43"/>
      <c r="J2264" s="43"/>
    </row>
    <row r="2265" customFormat="false" ht="12.75" hidden="false" customHeight="false" outlineLevel="0" collapsed="false">
      <c r="B2265" s="49" t="s">
        <v>133</v>
      </c>
      <c r="C2265" s="43"/>
      <c r="D2265" s="43"/>
      <c r="E2265" s="43"/>
      <c r="F2265" s="43"/>
      <c r="G2265" s="43"/>
      <c r="H2265" s="43"/>
      <c r="I2265" s="43"/>
      <c r="J2265" s="43"/>
    </row>
    <row r="2266" customFormat="false" ht="12.75" hidden="false" customHeight="false" outlineLevel="0" collapsed="false">
      <c r="B2266" s="49" t="s">
        <v>689</v>
      </c>
      <c r="C2266" s="43"/>
      <c r="D2266" s="43"/>
      <c r="E2266" s="43"/>
      <c r="F2266" s="43"/>
      <c r="G2266" s="43"/>
      <c r="H2266" s="43"/>
      <c r="I2266" s="43"/>
      <c r="J2266" s="43"/>
    </row>
    <row r="2267" customFormat="false" ht="12.75" hidden="false" customHeight="false" outlineLevel="0" collapsed="false">
      <c r="B2267" s="50" t="s">
        <v>14</v>
      </c>
      <c r="C2267" s="43" t="n">
        <f aca="false">SUM(C2259:C2266)</f>
        <v>1</v>
      </c>
      <c r="D2267" s="43" t="n">
        <f aca="false">SUM(D2259:D2266)</f>
        <v>30</v>
      </c>
      <c r="E2267" s="43" t="n">
        <f aca="false">SUM(E2259:E2266)</f>
        <v>0</v>
      </c>
      <c r="F2267" s="43" t="n">
        <f aca="false">SUM(F2259:F2266)</f>
        <v>0</v>
      </c>
      <c r="G2267" s="43" t="n">
        <f aca="false">SUM(G2259:G2266)</f>
        <v>1</v>
      </c>
      <c r="H2267" s="43" t="n">
        <f aca="false">SUM(H2259:H2266)</f>
        <v>20</v>
      </c>
      <c r="I2267" s="43" t="n">
        <f aca="false">SUM(I2259:I2266)</f>
        <v>0</v>
      </c>
      <c r="J2267" s="43" t="n">
        <f aca="false">SUM(J2259:J2266)</f>
        <v>0</v>
      </c>
    </row>
    <row r="2268" customFormat="false" ht="12.75" hidden="false" customHeight="false" outlineLevel="0" collapsed="false">
      <c r="B2268" s="21" t="s">
        <v>259</v>
      </c>
      <c r="C2268" s="43"/>
      <c r="D2268" s="43"/>
      <c r="E2268" s="43"/>
      <c r="F2268" s="43"/>
      <c r="G2268" s="43"/>
      <c r="H2268" s="43"/>
      <c r="I2268" s="43"/>
      <c r="J2268" s="43"/>
    </row>
    <row r="2269" customFormat="false" ht="12.75" hidden="false" customHeight="false" outlineLevel="0" collapsed="false">
      <c r="B2269" s="49" t="s">
        <v>649</v>
      </c>
      <c r="C2269" s="43"/>
      <c r="D2269" s="43"/>
      <c r="E2269" s="43"/>
      <c r="F2269" s="43"/>
      <c r="G2269" s="43"/>
      <c r="H2269" s="43"/>
      <c r="I2269" s="43"/>
      <c r="J2269" s="43"/>
    </row>
    <row r="2270" customFormat="false" ht="12.75" hidden="false" customHeight="false" outlineLevel="0" collapsed="false">
      <c r="B2270" s="50" t="s">
        <v>33</v>
      </c>
      <c r="C2270" s="43"/>
      <c r="D2270" s="43"/>
      <c r="E2270" s="43"/>
      <c r="F2270" s="43"/>
      <c r="G2270" s="43"/>
      <c r="H2270" s="43"/>
      <c r="I2270" s="43"/>
      <c r="J2270" s="43"/>
    </row>
    <row r="2271" customFormat="false" ht="12.75" hidden="false" customHeight="false" outlineLevel="0" collapsed="false">
      <c r="B2271" s="70" t="s">
        <v>141</v>
      </c>
      <c r="C2271" s="43"/>
      <c r="D2271" s="43"/>
      <c r="E2271" s="43"/>
      <c r="F2271" s="43"/>
      <c r="G2271" s="43"/>
      <c r="H2271" s="43"/>
      <c r="I2271" s="43"/>
      <c r="J2271" s="43"/>
    </row>
    <row r="2272" customFormat="false" ht="12.75" hidden="false" customHeight="false" outlineLevel="0" collapsed="false">
      <c r="B2272" s="72" t="s">
        <v>66</v>
      </c>
      <c r="C2272" s="43"/>
      <c r="D2272" s="43"/>
      <c r="E2272" s="43"/>
      <c r="F2272" s="43"/>
      <c r="G2272" s="43"/>
      <c r="H2272" s="43"/>
      <c r="I2272" s="43"/>
      <c r="J2272" s="43"/>
    </row>
    <row r="2273" customFormat="false" ht="12.75" hidden="false" customHeight="false" outlineLevel="0" collapsed="false">
      <c r="B2273" s="50" t="s">
        <v>74</v>
      </c>
      <c r="C2273" s="43"/>
      <c r="D2273" s="43"/>
      <c r="E2273" s="43"/>
      <c r="F2273" s="43"/>
      <c r="G2273" s="43"/>
      <c r="H2273" s="43"/>
      <c r="I2273" s="43"/>
      <c r="J2273" s="43"/>
    </row>
    <row r="2274" customFormat="false" ht="12.75" hidden="false" customHeight="false" outlineLevel="0" collapsed="false">
      <c r="B2274" s="21" t="s">
        <v>177</v>
      </c>
      <c r="C2274" s="43"/>
      <c r="D2274" s="43"/>
      <c r="E2274" s="43"/>
      <c r="F2274" s="43"/>
      <c r="G2274" s="43"/>
      <c r="H2274" s="43"/>
      <c r="I2274" s="43"/>
      <c r="J2274" s="43"/>
    </row>
    <row r="2275" customFormat="false" ht="12.75" hidden="false" customHeight="false" outlineLevel="0" collapsed="false">
      <c r="B2275" s="49" t="s">
        <v>178</v>
      </c>
      <c r="C2275" s="43" t="n">
        <v>0.5</v>
      </c>
      <c r="D2275" s="43" t="n">
        <v>15</v>
      </c>
      <c r="E2275" s="43"/>
      <c r="F2275" s="43"/>
      <c r="G2275" s="43" t="n">
        <v>0.5</v>
      </c>
      <c r="H2275" s="43" t="n">
        <v>14</v>
      </c>
      <c r="I2275" s="43"/>
      <c r="J2275" s="43"/>
    </row>
    <row r="2276" customFormat="false" ht="12.75" hidden="false" customHeight="false" outlineLevel="0" collapsed="false">
      <c r="B2276" s="49" t="s">
        <v>631</v>
      </c>
      <c r="C2276" s="43" t="n">
        <v>0.5</v>
      </c>
      <c r="D2276" s="43" t="n">
        <v>15</v>
      </c>
      <c r="E2276" s="43"/>
      <c r="F2276" s="43"/>
      <c r="G2276" s="43" t="n">
        <v>0.5</v>
      </c>
      <c r="H2276" s="43" t="n">
        <v>9</v>
      </c>
      <c r="I2276" s="43"/>
      <c r="J2276" s="43"/>
    </row>
    <row r="2277" customFormat="false" ht="12.75" hidden="false" customHeight="false" outlineLevel="0" collapsed="false">
      <c r="B2277" s="50" t="s">
        <v>180</v>
      </c>
      <c r="C2277" s="43" t="n">
        <f aca="false">SUM(C2275:C2276)</f>
        <v>1</v>
      </c>
      <c r="D2277" s="43" t="n">
        <f aca="false">SUM(D2275:D2276)</f>
        <v>30</v>
      </c>
      <c r="E2277" s="43" t="n">
        <f aca="false">SUM(E2275:E2276)</f>
        <v>0</v>
      </c>
      <c r="F2277" s="43" t="n">
        <f aca="false">SUM(F2275:F2276)</f>
        <v>0</v>
      </c>
      <c r="G2277" s="43" t="n">
        <f aca="false">SUM(G2275:G2276)</f>
        <v>1</v>
      </c>
      <c r="H2277" s="43" t="n">
        <f aca="false">SUM(H2275:H2276)</f>
        <v>23</v>
      </c>
      <c r="I2277" s="43" t="n">
        <f aca="false">SUM(I2275:I2276)</f>
        <v>0</v>
      </c>
      <c r="J2277" s="43" t="n">
        <f aca="false">SUM(J2275:J2276)</f>
        <v>0</v>
      </c>
    </row>
    <row r="2278" s="18" customFormat="true" ht="12.75" hidden="false" customHeight="false" outlineLevel="0" collapsed="false">
      <c r="A2278" s="15"/>
      <c r="B2278" s="70" t="s">
        <v>163</v>
      </c>
      <c r="C2278" s="17"/>
      <c r="D2278" s="17"/>
      <c r="E2278" s="17"/>
      <c r="F2278" s="17"/>
      <c r="G2278" s="17"/>
      <c r="H2278" s="17"/>
      <c r="I2278" s="17"/>
      <c r="J2278" s="17"/>
    </row>
    <row r="2279" s="18" customFormat="true" ht="12.75" hidden="false" customHeight="false" outlineLevel="0" collapsed="false">
      <c r="A2279" s="15"/>
      <c r="B2279" s="72" t="s">
        <v>275</v>
      </c>
      <c r="C2279" s="17"/>
      <c r="D2279" s="17"/>
      <c r="E2279" s="17"/>
      <c r="F2279" s="17"/>
      <c r="G2279" s="17"/>
      <c r="H2279" s="17"/>
      <c r="I2279" s="17"/>
      <c r="J2279" s="17"/>
    </row>
    <row r="2280" s="18" customFormat="true" ht="12.75" hidden="false" customHeight="false" outlineLevel="0" collapsed="false">
      <c r="A2280" s="15"/>
      <c r="B2280" s="72" t="s">
        <v>673</v>
      </c>
      <c r="C2280" s="17"/>
      <c r="D2280" s="17"/>
      <c r="E2280" s="17" t="n">
        <v>1</v>
      </c>
      <c r="F2280" s="17" t="n">
        <v>30</v>
      </c>
      <c r="G2280" s="17"/>
      <c r="H2280" s="17"/>
      <c r="I2280" s="17" t="n">
        <v>1</v>
      </c>
      <c r="J2280" s="17" t="n">
        <v>32</v>
      </c>
    </row>
    <row r="2281" s="18" customFormat="true" ht="12.75" hidden="false" customHeight="false" outlineLevel="0" collapsed="false">
      <c r="A2281" s="15"/>
      <c r="B2281" s="23" t="s">
        <v>64</v>
      </c>
      <c r="C2281" s="17" t="n">
        <f aca="false">SUM(C2279:C2280)</f>
        <v>0</v>
      </c>
      <c r="D2281" s="17" t="n">
        <f aca="false">SUM(D2279:D2280)</f>
        <v>0</v>
      </c>
      <c r="E2281" s="17" t="n">
        <f aca="false">SUM(E2279:E2280)</f>
        <v>1</v>
      </c>
      <c r="F2281" s="17" t="n">
        <f aca="false">SUM(F2279:F2280)</f>
        <v>30</v>
      </c>
      <c r="G2281" s="17" t="n">
        <f aca="false">SUM(G2279:G2280)</f>
        <v>0</v>
      </c>
      <c r="H2281" s="17" t="n">
        <f aca="false">SUM(H2279:H2280)</f>
        <v>0</v>
      </c>
      <c r="I2281" s="17" t="n">
        <f aca="false">SUM(I2279:I2280)</f>
        <v>1</v>
      </c>
      <c r="J2281" s="17" t="n">
        <f aca="false">SUM(J2279:J2280)</f>
        <v>32</v>
      </c>
    </row>
    <row r="2282" s="18" customFormat="true" ht="12.75" hidden="false" customHeight="false" outlineLevel="0" collapsed="false">
      <c r="A2282" s="15"/>
      <c r="B2282" s="70" t="s">
        <v>138</v>
      </c>
      <c r="C2282" s="17"/>
      <c r="D2282" s="17"/>
      <c r="E2282" s="17"/>
      <c r="F2282" s="17"/>
      <c r="G2282" s="17"/>
      <c r="H2282" s="17"/>
      <c r="I2282" s="17"/>
      <c r="J2282" s="17"/>
    </row>
    <row r="2283" s="18" customFormat="true" ht="12.75" hidden="false" customHeight="false" outlineLevel="0" collapsed="false">
      <c r="A2283" s="15"/>
      <c r="B2283" s="72" t="s">
        <v>50</v>
      </c>
      <c r="C2283" s="17"/>
      <c r="D2283" s="17"/>
      <c r="E2283" s="17" t="n">
        <v>1</v>
      </c>
      <c r="F2283" s="17" t="n">
        <v>30</v>
      </c>
      <c r="G2283" s="17"/>
      <c r="H2283" s="17"/>
      <c r="I2283" s="17" t="n">
        <v>1</v>
      </c>
      <c r="J2283" s="17" t="n">
        <v>30</v>
      </c>
    </row>
    <row r="2284" s="18" customFormat="true" ht="12.75" hidden="false" customHeight="false" outlineLevel="0" collapsed="false">
      <c r="A2284" s="15"/>
      <c r="B2284" s="23" t="s">
        <v>254</v>
      </c>
      <c r="C2284" s="17" t="n">
        <f aca="false">SUM(C2283)</f>
        <v>0</v>
      </c>
      <c r="D2284" s="17" t="n">
        <f aca="false">SUM(D2283)</f>
        <v>0</v>
      </c>
      <c r="E2284" s="17" t="n">
        <f aca="false">SUM(E2283)</f>
        <v>1</v>
      </c>
      <c r="F2284" s="17" t="n">
        <f aca="false">SUM(F2283)</f>
        <v>30</v>
      </c>
      <c r="G2284" s="17" t="n">
        <f aca="false">SUM(G2283)</f>
        <v>0</v>
      </c>
      <c r="H2284" s="17" t="n">
        <f aca="false">SUM(H2283)</f>
        <v>0</v>
      </c>
      <c r="I2284" s="17" t="n">
        <f aca="false">SUM(I2283)</f>
        <v>1</v>
      </c>
      <c r="J2284" s="17" t="n">
        <f aca="false">SUM(J2283)</f>
        <v>30</v>
      </c>
    </row>
    <row r="2285" s="46" customFormat="true" ht="15" hidden="false" customHeight="false" outlineLevel="0" collapsed="false">
      <c r="A2285" s="1"/>
      <c r="B2285" s="24" t="s">
        <v>20</v>
      </c>
      <c r="C2285" s="25" t="n">
        <f aca="false">SUM(C2284,C2281,C2277,C2273,C2270,C2267)</f>
        <v>2</v>
      </c>
      <c r="D2285" s="25" t="n">
        <f aca="false">SUM(D2284,D2281,D2277,D2273,D2270,D2267)</f>
        <v>60</v>
      </c>
      <c r="E2285" s="25" t="n">
        <f aca="false">SUM(E2284,E2281,E2277,E2273,E2270,E2267)</f>
        <v>2</v>
      </c>
      <c r="F2285" s="25" t="n">
        <f aca="false">SUM(F2284,F2281,F2277,F2273,F2270,F2267)</f>
        <v>60</v>
      </c>
      <c r="G2285" s="25" t="n">
        <f aca="false">SUM(G2284,G2281,G2277,G2273,G2270,G2267)</f>
        <v>2</v>
      </c>
      <c r="H2285" s="25" t="n">
        <f aca="false">SUM(H2284,H2281,H2277,H2273,H2270,H2267)</f>
        <v>43</v>
      </c>
      <c r="I2285" s="25" t="n">
        <f aca="false">SUM(I2284,I2281,I2277,I2273,I2270,I2267)</f>
        <v>2</v>
      </c>
      <c r="J2285" s="25" t="n">
        <f aca="false">SUM(J2284,J2281,J2277,J2273,J2270,J2267)</f>
        <v>62</v>
      </c>
    </row>
    <row r="2286" s="62" customFormat="true" ht="12.75" hidden="false" customHeight="false" outlineLevel="0" collapsed="false">
      <c r="A2286" s="1"/>
      <c r="B2286" s="27" t="s">
        <v>11</v>
      </c>
      <c r="C2286" s="61"/>
      <c r="D2286" s="61"/>
      <c r="E2286" s="61"/>
      <c r="F2286" s="61"/>
      <c r="G2286" s="61"/>
      <c r="H2286" s="61"/>
      <c r="I2286" s="61"/>
      <c r="J2286" s="61"/>
    </row>
    <row r="2287" s="62" customFormat="true" ht="12.75" hidden="false" customHeight="false" outlineLevel="0" collapsed="false">
      <c r="A2287" s="1"/>
      <c r="B2287" s="63" t="s">
        <v>106</v>
      </c>
      <c r="C2287" s="61"/>
      <c r="D2287" s="61"/>
      <c r="E2287" s="61"/>
      <c r="F2287" s="61"/>
      <c r="G2287" s="61"/>
      <c r="H2287" s="61"/>
      <c r="I2287" s="61"/>
      <c r="J2287" s="61"/>
    </row>
    <row r="2288" s="62" customFormat="true" ht="12.75" hidden="false" customHeight="false" outlineLevel="0" collapsed="false">
      <c r="A2288" s="1" t="s">
        <v>23</v>
      </c>
      <c r="B2288" s="63" t="s">
        <v>24</v>
      </c>
      <c r="C2288" s="61" t="n">
        <v>0.5</v>
      </c>
      <c r="D2288" s="61" t="n">
        <v>15</v>
      </c>
      <c r="E2288" s="61"/>
      <c r="F2288" s="61"/>
      <c r="G2288" s="61" t="n">
        <v>0.5</v>
      </c>
      <c r="H2288" s="61" t="n">
        <v>9</v>
      </c>
      <c r="I2288" s="61"/>
      <c r="J2288" s="61"/>
    </row>
    <row r="2289" s="62" customFormat="true" ht="12.75" hidden="false" customHeight="false" outlineLevel="0" collapsed="false">
      <c r="A2289" s="1" t="s">
        <v>23</v>
      </c>
      <c r="B2289" s="63" t="s">
        <v>105</v>
      </c>
      <c r="C2289" s="61" t="n">
        <v>0.5</v>
      </c>
      <c r="D2289" s="61" t="n">
        <v>15</v>
      </c>
      <c r="E2289" s="61"/>
      <c r="F2289" s="61"/>
      <c r="G2289" s="61" t="n">
        <v>0.5</v>
      </c>
      <c r="H2289" s="61" t="n">
        <v>6</v>
      </c>
      <c r="I2289" s="61"/>
      <c r="J2289" s="61"/>
    </row>
    <row r="2290" s="62" customFormat="true" ht="12.75" hidden="false" customHeight="false" outlineLevel="0" collapsed="false">
      <c r="A2290" s="1"/>
      <c r="B2290" s="63" t="s">
        <v>13</v>
      </c>
      <c r="C2290" s="61"/>
      <c r="D2290" s="61"/>
      <c r="E2290" s="61"/>
      <c r="F2290" s="61"/>
      <c r="G2290" s="61"/>
      <c r="H2290" s="61"/>
      <c r="I2290" s="61"/>
      <c r="J2290" s="61"/>
    </row>
    <row r="2291" s="62" customFormat="true" ht="12.75" hidden="false" customHeight="false" outlineLevel="0" collapsed="false">
      <c r="A2291" s="1"/>
      <c r="B2291" s="63" t="s">
        <v>108</v>
      </c>
      <c r="C2291" s="61"/>
      <c r="D2291" s="61"/>
      <c r="E2291" s="61"/>
      <c r="F2291" s="61"/>
      <c r="G2291" s="61"/>
      <c r="H2291" s="61"/>
      <c r="I2291" s="61"/>
      <c r="J2291" s="61"/>
    </row>
    <row r="2292" s="62" customFormat="true" ht="12.75" hidden="false" customHeight="false" outlineLevel="0" collapsed="false">
      <c r="A2292" s="1"/>
      <c r="B2292" s="63" t="s">
        <v>134</v>
      </c>
      <c r="C2292" s="61"/>
      <c r="D2292" s="61"/>
      <c r="E2292" s="61"/>
      <c r="F2292" s="61"/>
      <c r="G2292" s="61"/>
      <c r="H2292" s="61"/>
      <c r="I2292" s="61"/>
      <c r="J2292" s="61"/>
    </row>
    <row r="2293" s="62" customFormat="true" ht="12.75" hidden="false" customHeight="false" outlineLevel="0" collapsed="false">
      <c r="A2293" s="1"/>
      <c r="B2293" s="63" t="s">
        <v>133</v>
      </c>
      <c r="C2293" s="61"/>
      <c r="D2293" s="61"/>
      <c r="E2293" s="61"/>
      <c r="F2293" s="61"/>
      <c r="G2293" s="61"/>
      <c r="H2293" s="61"/>
      <c r="I2293" s="61"/>
      <c r="J2293" s="61"/>
    </row>
    <row r="2294" s="62" customFormat="true" ht="12.75" hidden="false" customHeight="false" outlineLevel="0" collapsed="false">
      <c r="A2294" s="1"/>
      <c r="B2294" s="64" t="s">
        <v>14</v>
      </c>
      <c r="C2294" s="61" t="n">
        <f aca="false">SUM(C2287:C2293)</f>
        <v>1</v>
      </c>
      <c r="D2294" s="61" t="n">
        <f aca="false">SUM(D2287:D2293)</f>
        <v>30</v>
      </c>
      <c r="E2294" s="61" t="n">
        <f aca="false">SUM(E2287:E2293)</f>
        <v>0</v>
      </c>
      <c r="F2294" s="61" t="n">
        <f aca="false">SUM(F2287:F2293)</f>
        <v>0</v>
      </c>
      <c r="G2294" s="61" t="n">
        <f aca="false">SUM(G2287:G2293)</f>
        <v>1</v>
      </c>
      <c r="H2294" s="61" t="n">
        <f aca="false">SUM(H2287:H2293)</f>
        <v>15</v>
      </c>
      <c r="I2294" s="61" t="n">
        <f aca="false">SUM(I2287:I2293)</f>
        <v>0</v>
      </c>
      <c r="J2294" s="61" t="n">
        <f aca="false">SUM(J2287:J2293)</f>
        <v>0</v>
      </c>
    </row>
    <row r="2295" s="62" customFormat="true" ht="12.75" hidden="false" customHeight="false" outlineLevel="0" collapsed="false">
      <c r="A2295" s="1"/>
      <c r="B2295" s="27" t="s">
        <v>185</v>
      </c>
      <c r="C2295" s="61"/>
      <c r="D2295" s="61"/>
      <c r="E2295" s="61"/>
      <c r="F2295" s="61"/>
      <c r="G2295" s="61"/>
      <c r="H2295" s="61"/>
      <c r="I2295" s="61"/>
      <c r="J2295" s="61"/>
    </row>
    <row r="2296" s="62" customFormat="true" ht="12.75" hidden="false" customHeight="false" outlineLevel="0" collapsed="false">
      <c r="A2296" s="1"/>
      <c r="B2296" s="63" t="s">
        <v>178</v>
      </c>
      <c r="C2296" s="61"/>
      <c r="D2296" s="61"/>
      <c r="E2296" s="61"/>
      <c r="F2296" s="61"/>
      <c r="G2296" s="61"/>
      <c r="H2296" s="61"/>
      <c r="I2296" s="61"/>
      <c r="J2296" s="61"/>
    </row>
    <row r="2297" s="62" customFormat="true" ht="12.75" hidden="false" customHeight="false" outlineLevel="0" collapsed="false">
      <c r="A2297" s="1"/>
      <c r="B2297" s="64" t="s">
        <v>180</v>
      </c>
      <c r="C2297" s="61"/>
      <c r="D2297" s="61"/>
      <c r="E2297" s="61"/>
      <c r="F2297" s="61"/>
      <c r="G2297" s="61"/>
      <c r="H2297" s="61"/>
      <c r="I2297" s="61"/>
      <c r="J2297" s="61"/>
    </row>
    <row r="2298" s="62" customFormat="true" ht="16.5" hidden="false" customHeight="true" outlineLevel="0" collapsed="false">
      <c r="A2298" s="1"/>
      <c r="B2298" s="74" t="s">
        <v>163</v>
      </c>
      <c r="C2298" s="61"/>
      <c r="D2298" s="61"/>
      <c r="E2298" s="61"/>
      <c r="F2298" s="61"/>
      <c r="G2298" s="61"/>
      <c r="H2298" s="61"/>
      <c r="I2298" s="61"/>
      <c r="J2298" s="61"/>
    </row>
    <row r="2299" s="29" customFormat="true" ht="12.75" hidden="false" customHeight="false" outlineLevel="0" collapsed="false">
      <c r="A2299" s="15"/>
      <c r="B2299" s="34" t="s">
        <v>160</v>
      </c>
      <c r="C2299" s="28"/>
      <c r="D2299" s="28"/>
      <c r="E2299" s="28"/>
      <c r="F2299" s="28"/>
      <c r="G2299" s="28"/>
      <c r="H2299" s="28"/>
      <c r="I2299" s="28"/>
      <c r="J2299" s="28"/>
    </row>
    <row r="2300" s="29" customFormat="true" ht="12.75" hidden="false" customHeight="false" outlineLevel="0" collapsed="false">
      <c r="A2300" s="15"/>
      <c r="B2300" s="34" t="s">
        <v>690</v>
      </c>
      <c r="C2300" s="28"/>
      <c r="D2300" s="28"/>
      <c r="E2300" s="28" t="n">
        <v>1</v>
      </c>
      <c r="F2300" s="28" t="n">
        <v>30</v>
      </c>
      <c r="G2300" s="28"/>
      <c r="H2300" s="28"/>
      <c r="I2300" s="28" t="n">
        <v>1</v>
      </c>
      <c r="J2300" s="28" t="n">
        <v>13</v>
      </c>
    </row>
    <row r="2301" s="62" customFormat="true" ht="12.75" hidden="false" customHeight="false" outlineLevel="0" collapsed="false">
      <c r="A2301" s="1"/>
      <c r="B2301" s="31" t="s">
        <v>64</v>
      </c>
      <c r="C2301" s="28" t="n">
        <f aca="false">SUM(C2299:C2300)</f>
        <v>0</v>
      </c>
      <c r="D2301" s="28" t="n">
        <f aca="false">SUM(D2299:D2300)</f>
        <v>0</v>
      </c>
      <c r="E2301" s="28" t="n">
        <f aca="false">SUM(E2299:E2300)</f>
        <v>1</v>
      </c>
      <c r="F2301" s="28" t="n">
        <f aca="false">SUM(F2299:F2300)</f>
        <v>30</v>
      </c>
      <c r="G2301" s="28" t="n">
        <f aca="false">SUM(G2299:G2300)</f>
        <v>0</v>
      </c>
      <c r="H2301" s="28" t="n">
        <f aca="false">SUM(H2299:H2300)</f>
        <v>0</v>
      </c>
      <c r="I2301" s="28" t="n">
        <f aca="false">SUM(I2299:I2300)</f>
        <v>1</v>
      </c>
      <c r="J2301" s="28" t="n">
        <f aca="false">SUM(J2299:J2300)</f>
        <v>13</v>
      </c>
    </row>
    <row r="2302" s="62" customFormat="true" ht="15" hidden="false" customHeight="false" outlineLevel="0" collapsed="false">
      <c r="A2302" s="1"/>
      <c r="B2302" s="35" t="s">
        <v>41</v>
      </c>
      <c r="C2302" s="28" t="n">
        <f aca="false">SUM(C2301,C2297,C2294)</f>
        <v>1</v>
      </c>
      <c r="D2302" s="28" t="n">
        <f aca="false">SUM(D2301,D2297,D2294)</f>
        <v>30</v>
      </c>
      <c r="E2302" s="28" t="n">
        <f aca="false">SUM(E2301,E2297,E2294)</f>
        <v>1</v>
      </c>
      <c r="F2302" s="28" t="n">
        <f aca="false">SUM(F2301,F2297,F2294)</f>
        <v>30</v>
      </c>
      <c r="G2302" s="28" t="n">
        <f aca="false">SUM(G2301,G2297,G2294)</f>
        <v>1</v>
      </c>
      <c r="H2302" s="28" t="n">
        <f aca="false">SUM(H2301,H2297,H2294)</f>
        <v>15</v>
      </c>
      <c r="I2302" s="28" t="n">
        <f aca="false">SUM(I2301,I2297,I2294)</f>
        <v>1</v>
      </c>
      <c r="J2302" s="28" t="n">
        <f aca="false">SUM(J2301,J2297,J2294)</f>
        <v>13</v>
      </c>
    </row>
    <row r="2303" s="48" customFormat="true" ht="15" hidden="false" customHeight="false" outlineLevel="0" collapsed="false">
      <c r="A2303" s="1"/>
      <c r="B2303" s="36" t="s">
        <v>256</v>
      </c>
      <c r="C2303" s="37" t="n">
        <f aca="false">SUM(C2302,C2285)</f>
        <v>3</v>
      </c>
      <c r="D2303" s="37" t="n">
        <f aca="false">SUM(D2302,D2285)</f>
        <v>90</v>
      </c>
      <c r="E2303" s="37" t="n">
        <f aca="false">SUM(E2302,E2285)</f>
        <v>3</v>
      </c>
      <c r="F2303" s="37" t="n">
        <f aca="false">SUM(F2302,F2285)</f>
        <v>90</v>
      </c>
      <c r="G2303" s="37" t="n">
        <f aca="false">SUM(G2302,G2285)</f>
        <v>3</v>
      </c>
      <c r="H2303" s="37" t="n">
        <f aca="false">SUM(H2302,H2285)</f>
        <v>58</v>
      </c>
      <c r="I2303" s="37" t="n">
        <f aca="false">SUM(I2302,I2285)</f>
        <v>3</v>
      </c>
      <c r="J2303" s="37" t="n">
        <f aca="false">SUM(J2302,J2285)</f>
        <v>75</v>
      </c>
    </row>
    <row r="2304" customFormat="false" ht="12.75" hidden="false" customHeight="false" outlineLevel="0" collapsed="false">
      <c r="B2304" s="40" t="s">
        <v>43</v>
      </c>
      <c r="C2304" s="41" t="n">
        <f aca="false">SUM(C2303)</f>
        <v>3</v>
      </c>
      <c r="D2304" s="41" t="n">
        <f aca="false">SUM(D2303)</f>
        <v>90</v>
      </c>
      <c r="E2304" s="41" t="n">
        <f aca="false">SUM(E2303)</f>
        <v>3</v>
      </c>
      <c r="F2304" s="41" t="n">
        <f aca="false">SUM(F2303)</f>
        <v>90</v>
      </c>
      <c r="G2304" s="41" t="n">
        <f aca="false">SUM(G2303)</f>
        <v>3</v>
      </c>
      <c r="H2304" s="41" t="n">
        <f aca="false">SUM(H2303)</f>
        <v>58</v>
      </c>
      <c r="I2304" s="41" t="n">
        <f aca="false">SUM(I2303)</f>
        <v>3</v>
      </c>
      <c r="J2304" s="41" t="n">
        <f aca="false">SUM(J2303)</f>
        <v>75</v>
      </c>
    </row>
    <row r="2305" customFormat="false" ht="15.75" hidden="false" customHeight="false" outlineLevel="0" collapsed="false">
      <c r="B2305" s="16" t="s">
        <v>691</v>
      </c>
      <c r="C2305" s="43"/>
      <c r="D2305" s="43"/>
      <c r="E2305" s="43"/>
      <c r="F2305" s="43"/>
      <c r="G2305" s="43"/>
      <c r="H2305" s="43"/>
      <c r="I2305" s="43"/>
      <c r="J2305" s="43"/>
    </row>
    <row r="2306" customFormat="false" ht="33.75" hidden="false" customHeight="true" outlineLevel="0" collapsed="false">
      <c r="B2306" s="60" t="s">
        <v>692</v>
      </c>
      <c r="C2306" s="43"/>
      <c r="D2306" s="43"/>
      <c r="E2306" s="43"/>
      <c r="F2306" s="43"/>
      <c r="G2306" s="43"/>
      <c r="H2306" s="43"/>
      <c r="I2306" s="43"/>
      <c r="J2306" s="43"/>
    </row>
    <row r="2307" customFormat="false" ht="17.25" hidden="false" customHeight="true" outlineLevel="0" collapsed="false">
      <c r="B2307" s="21" t="s">
        <v>11</v>
      </c>
      <c r="C2307" s="43"/>
      <c r="D2307" s="43"/>
      <c r="E2307" s="43"/>
      <c r="F2307" s="43"/>
      <c r="G2307" s="43"/>
      <c r="H2307" s="43"/>
      <c r="I2307" s="43"/>
      <c r="J2307" s="43"/>
    </row>
    <row r="2308" customFormat="false" ht="12.75" hidden="false" customHeight="false" outlineLevel="0" collapsed="false">
      <c r="B2308" s="49" t="s">
        <v>13</v>
      </c>
      <c r="C2308" s="43" t="n">
        <v>0.5</v>
      </c>
      <c r="D2308" s="43" t="n">
        <v>15</v>
      </c>
      <c r="E2308" s="43"/>
      <c r="F2308" s="43"/>
      <c r="G2308" s="43" t="n">
        <v>0.5</v>
      </c>
      <c r="H2308" s="43" t="n">
        <v>9</v>
      </c>
      <c r="I2308" s="43"/>
      <c r="J2308" s="43"/>
    </row>
    <row r="2309" customFormat="false" ht="12.75" hidden="false" customHeight="false" outlineLevel="0" collapsed="false">
      <c r="B2309" s="49" t="s">
        <v>103</v>
      </c>
      <c r="C2309" s="43" t="n">
        <v>0.5</v>
      </c>
      <c r="D2309" s="43" t="n">
        <v>15</v>
      </c>
      <c r="E2309" s="43"/>
      <c r="F2309" s="43"/>
      <c r="G2309" s="43" t="n">
        <v>0.5</v>
      </c>
      <c r="H2309" s="43" t="n">
        <v>6</v>
      </c>
      <c r="I2309" s="43"/>
      <c r="J2309" s="43"/>
    </row>
    <row r="2310" customFormat="false" ht="12.75" hidden="false" customHeight="false" outlineLevel="0" collapsed="false">
      <c r="B2310" s="49" t="s">
        <v>106</v>
      </c>
      <c r="C2310" s="43"/>
      <c r="D2310" s="43"/>
      <c r="E2310" s="43"/>
      <c r="F2310" s="43"/>
      <c r="G2310" s="43"/>
      <c r="H2310" s="43"/>
      <c r="I2310" s="43"/>
      <c r="J2310" s="43"/>
    </row>
    <row r="2311" customFormat="false" ht="12.75" hidden="false" customHeight="false" outlineLevel="0" collapsed="false">
      <c r="B2311" s="49" t="s">
        <v>133</v>
      </c>
      <c r="C2311" s="43"/>
      <c r="D2311" s="43"/>
      <c r="E2311" s="43"/>
      <c r="F2311" s="43"/>
      <c r="G2311" s="43"/>
      <c r="H2311" s="43"/>
      <c r="I2311" s="43"/>
      <c r="J2311" s="43"/>
    </row>
    <row r="2312" customFormat="false" ht="12.75" hidden="false" customHeight="false" outlineLevel="0" collapsed="false">
      <c r="B2312" s="49" t="s">
        <v>12</v>
      </c>
      <c r="C2312" s="43"/>
      <c r="D2312" s="43"/>
      <c r="E2312" s="43"/>
      <c r="F2312" s="43"/>
      <c r="G2312" s="43"/>
      <c r="H2312" s="43"/>
      <c r="I2312" s="43"/>
      <c r="J2312" s="43"/>
    </row>
    <row r="2313" customFormat="false" ht="12.75" hidden="false" customHeight="false" outlineLevel="0" collapsed="false">
      <c r="B2313" s="50" t="s">
        <v>14</v>
      </c>
      <c r="C2313" s="43" t="n">
        <f aca="false">SUM(C2308:C2312)</f>
        <v>1</v>
      </c>
      <c r="D2313" s="43" t="n">
        <f aca="false">SUM(D2308:D2312)</f>
        <v>30</v>
      </c>
      <c r="E2313" s="43" t="n">
        <f aca="false">SUM(E2308:E2312)</f>
        <v>0</v>
      </c>
      <c r="F2313" s="43" t="n">
        <f aca="false">SUM(F2308:F2312)</f>
        <v>0</v>
      </c>
      <c r="G2313" s="43" t="n">
        <f aca="false">SUM(G2308:G2312)</f>
        <v>1</v>
      </c>
      <c r="H2313" s="43" t="n">
        <f aca="false">SUM(H2308:H2312)</f>
        <v>15</v>
      </c>
      <c r="I2313" s="43" t="n">
        <f aca="false">SUM(I2308:I2312)</f>
        <v>0</v>
      </c>
      <c r="J2313" s="43" t="n">
        <f aca="false">SUM(J2308:J2312)</f>
        <v>0</v>
      </c>
    </row>
    <row r="2314" customFormat="false" ht="12.75" hidden="false" customHeight="false" outlineLevel="0" collapsed="false">
      <c r="B2314" s="21" t="s">
        <v>159</v>
      </c>
      <c r="C2314" s="43"/>
      <c r="D2314" s="43"/>
      <c r="E2314" s="43"/>
      <c r="F2314" s="43"/>
      <c r="G2314" s="43"/>
      <c r="H2314" s="43"/>
      <c r="I2314" s="43"/>
      <c r="J2314" s="43"/>
    </row>
    <row r="2315" customFormat="false" ht="12.75" hidden="false" customHeight="false" outlineLevel="0" collapsed="false">
      <c r="B2315" s="49" t="s">
        <v>55</v>
      </c>
      <c r="C2315" s="43"/>
      <c r="D2315" s="43"/>
      <c r="E2315" s="43" t="n">
        <v>1</v>
      </c>
      <c r="F2315" s="43" t="n">
        <v>30</v>
      </c>
      <c r="G2315" s="43"/>
      <c r="H2315" s="43"/>
      <c r="I2315" s="43" t="n">
        <v>1</v>
      </c>
      <c r="J2315" s="43" t="n">
        <v>19</v>
      </c>
    </row>
    <row r="2316" customFormat="false" ht="12.75" hidden="false" customHeight="false" outlineLevel="0" collapsed="false">
      <c r="B2316" s="50" t="s">
        <v>64</v>
      </c>
      <c r="C2316" s="17" t="n">
        <f aca="false">SUM(C2315)</f>
        <v>0</v>
      </c>
      <c r="D2316" s="17" t="n">
        <f aca="false">SUM(D2315)</f>
        <v>0</v>
      </c>
      <c r="E2316" s="17" t="n">
        <f aca="false">SUM(E2315)</f>
        <v>1</v>
      </c>
      <c r="F2316" s="17" t="n">
        <f aca="false">SUM(F2315)</f>
        <v>30</v>
      </c>
      <c r="G2316" s="17" t="n">
        <f aca="false">SUM(G2315)</f>
        <v>0</v>
      </c>
      <c r="H2316" s="17" t="n">
        <f aca="false">SUM(H2315)</f>
        <v>0</v>
      </c>
      <c r="I2316" s="17" t="n">
        <f aca="false">SUM(I2315)</f>
        <v>1</v>
      </c>
      <c r="J2316" s="17" t="n">
        <f aca="false">SUM(J2315)</f>
        <v>19</v>
      </c>
    </row>
    <row r="2317" customFormat="false" ht="12.75" hidden="false" customHeight="false" outlineLevel="0" collapsed="false">
      <c r="B2317" s="70" t="s">
        <v>141</v>
      </c>
      <c r="C2317" s="43"/>
      <c r="D2317" s="43"/>
      <c r="E2317" s="43"/>
      <c r="F2317" s="43"/>
      <c r="G2317" s="43"/>
      <c r="H2317" s="43"/>
      <c r="I2317" s="43"/>
      <c r="J2317" s="43"/>
    </row>
    <row r="2318" s="18" customFormat="true" ht="12.75" hidden="false" customHeight="false" outlineLevel="0" collapsed="false">
      <c r="A2318" s="15"/>
      <c r="B2318" s="183" t="s">
        <v>73</v>
      </c>
      <c r="C2318" s="17"/>
      <c r="D2318" s="17"/>
      <c r="E2318" s="17"/>
      <c r="F2318" s="17"/>
      <c r="G2318" s="17"/>
      <c r="H2318" s="17"/>
      <c r="I2318" s="17"/>
      <c r="J2318" s="17"/>
    </row>
    <row r="2319" s="18" customFormat="true" ht="12.75" hidden="false" customHeight="false" outlineLevel="0" collapsed="false">
      <c r="A2319" s="15"/>
      <c r="B2319" s="183" t="s">
        <v>68</v>
      </c>
      <c r="C2319" s="17"/>
      <c r="D2319" s="17"/>
      <c r="E2319" s="17" t="n">
        <v>1</v>
      </c>
      <c r="F2319" s="17" t="n">
        <v>30</v>
      </c>
      <c r="G2319" s="17"/>
      <c r="H2319" s="17"/>
      <c r="I2319" s="17" t="n">
        <v>1</v>
      </c>
      <c r="J2319" s="17" t="n">
        <v>28</v>
      </c>
    </row>
    <row r="2320" s="18" customFormat="true" ht="12.75" hidden="false" customHeight="false" outlineLevel="0" collapsed="false">
      <c r="A2320" s="15"/>
      <c r="B2320" s="72" t="s">
        <v>66</v>
      </c>
      <c r="C2320" s="17"/>
      <c r="D2320" s="17"/>
      <c r="E2320" s="17"/>
      <c r="F2320" s="17"/>
      <c r="G2320" s="17"/>
      <c r="H2320" s="17"/>
      <c r="I2320" s="17"/>
      <c r="J2320" s="17"/>
    </row>
    <row r="2321" s="18" customFormat="true" ht="12.75" hidden="false" customHeight="false" outlineLevel="0" collapsed="false">
      <c r="A2321" s="15"/>
      <c r="B2321" s="72" t="s">
        <v>69</v>
      </c>
      <c r="C2321" s="17" t="n">
        <v>0.5</v>
      </c>
      <c r="D2321" s="17" t="n">
        <v>15</v>
      </c>
      <c r="E2321" s="17"/>
      <c r="F2321" s="17"/>
      <c r="G2321" s="17" t="n">
        <v>0.5</v>
      </c>
      <c r="H2321" s="17" t="n">
        <v>17</v>
      </c>
      <c r="I2321" s="17"/>
      <c r="J2321" s="17"/>
    </row>
    <row r="2322" s="18" customFormat="true" ht="12.75" hidden="false" customHeight="false" outlineLevel="0" collapsed="false">
      <c r="A2322" s="15"/>
      <c r="B2322" s="72" t="s">
        <v>71</v>
      </c>
      <c r="C2322" s="17" t="n">
        <v>0.5</v>
      </c>
      <c r="D2322" s="17" t="n">
        <v>15</v>
      </c>
      <c r="E2322" s="17"/>
      <c r="F2322" s="17"/>
      <c r="G2322" s="17" t="n">
        <v>0.5</v>
      </c>
      <c r="H2322" s="17" t="n">
        <v>16</v>
      </c>
      <c r="I2322" s="17"/>
      <c r="J2322" s="17"/>
    </row>
    <row r="2323" customFormat="false" ht="12.75" hidden="false" customHeight="false" outlineLevel="0" collapsed="false">
      <c r="B2323" s="50" t="s">
        <v>74</v>
      </c>
      <c r="C2323" s="17" t="n">
        <f aca="false">SUM(C2318:C2322)</f>
        <v>1</v>
      </c>
      <c r="D2323" s="17" t="n">
        <f aca="false">SUM(D2318:D2322)</f>
        <v>30</v>
      </c>
      <c r="E2323" s="17" t="n">
        <f aca="false">SUM(E2318:E2322)</f>
        <v>1</v>
      </c>
      <c r="F2323" s="17" t="n">
        <f aca="false">SUM(F2318:F2322)</f>
        <v>30</v>
      </c>
      <c r="G2323" s="17" t="n">
        <f aca="false">SUM(G2318:G2322)</f>
        <v>1</v>
      </c>
      <c r="H2323" s="17" t="n">
        <f aca="false">SUM(H2318:H2322)</f>
        <v>33</v>
      </c>
      <c r="I2323" s="17" t="n">
        <f aca="false">SUM(I2318:I2322)</f>
        <v>1</v>
      </c>
      <c r="J2323" s="17" t="n">
        <f aca="false">SUM(J2318:J2322)</f>
        <v>28</v>
      </c>
    </row>
    <row r="2324" s="46" customFormat="true" ht="15" hidden="false" customHeight="false" outlineLevel="0" collapsed="false">
      <c r="A2324" s="1"/>
      <c r="B2324" s="24" t="s">
        <v>20</v>
      </c>
      <c r="C2324" s="125" t="n">
        <f aca="false">SUM(C2323,C2316,C2313)</f>
        <v>2</v>
      </c>
      <c r="D2324" s="125" t="n">
        <f aca="false">SUM(D2323,D2316,D2313)</f>
        <v>60</v>
      </c>
      <c r="E2324" s="125" t="n">
        <f aca="false">SUM(E2323,E2316,E2313)</f>
        <v>2</v>
      </c>
      <c r="F2324" s="125" t="n">
        <f aca="false">SUM(F2323,F2316,F2313)</f>
        <v>60</v>
      </c>
      <c r="G2324" s="125" t="n">
        <f aca="false">SUM(G2323,G2316,G2313)</f>
        <v>2</v>
      </c>
      <c r="H2324" s="125" t="n">
        <f aca="false">SUM(H2323,H2316,H2313)</f>
        <v>48</v>
      </c>
      <c r="I2324" s="125" t="n">
        <f aca="false">SUM(I2323,I2316,I2313)</f>
        <v>2</v>
      </c>
      <c r="J2324" s="125" t="n">
        <f aca="false">SUM(J2323,J2316,J2313)</f>
        <v>47</v>
      </c>
    </row>
    <row r="2325" s="48" customFormat="true" ht="15" hidden="false" customHeight="false" outlineLevel="0" collapsed="false">
      <c r="A2325" s="1"/>
      <c r="B2325" s="36" t="s">
        <v>42</v>
      </c>
      <c r="C2325" s="126" t="n">
        <f aca="false">SUM(C2324)</f>
        <v>2</v>
      </c>
      <c r="D2325" s="126" t="n">
        <f aca="false">SUM(D2324)</f>
        <v>60</v>
      </c>
      <c r="E2325" s="126" t="n">
        <f aca="false">SUM(E2324)</f>
        <v>2</v>
      </c>
      <c r="F2325" s="126" t="n">
        <f aca="false">SUM(F2324)</f>
        <v>60</v>
      </c>
      <c r="G2325" s="126" t="n">
        <f aca="false">SUM(G2324)</f>
        <v>2</v>
      </c>
      <c r="H2325" s="126" t="n">
        <f aca="false">SUM(H2324)</f>
        <v>48</v>
      </c>
      <c r="I2325" s="126" t="n">
        <f aca="false">SUM(I2324)</f>
        <v>2</v>
      </c>
      <c r="J2325" s="126" t="n">
        <f aca="false">SUM(J2324)</f>
        <v>47</v>
      </c>
    </row>
    <row r="2326" customFormat="false" ht="12.75" hidden="false" customHeight="false" outlineLevel="0" collapsed="false">
      <c r="B2326" s="40" t="s">
        <v>43</v>
      </c>
      <c r="C2326" s="41" t="n">
        <f aca="false">SUM(C2325)</f>
        <v>2</v>
      </c>
      <c r="D2326" s="41" t="n">
        <f aca="false">SUM(D2325)</f>
        <v>60</v>
      </c>
      <c r="E2326" s="41" t="n">
        <f aca="false">SUM(E2325)</f>
        <v>2</v>
      </c>
      <c r="F2326" s="41" t="n">
        <f aca="false">SUM(F2325)</f>
        <v>60</v>
      </c>
      <c r="G2326" s="41" t="n">
        <f aca="false">SUM(G2325)</f>
        <v>2</v>
      </c>
      <c r="H2326" s="41" t="n">
        <f aca="false">SUM(H2325)</f>
        <v>48</v>
      </c>
      <c r="I2326" s="41" t="n">
        <f aca="false">SUM(I2325)</f>
        <v>2</v>
      </c>
      <c r="J2326" s="41" t="n">
        <f aca="false">SUM(J2325)</f>
        <v>47</v>
      </c>
    </row>
    <row r="2327" customFormat="false" ht="57.75" hidden="false" customHeight="true" outlineLevel="0" collapsed="false">
      <c r="B2327" s="184" t="s">
        <v>693</v>
      </c>
      <c r="C2327" s="185" t="n">
        <f aca="false">SUM(C2326,C2304,C2255,C2238,C2223,C1921,C1894,C1851,C1757,C1739,C1679)</f>
        <v>45</v>
      </c>
      <c r="D2327" s="185" t="n">
        <f aca="false">SUM(D2326,D2304,D2255,D2238,D2223,D1921,D1894,D1851,D1757,D1739,D1679)</f>
        <v>1350</v>
      </c>
      <c r="E2327" s="185" t="n">
        <f aca="false">SUM(E2326,E2304,E2255,E2238,E2223,E1921,E1894,E1851,E1757,E1739,E1679)</f>
        <v>182</v>
      </c>
      <c r="F2327" s="185" t="n">
        <f aca="false">SUM(F2326,F2304,F2255,F2238,F2223,F1921,F1894,F1851,F1757,F1739,F1679)</f>
        <v>5306</v>
      </c>
      <c r="G2327" s="185" t="n">
        <f aca="false">SUM(G2326,G2304,G2255,G2238,G2223,G1921,G1894,G1851,G1757,G1739,G1679)</f>
        <v>45</v>
      </c>
      <c r="H2327" s="185" t="n">
        <f aca="false">SUM(H2326,H2304,H2255,H2238,H2223,H1921,H1894,H1851,H1757,H1739,H1679)</f>
        <v>1189</v>
      </c>
      <c r="I2327" s="185" t="n">
        <f aca="false">SUM(I2326,I2304,I2255,I2238,I2223,I1921,I1894,I1851,I1757,I1739,I1679)</f>
        <v>180</v>
      </c>
      <c r="J2327" s="185" t="n">
        <f aca="false">SUM(J2326,J2304,J2255,J2238,J2223,J1921,J1894,J1851,J1757,J1739,J1679)</f>
        <v>5087</v>
      </c>
    </row>
    <row r="2328" customFormat="false" ht="15.75" hidden="false" customHeight="false" outlineLevel="0" collapsed="false">
      <c r="B2328" s="16" t="s">
        <v>694</v>
      </c>
      <c r="C2328" s="43"/>
      <c r="D2328" s="43"/>
      <c r="E2328" s="43"/>
      <c r="F2328" s="43"/>
      <c r="G2328" s="43"/>
      <c r="H2328" s="43"/>
      <c r="I2328" s="43"/>
      <c r="J2328" s="43"/>
    </row>
    <row r="2329" customFormat="false" ht="17.25" hidden="false" customHeight="true" outlineLevel="0" collapsed="false">
      <c r="B2329" s="20" t="s">
        <v>695</v>
      </c>
      <c r="C2329" s="43"/>
      <c r="D2329" s="43"/>
      <c r="E2329" s="43"/>
      <c r="F2329" s="43"/>
      <c r="G2329" s="43"/>
      <c r="H2329" s="43"/>
      <c r="I2329" s="43"/>
      <c r="J2329" s="43"/>
    </row>
    <row r="2330" customFormat="false" ht="15" hidden="false" customHeight="true" outlineLevel="0" collapsed="false">
      <c r="B2330" s="70" t="s">
        <v>138</v>
      </c>
      <c r="C2330" s="43"/>
      <c r="D2330" s="43"/>
      <c r="E2330" s="43"/>
      <c r="F2330" s="43"/>
      <c r="G2330" s="43"/>
      <c r="H2330" s="43"/>
      <c r="I2330" s="43"/>
      <c r="J2330" s="43"/>
    </row>
    <row r="2331" customFormat="false" ht="15.75" hidden="false" customHeight="true" outlineLevel="0" collapsed="false">
      <c r="B2331" s="22" t="s">
        <v>47</v>
      </c>
      <c r="C2331" s="43"/>
      <c r="D2331" s="43"/>
      <c r="E2331" s="43" t="n">
        <v>2</v>
      </c>
      <c r="F2331" s="43" t="n">
        <v>60</v>
      </c>
      <c r="G2331" s="43"/>
      <c r="H2331" s="43"/>
      <c r="I2331" s="43" t="n">
        <v>2</v>
      </c>
      <c r="J2331" s="43" t="n">
        <v>53</v>
      </c>
    </row>
    <row r="2332" customFormat="false" ht="12.75" hidden="false" customHeight="false" outlineLevel="0" collapsed="false">
      <c r="B2332" s="22" t="s">
        <v>46</v>
      </c>
      <c r="C2332" s="43"/>
      <c r="D2332" s="43"/>
      <c r="E2332" s="43" t="n">
        <v>2</v>
      </c>
      <c r="F2332" s="43" t="n">
        <v>60</v>
      </c>
      <c r="G2332" s="43"/>
      <c r="H2332" s="43"/>
      <c r="I2332" s="43" t="n">
        <v>2</v>
      </c>
      <c r="J2332" s="43" t="n">
        <v>42</v>
      </c>
    </row>
    <row r="2333" customFormat="false" ht="12.75" hidden="false" customHeight="false" outlineLevel="0" collapsed="false">
      <c r="B2333" s="50" t="s">
        <v>51</v>
      </c>
      <c r="C2333" s="43" t="n">
        <f aca="false">SUM(C2331:C2332)</f>
        <v>0</v>
      </c>
      <c r="D2333" s="43" t="n">
        <f aca="false">SUM(D2331:D2332)</f>
        <v>0</v>
      </c>
      <c r="E2333" s="43" t="n">
        <f aca="false">SUM(E2331:E2332)</f>
        <v>4</v>
      </c>
      <c r="F2333" s="43" t="n">
        <f aca="false">SUM(F2331:F2332)</f>
        <v>120</v>
      </c>
      <c r="G2333" s="43" t="n">
        <f aca="false">SUM(G2331:G2332)</f>
        <v>0</v>
      </c>
      <c r="H2333" s="43" t="n">
        <f aca="false">SUM(H2331:H2332)</f>
        <v>0</v>
      </c>
      <c r="I2333" s="43" t="n">
        <f aca="false">SUM(I2331:I2332)</f>
        <v>4</v>
      </c>
      <c r="J2333" s="43" t="n">
        <f aca="false">SUM(J2331:J2332)</f>
        <v>95</v>
      </c>
    </row>
    <row r="2334" s="46" customFormat="true" ht="15" hidden="false" customHeight="false" outlineLevel="0" collapsed="false">
      <c r="A2334" s="1"/>
      <c r="B2334" s="24" t="s">
        <v>20</v>
      </c>
      <c r="C2334" s="45" t="n">
        <f aca="false">SUM(C2333)</f>
        <v>0</v>
      </c>
      <c r="D2334" s="45" t="n">
        <f aca="false">SUM(D2333)</f>
        <v>0</v>
      </c>
      <c r="E2334" s="45" t="n">
        <f aca="false">SUM(E2333)</f>
        <v>4</v>
      </c>
      <c r="F2334" s="45" t="n">
        <f aca="false">SUM(F2333)</f>
        <v>120</v>
      </c>
      <c r="G2334" s="45" t="n">
        <f aca="false">SUM(G2333)</f>
        <v>0</v>
      </c>
      <c r="H2334" s="45" t="n">
        <f aca="false">SUM(H2333)</f>
        <v>0</v>
      </c>
      <c r="I2334" s="45" t="n">
        <f aca="false">SUM(I2333)</f>
        <v>4</v>
      </c>
      <c r="J2334" s="45" t="n">
        <f aca="false">SUM(J2333)</f>
        <v>95</v>
      </c>
    </row>
    <row r="2335" s="48" customFormat="true" ht="15" hidden="false" customHeight="false" outlineLevel="0" collapsed="false">
      <c r="A2335" s="1"/>
      <c r="B2335" s="36" t="s">
        <v>52</v>
      </c>
      <c r="C2335" s="47" t="n">
        <f aca="false">SUM(C2334)</f>
        <v>0</v>
      </c>
      <c r="D2335" s="47" t="n">
        <f aca="false">SUM(D2334)</f>
        <v>0</v>
      </c>
      <c r="E2335" s="47" t="n">
        <f aca="false">SUM(E2334)</f>
        <v>4</v>
      </c>
      <c r="F2335" s="47" t="n">
        <f aca="false">SUM(F2334)</f>
        <v>120</v>
      </c>
      <c r="G2335" s="47" t="n">
        <f aca="false">SUM(G2334)</f>
        <v>0</v>
      </c>
      <c r="H2335" s="47" t="n">
        <f aca="false">SUM(H2334)</f>
        <v>0</v>
      </c>
      <c r="I2335" s="47" t="n">
        <f aca="false">SUM(I2334)</f>
        <v>4</v>
      </c>
      <c r="J2335" s="47" t="n">
        <f aca="false">SUM(J2334)</f>
        <v>95</v>
      </c>
      <c r="K2335" s="48" t="n">
        <v>1</v>
      </c>
    </row>
    <row r="2336" customFormat="false" ht="15.75" hidden="false" customHeight="false" outlineLevel="0" collapsed="false">
      <c r="A2336" s="57"/>
      <c r="B2336" s="20" t="s">
        <v>696</v>
      </c>
      <c r="C2336" s="43"/>
      <c r="D2336" s="43"/>
      <c r="E2336" s="43"/>
      <c r="F2336" s="43"/>
      <c r="G2336" s="43"/>
      <c r="H2336" s="43"/>
      <c r="I2336" s="43"/>
      <c r="J2336" s="43"/>
    </row>
    <row r="2337" customFormat="false" ht="12.75" hidden="false" customHeight="false" outlineLevel="0" collapsed="false">
      <c r="B2337" s="21" t="s">
        <v>11</v>
      </c>
      <c r="C2337" s="43"/>
      <c r="D2337" s="43"/>
      <c r="E2337" s="43"/>
      <c r="F2337" s="43"/>
      <c r="G2337" s="43"/>
      <c r="H2337" s="43"/>
      <c r="I2337" s="43"/>
      <c r="J2337" s="43"/>
    </row>
    <row r="2338" customFormat="false" ht="12.75" hidden="false" customHeight="false" outlineLevel="0" collapsed="false">
      <c r="B2338" s="49" t="s">
        <v>134</v>
      </c>
      <c r="C2338" s="43"/>
      <c r="D2338" s="43"/>
      <c r="E2338" s="43"/>
      <c r="F2338" s="43"/>
      <c r="G2338" s="43"/>
      <c r="H2338" s="43"/>
      <c r="I2338" s="43"/>
      <c r="J2338" s="43"/>
    </row>
    <row r="2339" customFormat="false" ht="12.75" hidden="false" customHeight="false" outlineLevel="0" collapsed="false">
      <c r="A2339" s="1" t="s">
        <v>23</v>
      </c>
      <c r="B2339" s="22" t="s">
        <v>697</v>
      </c>
      <c r="C2339" s="43"/>
      <c r="D2339" s="43"/>
      <c r="E2339" s="43"/>
      <c r="F2339" s="43"/>
      <c r="G2339" s="43"/>
      <c r="H2339" s="43"/>
      <c r="I2339" s="43"/>
      <c r="J2339" s="43"/>
    </row>
    <row r="2340" customFormat="false" ht="12.75" hidden="false" customHeight="false" outlineLevel="0" collapsed="false">
      <c r="B2340" s="22" t="s">
        <v>24</v>
      </c>
      <c r="C2340" s="43" t="n">
        <v>1</v>
      </c>
      <c r="D2340" s="43" t="n">
        <v>30</v>
      </c>
      <c r="E2340" s="43"/>
      <c r="F2340" s="43"/>
      <c r="G2340" s="43" t="n">
        <v>1</v>
      </c>
      <c r="H2340" s="43" t="n">
        <v>16</v>
      </c>
      <c r="I2340" s="43"/>
      <c r="J2340" s="43"/>
    </row>
    <row r="2341" customFormat="false" ht="12.75" hidden="false" customHeight="false" outlineLevel="0" collapsed="false">
      <c r="B2341" s="49" t="s">
        <v>241</v>
      </c>
      <c r="C2341" s="43"/>
      <c r="D2341" s="43"/>
      <c r="E2341" s="43"/>
      <c r="F2341" s="43"/>
      <c r="G2341" s="43"/>
      <c r="H2341" s="43"/>
      <c r="I2341" s="43"/>
      <c r="J2341" s="43"/>
    </row>
    <row r="2342" customFormat="false" ht="12.75" hidden="false" customHeight="false" outlineLevel="0" collapsed="false">
      <c r="B2342" s="49" t="s">
        <v>133</v>
      </c>
      <c r="C2342" s="43"/>
      <c r="D2342" s="43"/>
      <c r="E2342" s="43"/>
      <c r="F2342" s="43"/>
      <c r="G2342" s="43"/>
      <c r="H2342" s="43"/>
      <c r="I2342" s="43"/>
      <c r="J2342" s="43"/>
    </row>
    <row r="2343" customFormat="false" ht="12.75" hidden="false" customHeight="false" outlineLevel="0" collapsed="false">
      <c r="B2343" s="49" t="s">
        <v>108</v>
      </c>
      <c r="C2343" s="43"/>
      <c r="D2343" s="43"/>
      <c r="E2343" s="43"/>
      <c r="F2343" s="43"/>
      <c r="G2343" s="43"/>
      <c r="H2343" s="43"/>
      <c r="I2343" s="43"/>
      <c r="J2343" s="43"/>
    </row>
    <row r="2344" customFormat="false" ht="12.75" hidden="false" customHeight="false" outlineLevel="0" collapsed="false">
      <c r="B2344" s="49" t="s">
        <v>109</v>
      </c>
      <c r="C2344" s="43"/>
      <c r="D2344" s="43"/>
      <c r="E2344" s="43"/>
      <c r="F2344" s="43"/>
      <c r="G2344" s="43"/>
      <c r="H2344" s="43"/>
      <c r="I2344" s="43"/>
      <c r="J2344" s="43"/>
    </row>
    <row r="2345" customFormat="false" ht="12.75" hidden="false" customHeight="false" outlineLevel="0" collapsed="false">
      <c r="B2345" s="49" t="s">
        <v>106</v>
      </c>
      <c r="C2345" s="43"/>
      <c r="D2345" s="43"/>
      <c r="E2345" s="43"/>
      <c r="F2345" s="43"/>
      <c r="G2345" s="43"/>
      <c r="H2345" s="43"/>
      <c r="I2345" s="43"/>
      <c r="J2345" s="43"/>
    </row>
    <row r="2346" customFormat="false" ht="12.75" hidden="false" customHeight="false" outlineLevel="0" collapsed="false">
      <c r="B2346" s="49" t="s">
        <v>13</v>
      </c>
      <c r="C2346" s="43"/>
      <c r="D2346" s="43"/>
      <c r="E2346" s="43"/>
      <c r="F2346" s="43"/>
      <c r="G2346" s="43"/>
      <c r="H2346" s="43"/>
      <c r="I2346" s="43"/>
      <c r="J2346" s="43"/>
    </row>
    <row r="2347" customFormat="false" ht="24.75" hidden="false" customHeight="true" outlineLevel="0" collapsed="false">
      <c r="B2347" s="59" t="s">
        <v>21</v>
      </c>
      <c r="C2347" s="43"/>
      <c r="D2347" s="43"/>
      <c r="E2347" s="43" t="n">
        <v>1</v>
      </c>
      <c r="F2347" s="43" t="n">
        <v>30</v>
      </c>
      <c r="G2347" s="43"/>
      <c r="H2347" s="43"/>
      <c r="I2347" s="43" t="n">
        <v>1</v>
      </c>
      <c r="J2347" s="43" t="n">
        <v>30</v>
      </c>
    </row>
    <row r="2348" customFormat="false" ht="12.75" hidden="false" customHeight="false" outlineLevel="0" collapsed="false">
      <c r="B2348" s="50" t="s">
        <v>14</v>
      </c>
      <c r="C2348" s="43" t="n">
        <f aca="false">SUM(C2338:C2347)</f>
        <v>1</v>
      </c>
      <c r="D2348" s="43" t="n">
        <f aca="false">SUM(D2338:D2347)</f>
        <v>30</v>
      </c>
      <c r="E2348" s="43" t="n">
        <f aca="false">SUM(E2338:E2347)</f>
        <v>1</v>
      </c>
      <c r="F2348" s="43" t="n">
        <f aca="false">SUM(F2338:F2347)</f>
        <v>30</v>
      </c>
      <c r="G2348" s="43" t="n">
        <f aca="false">SUM(G2338:G2347)</f>
        <v>1</v>
      </c>
      <c r="H2348" s="43" t="n">
        <f aca="false">SUM(H2338:H2347)</f>
        <v>16</v>
      </c>
      <c r="I2348" s="43" t="n">
        <f aca="false">SUM(I2338:I2347)</f>
        <v>1</v>
      </c>
      <c r="J2348" s="43" t="n">
        <f aca="false">SUM(J2338:J2347)</f>
        <v>30</v>
      </c>
    </row>
    <row r="2349" customFormat="false" ht="12.75" hidden="false" customHeight="false" outlineLevel="0" collapsed="false">
      <c r="B2349" s="21" t="s">
        <v>110</v>
      </c>
      <c r="C2349" s="43"/>
      <c r="D2349" s="43"/>
      <c r="E2349" s="43"/>
      <c r="F2349" s="43"/>
      <c r="G2349" s="43"/>
      <c r="H2349" s="43"/>
      <c r="I2349" s="43"/>
      <c r="J2349" s="43"/>
    </row>
    <row r="2350" customFormat="false" ht="12.75" hidden="false" customHeight="false" outlineLevel="0" collapsed="false">
      <c r="B2350" s="49" t="s">
        <v>698</v>
      </c>
      <c r="C2350" s="43" t="n">
        <v>0.5</v>
      </c>
      <c r="D2350" s="43" t="n">
        <v>15</v>
      </c>
      <c r="E2350" s="43"/>
      <c r="F2350" s="43"/>
      <c r="G2350" s="43" t="n">
        <v>0.5</v>
      </c>
      <c r="H2350" s="43" t="n">
        <v>7</v>
      </c>
      <c r="I2350" s="43"/>
      <c r="J2350" s="43"/>
    </row>
    <row r="2351" customFormat="false" ht="12.75" hidden="false" customHeight="false" outlineLevel="0" collapsed="false">
      <c r="B2351" s="49" t="s">
        <v>112</v>
      </c>
      <c r="C2351" s="43"/>
      <c r="D2351" s="43"/>
      <c r="E2351" s="43"/>
      <c r="F2351" s="43"/>
      <c r="G2351" s="43"/>
      <c r="H2351" s="43"/>
      <c r="I2351" s="43"/>
      <c r="J2351" s="43"/>
    </row>
    <row r="2352" s="52" customFormat="true" ht="12.75" hidden="false" customHeight="false" outlineLevel="0" collapsed="false">
      <c r="A2352" s="51"/>
      <c r="B2352" s="49" t="s">
        <v>699</v>
      </c>
      <c r="C2352" s="17"/>
      <c r="D2352" s="17"/>
      <c r="E2352" s="17"/>
      <c r="F2352" s="17"/>
      <c r="G2352" s="17"/>
      <c r="H2352" s="17"/>
      <c r="I2352" s="17"/>
      <c r="J2352" s="17"/>
    </row>
    <row r="2353" customFormat="false" ht="12.75" hidden="false" customHeight="false" outlineLevel="0" collapsed="false">
      <c r="B2353" s="49" t="s">
        <v>27</v>
      </c>
      <c r="C2353" s="43" t="n">
        <v>0.5</v>
      </c>
      <c r="D2353" s="43" t="n">
        <v>15</v>
      </c>
      <c r="E2353" s="43"/>
      <c r="F2353" s="43"/>
      <c r="G2353" s="43" t="n">
        <v>0.5</v>
      </c>
      <c r="H2353" s="43" t="n">
        <v>12</v>
      </c>
      <c r="I2353" s="43"/>
      <c r="J2353" s="43"/>
    </row>
    <row r="2354" customFormat="false" ht="12.75" hidden="false" customHeight="false" outlineLevel="0" collapsed="false">
      <c r="B2354" s="49" t="s">
        <v>117</v>
      </c>
      <c r="C2354" s="43"/>
      <c r="D2354" s="43"/>
      <c r="E2354" s="43"/>
      <c r="F2354" s="43"/>
      <c r="G2354" s="43"/>
      <c r="H2354" s="43"/>
      <c r="I2354" s="43"/>
      <c r="J2354" s="43"/>
    </row>
    <row r="2355" customFormat="false" ht="12.75" hidden="false" customHeight="false" outlineLevel="0" collapsed="false">
      <c r="B2355" s="22" t="s">
        <v>116</v>
      </c>
      <c r="C2355" s="43"/>
      <c r="D2355" s="43"/>
      <c r="E2355" s="43" t="n">
        <v>1</v>
      </c>
      <c r="F2355" s="43" t="n">
        <v>30</v>
      </c>
      <c r="G2355" s="43"/>
      <c r="H2355" s="43"/>
      <c r="I2355" s="43" t="n">
        <v>1</v>
      </c>
      <c r="J2355" s="43" t="n">
        <v>30</v>
      </c>
    </row>
    <row r="2356" customFormat="false" ht="12.75" hidden="false" customHeight="false" outlineLevel="0" collapsed="false">
      <c r="B2356" s="49" t="s">
        <v>18</v>
      </c>
      <c r="C2356" s="43"/>
      <c r="D2356" s="43"/>
      <c r="E2356" s="43"/>
      <c r="F2356" s="43"/>
      <c r="G2356" s="43"/>
      <c r="H2356" s="43"/>
      <c r="I2356" s="43"/>
      <c r="J2356" s="43"/>
    </row>
    <row r="2357" customFormat="false" ht="12.75" hidden="false" customHeight="false" outlineLevel="0" collapsed="false">
      <c r="B2357" s="49" t="s">
        <v>228</v>
      </c>
      <c r="C2357" s="43"/>
      <c r="D2357" s="43"/>
      <c r="E2357" s="43"/>
      <c r="F2357" s="43"/>
      <c r="G2357" s="43"/>
      <c r="H2357" s="43"/>
      <c r="I2357" s="43"/>
      <c r="J2357" s="43"/>
    </row>
    <row r="2358" customFormat="false" ht="12.75" hidden="false" customHeight="false" outlineLevel="0" collapsed="false">
      <c r="B2358" s="50" t="s">
        <v>19</v>
      </c>
      <c r="C2358" s="43" t="n">
        <f aca="false">SUM(C2350:C2357)</f>
        <v>1</v>
      </c>
      <c r="D2358" s="43" t="n">
        <f aca="false">SUM(D2350:D2357)</f>
        <v>30</v>
      </c>
      <c r="E2358" s="43" t="n">
        <f aca="false">SUM(E2350:E2357)</f>
        <v>1</v>
      </c>
      <c r="F2358" s="43" t="n">
        <f aca="false">SUM(F2350:F2357)</f>
        <v>30</v>
      </c>
      <c r="G2358" s="43" t="n">
        <f aca="false">SUM(G2350:G2357)</f>
        <v>1</v>
      </c>
      <c r="H2358" s="43" t="n">
        <f aca="false">SUM(H2350:H2357)</f>
        <v>19</v>
      </c>
      <c r="I2358" s="43" t="n">
        <f aca="false">SUM(I2350:I2357)</f>
        <v>1</v>
      </c>
      <c r="J2358" s="43" t="n">
        <f aca="false">SUM(J2350:J2357)</f>
        <v>30</v>
      </c>
    </row>
    <row r="2359" customFormat="false" ht="12.75" hidden="false" customHeight="false" outlineLevel="0" collapsed="false">
      <c r="B2359" s="21" t="s">
        <v>142</v>
      </c>
      <c r="C2359" s="43"/>
      <c r="D2359" s="43"/>
      <c r="E2359" s="43"/>
      <c r="F2359" s="43"/>
      <c r="G2359" s="43"/>
      <c r="H2359" s="43"/>
      <c r="I2359" s="43"/>
      <c r="J2359" s="43"/>
    </row>
    <row r="2360" s="18" customFormat="true" ht="12.75" hidden="false" customHeight="false" outlineLevel="0" collapsed="false">
      <c r="A2360" s="15"/>
      <c r="B2360" s="22" t="s">
        <v>143</v>
      </c>
      <c r="C2360" s="17"/>
      <c r="D2360" s="17"/>
      <c r="E2360" s="17" t="n">
        <v>1</v>
      </c>
      <c r="F2360" s="17" t="n">
        <v>30</v>
      </c>
      <c r="G2360" s="17"/>
      <c r="H2360" s="17"/>
      <c r="I2360" s="17" t="n">
        <v>1</v>
      </c>
      <c r="J2360" s="17" t="n">
        <v>30</v>
      </c>
    </row>
    <row r="2361" customFormat="false" ht="12.75" hidden="false" customHeight="false" outlineLevel="0" collapsed="false">
      <c r="B2361" s="49" t="s">
        <v>122</v>
      </c>
      <c r="C2361" s="43" t="n">
        <v>1</v>
      </c>
      <c r="D2361" s="43" t="n">
        <v>30</v>
      </c>
      <c r="E2361" s="43"/>
      <c r="F2361" s="43"/>
      <c r="G2361" s="43" t="n">
        <v>1</v>
      </c>
      <c r="H2361" s="43" t="n">
        <v>30</v>
      </c>
      <c r="I2361" s="43"/>
      <c r="J2361" s="43"/>
    </row>
    <row r="2362" customFormat="false" ht="12.75" hidden="false" customHeight="false" outlineLevel="0" collapsed="false">
      <c r="B2362" s="50" t="s">
        <v>124</v>
      </c>
      <c r="C2362" s="43" t="n">
        <f aca="false">SUM(C2360:C2361)</f>
        <v>1</v>
      </c>
      <c r="D2362" s="43" t="n">
        <f aca="false">SUM(D2360:D2361)</f>
        <v>30</v>
      </c>
      <c r="E2362" s="43" t="n">
        <f aca="false">SUM(E2360:E2361)</f>
        <v>1</v>
      </c>
      <c r="F2362" s="43" t="n">
        <f aca="false">SUM(F2360:F2361)</f>
        <v>30</v>
      </c>
      <c r="G2362" s="43" t="n">
        <f aca="false">SUM(G2360:G2361)</f>
        <v>1</v>
      </c>
      <c r="H2362" s="43" t="n">
        <f aca="false">SUM(H2360:H2361)</f>
        <v>30</v>
      </c>
      <c r="I2362" s="43" t="n">
        <f aca="false">SUM(I2360:I2361)</f>
        <v>1</v>
      </c>
      <c r="J2362" s="43" t="n">
        <f aca="false">SUM(J2360:J2361)</f>
        <v>30</v>
      </c>
    </row>
    <row r="2363" s="46" customFormat="true" ht="15" hidden="false" customHeight="false" outlineLevel="0" collapsed="false">
      <c r="A2363" s="1"/>
      <c r="B2363" s="24" t="s">
        <v>20</v>
      </c>
      <c r="C2363" s="45" t="n">
        <f aca="false">SUM(C2362,C2358,C2348)</f>
        <v>3</v>
      </c>
      <c r="D2363" s="45" t="n">
        <f aca="false">SUM(D2362,D2358,D2348)</f>
        <v>90</v>
      </c>
      <c r="E2363" s="45" t="n">
        <f aca="false">SUM(E2362,E2358,E2348)</f>
        <v>3</v>
      </c>
      <c r="F2363" s="45" t="n">
        <f aca="false">SUM(F2362,F2358,F2348)</f>
        <v>90</v>
      </c>
      <c r="G2363" s="45" t="n">
        <f aca="false">SUM(G2362,G2358,G2348)</f>
        <v>3</v>
      </c>
      <c r="H2363" s="45" t="n">
        <f aca="false">SUM(H2362,H2358,H2348)</f>
        <v>65</v>
      </c>
      <c r="I2363" s="45" t="n">
        <f aca="false">SUM(I2362,I2358,I2348)</f>
        <v>3</v>
      </c>
      <c r="J2363" s="45" t="n">
        <f aca="false">SUM(J2362,J2358,J2348)</f>
        <v>90</v>
      </c>
    </row>
    <row r="2364" s="48" customFormat="true" ht="15" hidden="false" customHeight="false" outlineLevel="0" collapsed="false">
      <c r="A2364" s="1"/>
      <c r="B2364" s="36" t="s">
        <v>42</v>
      </c>
      <c r="C2364" s="47" t="n">
        <f aca="false">SUM(C2363)</f>
        <v>3</v>
      </c>
      <c r="D2364" s="47" t="n">
        <f aca="false">SUM(D2363)</f>
        <v>90</v>
      </c>
      <c r="E2364" s="47" t="n">
        <f aca="false">SUM(E2363)</f>
        <v>3</v>
      </c>
      <c r="F2364" s="47" t="n">
        <f aca="false">SUM(F2363)</f>
        <v>90</v>
      </c>
      <c r="G2364" s="47" t="n">
        <f aca="false">SUM(G2363)</f>
        <v>3</v>
      </c>
      <c r="H2364" s="47" t="n">
        <f aca="false">SUM(H2363)</f>
        <v>65</v>
      </c>
      <c r="I2364" s="47" t="n">
        <f aca="false">SUM(I2363)</f>
        <v>3</v>
      </c>
      <c r="J2364" s="47" t="n">
        <f aca="false">SUM(J2363)</f>
        <v>90</v>
      </c>
    </row>
    <row r="2365" s="188" customFormat="true" ht="33" hidden="false" customHeight="true" outlineLevel="0" collapsed="false">
      <c r="A2365" s="186"/>
      <c r="B2365" s="101" t="s">
        <v>700</v>
      </c>
      <c r="C2365" s="187"/>
      <c r="D2365" s="187"/>
      <c r="E2365" s="187"/>
      <c r="F2365" s="187"/>
      <c r="G2365" s="187"/>
      <c r="H2365" s="187"/>
      <c r="I2365" s="187"/>
      <c r="J2365" s="187"/>
    </row>
    <row r="2366" customFormat="false" ht="12.75" hidden="false" customHeight="false" outlineLevel="0" collapsed="false">
      <c r="B2366" s="21" t="s">
        <v>141</v>
      </c>
      <c r="C2366" s="43"/>
      <c r="D2366" s="43"/>
      <c r="E2366" s="43"/>
      <c r="F2366" s="43"/>
      <c r="G2366" s="43"/>
      <c r="H2366" s="43"/>
      <c r="I2366" s="43"/>
      <c r="J2366" s="43"/>
    </row>
    <row r="2367" s="18" customFormat="true" ht="12.75" hidden="false" customHeight="false" outlineLevel="0" collapsed="false">
      <c r="A2367" s="15"/>
      <c r="B2367" s="22" t="s">
        <v>73</v>
      </c>
      <c r="C2367" s="17"/>
      <c r="D2367" s="17"/>
      <c r="E2367" s="17"/>
      <c r="F2367" s="17"/>
      <c r="G2367" s="17"/>
      <c r="H2367" s="17"/>
      <c r="I2367" s="17"/>
      <c r="J2367" s="17"/>
    </row>
    <row r="2368" s="18" customFormat="true" ht="12.75" hidden="false" customHeight="false" outlineLevel="0" collapsed="false">
      <c r="A2368" s="15"/>
      <c r="B2368" s="22" t="s">
        <v>68</v>
      </c>
      <c r="C2368" s="17"/>
      <c r="D2368" s="17"/>
      <c r="E2368" s="17" t="n">
        <v>1</v>
      </c>
      <c r="F2368" s="17" t="n">
        <v>30</v>
      </c>
      <c r="G2368" s="17"/>
      <c r="H2368" s="17"/>
      <c r="I2368" s="17" t="n">
        <v>1</v>
      </c>
      <c r="J2368" s="17" t="n">
        <v>28</v>
      </c>
    </row>
    <row r="2369" s="18" customFormat="true" ht="12.75" hidden="false" customHeight="false" outlineLevel="0" collapsed="false">
      <c r="A2369" s="15"/>
      <c r="B2369" s="22" t="s">
        <v>72</v>
      </c>
      <c r="C2369" s="17"/>
      <c r="D2369" s="17"/>
      <c r="E2369" s="17"/>
      <c r="F2369" s="17"/>
      <c r="G2369" s="17"/>
      <c r="H2369" s="17"/>
      <c r="I2369" s="17"/>
      <c r="J2369" s="17"/>
    </row>
    <row r="2370" customFormat="false" ht="12.75" hidden="false" customHeight="false" outlineLevel="0" collapsed="false">
      <c r="B2370" s="49" t="s">
        <v>66</v>
      </c>
      <c r="C2370" s="43"/>
      <c r="D2370" s="43"/>
      <c r="E2370" s="43"/>
      <c r="F2370" s="43"/>
      <c r="G2370" s="43"/>
      <c r="H2370" s="43"/>
      <c r="I2370" s="43"/>
      <c r="J2370" s="43"/>
    </row>
    <row r="2371" customFormat="false" ht="12.75" hidden="false" customHeight="false" outlineLevel="0" collapsed="false">
      <c r="B2371" s="49" t="s">
        <v>71</v>
      </c>
      <c r="C2371" s="43" t="n">
        <v>0.5</v>
      </c>
      <c r="D2371" s="43" t="n">
        <v>15</v>
      </c>
      <c r="E2371" s="43"/>
      <c r="F2371" s="43"/>
      <c r="G2371" s="43" t="n">
        <v>0.5</v>
      </c>
      <c r="H2371" s="43" t="n">
        <v>14</v>
      </c>
      <c r="I2371" s="43"/>
      <c r="J2371" s="43"/>
    </row>
    <row r="2372" customFormat="false" ht="12.75" hidden="false" customHeight="false" outlineLevel="0" collapsed="false">
      <c r="B2372" s="49" t="s">
        <v>69</v>
      </c>
      <c r="C2372" s="43" t="n">
        <v>0.5</v>
      </c>
      <c r="D2372" s="43" t="n">
        <v>15</v>
      </c>
      <c r="E2372" s="43"/>
      <c r="F2372" s="43"/>
      <c r="G2372" s="43" t="n">
        <v>0.5</v>
      </c>
      <c r="H2372" s="43" t="n">
        <v>15</v>
      </c>
      <c r="I2372" s="43"/>
      <c r="J2372" s="43"/>
    </row>
    <row r="2373" customFormat="false" ht="12.75" hidden="false" customHeight="false" outlineLevel="0" collapsed="false">
      <c r="B2373" s="50" t="s">
        <v>74</v>
      </c>
      <c r="C2373" s="43" t="n">
        <f aca="false">SUM(C2367:C2372)</f>
        <v>1</v>
      </c>
      <c r="D2373" s="43" t="n">
        <f aca="false">SUM(D2367:D2372)</f>
        <v>30</v>
      </c>
      <c r="E2373" s="43" t="n">
        <f aca="false">SUM(E2367:E2372)</f>
        <v>1</v>
      </c>
      <c r="F2373" s="43" t="n">
        <f aca="false">SUM(F2367:F2372)</f>
        <v>30</v>
      </c>
      <c r="G2373" s="43" t="n">
        <f aca="false">SUM(G2367:G2372)</f>
        <v>1</v>
      </c>
      <c r="H2373" s="43" t="n">
        <f aca="false">SUM(H2367:H2372)</f>
        <v>29</v>
      </c>
      <c r="I2373" s="43" t="n">
        <f aca="false">SUM(I2367:I2372)</f>
        <v>1</v>
      </c>
      <c r="J2373" s="43" t="n">
        <f aca="false">SUM(J2367:J2372)</f>
        <v>28</v>
      </c>
    </row>
    <row r="2374" customFormat="false" ht="12.75" hidden="false" customHeight="false" outlineLevel="0" collapsed="false">
      <c r="B2374" s="21" t="s">
        <v>159</v>
      </c>
      <c r="C2374" s="43"/>
      <c r="D2374" s="43"/>
      <c r="E2374" s="43"/>
      <c r="F2374" s="43"/>
      <c r="G2374" s="43"/>
      <c r="H2374" s="43"/>
      <c r="I2374" s="43"/>
      <c r="J2374" s="43"/>
    </row>
    <row r="2375" customFormat="false" ht="12.75" hidden="false" customHeight="false" outlineLevel="0" collapsed="false">
      <c r="B2375" s="49" t="s">
        <v>55</v>
      </c>
      <c r="C2375" s="43"/>
      <c r="D2375" s="43"/>
      <c r="E2375" s="43" t="n">
        <v>1</v>
      </c>
      <c r="F2375" s="43" t="n">
        <v>30</v>
      </c>
      <c r="G2375" s="43"/>
      <c r="H2375" s="43"/>
      <c r="I2375" s="43" t="n">
        <v>1</v>
      </c>
      <c r="J2375" s="43" t="n">
        <v>30</v>
      </c>
    </row>
    <row r="2376" customFormat="false" ht="12.75" hidden="false" customHeight="false" outlineLevel="0" collapsed="false">
      <c r="B2376" s="49" t="s">
        <v>62</v>
      </c>
      <c r="C2376" s="43"/>
      <c r="D2376" s="43"/>
      <c r="E2376" s="43" t="n">
        <v>1</v>
      </c>
      <c r="F2376" s="43" t="n">
        <v>30</v>
      </c>
      <c r="G2376" s="43"/>
      <c r="H2376" s="43"/>
      <c r="I2376" s="43" t="n">
        <v>1</v>
      </c>
      <c r="J2376" s="43" t="n">
        <v>30</v>
      </c>
    </row>
    <row r="2377" customFormat="false" ht="12.75" hidden="false" customHeight="false" outlineLevel="0" collapsed="false">
      <c r="B2377" s="49" t="s">
        <v>321</v>
      </c>
      <c r="C2377" s="43"/>
      <c r="D2377" s="43"/>
      <c r="E2377" s="43"/>
      <c r="F2377" s="43"/>
      <c r="G2377" s="43"/>
      <c r="H2377" s="43"/>
      <c r="I2377" s="43"/>
      <c r="J2377" s="43"/>
    </row>
    <row r="2378" customFormat="false" ht="12.75" hidden="false" customHeight="false" outlineLevel="0" collapsed="false">
      <c r="B2378" s="50" t="s">
        <v>64</v>
      </c>
      <c r="C2378" s="43" t="n">
        <f aca="false">SUM(C2375:C2377)</f>
        <v>0</v>
      </c>
      <c r="D2378" s="43" t="n">
        <f aca="false">SUM(D2375:D2377)</f>
        <v>0</v>
      </c>
      <c r="E2378" s="43" t="n">
        <f aca="false">SUM(E2375:E2377)</f>
        <v>2</v>
      </c>
      <c r="F2378" s="43" t="n">
        <f aca="false">SUM(F2375:F2377)</f>
        <v>60</v>
      </c>
      <c r="G2378" s="43" t="n">
        <f aca="false">SUM(G2375:G2377)</f>
        <v>0</v>
      </c>
      <c r="H2378" s="43" t="n">
        <f aca="false">SUM(H2375:H2377)</f>
        <v>0</v>
      </c>
      <c r="I2378" s="43" t="n">
        <f aca="false">SUM(I2375:I2377)</f>
        <v>2</v>
      </c>
      <c r="J2378" s="43" t="n">
        <f aca="false">SUM(J2375:J2377)</f>
        <v>60</v>
      </c>
    </row>
    <row r="2379" customFormat="false" ht="12.75" hidden="false" customHeight="false" outlineLevel="0" collapsed="false">
      <c r="B2379" s="21" t="s">
        <v>29</v>
      </c>
      <c r="C2379" s="43"/>
      <c r="D2379" s="43"/>
      <c r="E2379" s="43"/>
      <c r="F2379" s="43"/>
      <c r="G2379" s="43"/>
      <c r="H2379" s="43"/>
      <c r="I2379" s="43"/>
      <c r="J2379" s="43"/>
    </row>
    <row r="2380" customFormat="false" ht="12.75" hidden="false" customHeight="false" outlineLevel="0" collapsed="false">
      <c r="B2380" s="49" t="s">
        <v>649</v>
      </c>
      <c r="C2380" s="43"/>
      <c r="D2380" s="43"/>
      <c r="E2380" s="43"/>
      <c r="F2380" s="43"/>
      <c r="G2380" s="43"/>
      <c r="H2380" s="43"/>
      <c r="I2380" s="43"/>
      <c r="J2380" s="43"/>
    </row>
    <row r="2381" customFormat="false" ht="12.75" hidden="false" customHeight="false" outlineLevel="0" collapsed="false">
      <c r="B2381" s="22" t="s">
        <v>701</v>
      </c>
      <c r="C2381" s="43"/>
      <c r="D2381" s="43"/>
      <c r="E2381" s="43"/>
      <c r="F2381" s="43"/>
      <c r="G2381" s="43"/>
      <c r="H2381" s="43"/>
      <c r="I2381" s="43"/>
      <c r="J2381" s="43"/>
    </row>
    <row r="2382" customFormat="false" ht="12.75" hidden="false" customHeight="false" outlineLevel="0" collapsed="false">
      <c r="B2382" s="49" t="s">
        <v>512</v>
      </c>
      <c r="C2382" s="43"/>
      <c r="D2382" s="43"/>
      <c r="E2382" s="43"/>
      <c r="F2382" s="43"/>
      <c r="G2382" s="43"/>
      <c r="H2382" s="43"/>
      <c r="I2382" s="43"/>
      <c r="J2382" s="43"/>
    </row>
    <row r="2383" customFormat="false" ht="12.75" hidden="false" customHeight="false" outlineLevel="0" collapsed="false">
      <c r="B2383" s="22" t="s">
        <v>511</v>
      </c>
      <c r="C2383" s="43" t="n">
        <v>1</v>
      </c>
      <c r="D2383" s="43" t="n">
        <v>30</v>
      </c>
      <c r="E2383" s="43"/>
      <c r="F2383" s="43"/>
      <c r="G2383" s="43" t="n">
        <v>1</v>
      </c>
      <c r="H2383" s="43" t="n">
        <v>28</v>
      </c>
      <c r="I2383" s="43"/>
      <c r="J2383" s="43"/>
    </row>
    <row r="2384" s="18" customFormat="true" ht="12.75" hidden="false" customHeight="false" outlineLevel="0" collapsed="false">
      <c r="A2384" s="15"/>
      <c r="B2384" s="22" t="s">
        <v>222</v>
      </c>
      <c r="C2384" s="17"/>
      <c r="D2384" s="17"/>
      <c r="E2384" s="17"/>
      <c r="F2384" s="17"/>
      <c r="G2384" s="17"/>
      <c r="H2384" s="17"/>
      <c r="I2384" s="17"/>
      <c r="J2384" s="17"/>
    </row>
    <row r="2385" customFormat="false" ht="12.75" hidden="false" customHeight="false" outlineLevel="0" collapsed="false">
      <c r="B2385" s="50" t="s">
        <v>33</v>
      </c>
      <c r="C2385" s="43" t="n">
        <f aca="false">SUM(C2380:C2384)</f>
        <v>1</v>
      </c>
      <c r="D2385" s="43" t="n">
        <f aca="false">SUM(D2380:D2384)</f>
        <v>30</v>
      </c>
      <c r="E2385" s="43" t="n">
        <f aca="false">SUM(E2380:E2384)</f>
        <v>0</v>
      </c>
      <c r="F2385" s="43" t="n">
        <f aca="false">SUM(F2380:F2384)</f>
        <v>0</v>
      </c>
      <c r="G2385" s="43" t="n">
        <f aca="false">SUM(G2380:G2384)</f>
        <v>1</v>
      </c>
      <c r="H2385" s="43" t="n">
        <f aca="false">SUM(H2380:H2384)</f>
        <v>28</v>
      </c>
      <c r="I2385" s="43" t="n">
        <f aca="false">SUM(I2380:I2384)</f>
        <v>0</v>
      </c>
      <c r="J2385" s="43" t="n">
        <f aca="false">SUM(J2380:J2384)</f>
        <v>0</v>
      </c>
    </row>
    <row r="2386" customFormat="false" ht="12.75" hidden="false" customHeight="false" outlineLevel="0" collapsed="false">
      <c r="B2386" s="21" t="s">
        <v>177</v>
      </c>
      <c r="C2386" s="43"/>
      <c r="D2386" s="43"/>
      <c r="E2386" s="43"/>
      <c r="F2386" s="43"/>
      <c r="G2386" s="43"/>
      <c r="H2386" s="43"/>
      <c r="I2386" s="43"/>
      <c r="J2386" s="43"/>
    </row>
    <row r="2387" customFormat="false" ht="12.75" hidden="false" customHeight="false" outlineLevel="0" collapsed="false">
      <c r="B2387" s="49" t="s">
        <v>178</v>
      </c>
      <c r="C2387" s="43" t="n">
        <v>0.5</v>
      </c>
      <c r="D2387" s="43" t="n">
        <v>15</v>
      </c>
      <c r="E2387" s="43"/>
      <c r="F2387" s="43"/>
      <c r="G2387" s="43" t="n">
        <v>0.5</v>
      </c>
      <c r="H2387" s="43" t="n">
        <v>15</v>
      </c>
      <c r="I2387" s="43"/>
      <c r="J2387" s="43"/>
    </row>
    <row r="2388" customFormat="false" ht="12.75" hidden="false" customHeight="false" outlineLevel="0" collapsed="false">
      <c r="B2388" s="49" t="s">
        <v>179</v>
      </c>
      <c r="C2388" s="43" t="n">
        <v>0.5</v>
      </c>
      <c r="D2388" s="43" t="n">
        <v>15</v>
      </c>
      <c r="E2388" s="43"/>
      <c r="F2388" s="43"/>
      <c r="G2388" s="43" t="n">
        <v>0.5</v>
      </c>
      <c r="H2388" s="43" t="n">
        <v>16</v>
      </c>
      <c r="I2388" s="43"/>
      <c r="J2388" s="43"/>
    </row>
    <row r="2389" customFormat="false" ht="12.75" hidden="false" customHeight="false" outlineLevel="0" collapsed="false">
      <c r="B2389" s="50" t="s">
        <v>180</v>
      </c>
      <c r="C2389" s="43" t="n">
        <f aca="false">SUM(C2387:C2388)</f>
        <v>1</v>
      </c>
      <c r="D2389" s="43" t="n">
        <f aca="false">SUM(D2387:D2388)</f>
        <v>30</v>
      </c>
      <c r="E2389" s="43" t="n">
        <f aca="false">SUM(E2387:E2388)</f>
        <v>0</v>
      </c>
      <c r="F2389" s="43" t="n">
        <f aca="false">SUM(F2387:F2388)</f>
        <v>0</v>
      </c>
      <c r="G2389" s="43" t="n">
        <f aca="false">SUM(G2387:G2388)</f>
        <v>1</v>
      </c>
      <c r="H2389" s="43" t="n">
        <f aca="false">SUM(H2387:H2388)</f>
        <v>31</v>
      </c>
      <c r="I2389" s="43" t="n">
        <f aca="false">SUM(I2387:I2388)</f>
        <v>0</v>
      </c>
      <c r="J2389" s="43" t="n">
        <f aca="false">SUM(J2387:J2388)</f>
        <v>0</v>
      </c>
    </row>
    <row r="2390" s="46" customFormat="true" ht="15" hidden="false" customHeight="false" outlineLevel="0" collapsed="false">
      <c r="A2390" s="1"/>
      <c r="B2390" s="24" t="s">
        <v>20</v>
      </c>
      <c r="C2390" s="25" t="n">
        <f aca="false">SUM(C2389,C2385,C2378,C2373)</f>
        <v>3</v>
      </c>
      <c r="D2390" s="25" t="n">
        <f aca="false">SUM(D2389,D2385,D2378,D2373)</f>
        <v>90</v>
      </c>
      <c r="E2390" s="25" t="n">
        <f aca="false">SUM(E2389,E2385,E2378,E2373)</f>
        <v>3</v>
      </c>
      <c r="F2390" s="25" t="n">
        <f aca="false">SUM(F2389,F2385,F2378,F2373)</f>
        <v>90</v>
      </c>
      <c r="G2390" s="25" t="n">
        <f aca="false">SUM(G2389,G2385,G2378,G2373)</f>
        <v>3</v>
      </c>
      <c r="H2390" s="25" t="n">
        <f aca="false">SUM(H2389,H2385,H2378,H2373)</f>
        <v>88</v>
      </c>
      <c r="I2390" s="25" t="n">
        <f aca="false">SUM(I2389,I2385,I2378,I2373)</f>
        <v>3</v>
      </c>
      <c r="J2390" s="25" t="n">
        <f aca="false">SUM(J2389,J2385,J2378,J2373)</f>
        <v>88</v>
      </c>
    </row>
    <row r="2391" s="48" customFormat="true" ht="15" hidden="false" customHeight="false" outlineLevel="0" collapsed="false">
      <c r="A2391" s="1"/>
      <c r="B2391" s="36" t="s">
        <v>42</v>
      </c>
      <c r="C2391" s="37" t="n">
        <f aca="false">SUM(C2390)</f>
        <v>3</v>
      </c>
      <c r="D2391" s="37" t="n">
        <f aca="false">SUM(D2390)</f>
        <v>90</v>
      </c>
      <c r="E2391" s="37" t="n">
        <f aca="false">SUM(E2390)</f>
        <v>3</v>
      </c>
      <c r="F2391" s="37" t="n">
        <f aca="false">SUM(F2390)</f>
        <v>90</v>
      </c>
      <c r="G2391" s="37" t="n">
        <f aca="false">SUM(G2390)</f>
        <v>3</v>
      </c>
      <c r="H2391" s="37" t="n">
        <f aca="false">SUM(H2390)</f>
        <v>88</v>
      </c>
      <c r="I2391" s="37" t="n">
        <f aca="false">SUM(I2390)</f>
        <v>3</v>
      </c>
      <c r="J2391" s="37" t="n">
        <f aca="false">SUM(J2390)</f>
        <v>88</v>
      </c>
    </row>
    <row r="2392" customFormat="false" ht="12.75" hidden="false" customHeight="false" outlineLevel="0" collapsed="false">
      <c r="B2392" s="40" t="s">
        <v>43</v>
      </c>
      <c r="C2392" s="41" t="n">
        <f aca="false">SUM(C2391,C2364,C2335)</f>
        <v>6</v>
      </c>
      <c r="D2392" s="41" t="n">
        <f aca="false">SUM(D2391,D2364,D2335)</f>
        <v>180</v>
      </c>
      <c r="E2392" s="41" t="n">
        <f aca="false">SUM(E2391,E2364,E2335)</f>
        <v>10</v>
      </c>
      <c r="F2392" s="41" t="n">
        <f aca="false">SUM(F2391,F2364,F2335)</f>
        <v>300</v>
      </c>
      <c r="G2392" s="41" t="n">
        <f aca="false">SUM(G2391,G2364,G2335)</f>
        <v>6</v>
      </c>
      <c r="H2392" s="41" t="n">
        <f aca="false">SUM(H2391,H2364,H2335)</f>
        <v>153</v>
      </c>
      <c r="I2392" s="41" t="n">
        <f aca="false">SUM(I2391,I2364,I2335)</f>
        <v>10</v>
      </c>
      <c r="J2392" s="41" t="n">
        <f aca="false">SUM(J2391,J2364,J2335)</f>
        <v>273</v>
      </c>
    </row>
    <row r="2393" customFormat="false" ht="15.75" hidden="false" customHeight="false" outlineLevel="0" collapsed="false">
      <c r="B2393" s="16" t="s">
        <v>702</v>
      </c>
      <c r="C2393" s="43"/>
      <c r="D2393" s="43"/>
      <c r="E2393" s="43"/>
      <c r="F2393" s="43"/>
      <c r="G2393" s="43"/>
      <c r="H2393" s="43"/>
      <c r="I2393" s="43"/>
      <c r="J2393" s="43"/>
    </row>
    <row r="2394" customFormat="false" ht="30" hidden="false" customHeight="true" outlineLevel="0" collapsed="false">
      <c r="A2394" s="57"/>
      <c r="B2394" s="101" t="s">
        <v>703</v>
      </c>
      <c r="C2394" s="43"/>
      <c r="D2394" s="43"/>
      <c r="E2394" s="43"/>
      <c r="F2394" s="43"/>
      <c r="G2394" s="43"/>
      <c r="H2394" s="43"/>
      <c r="I2394" s="43"/>
      <c r="J2394" s="43"/>
    </row>
    <row r="2395" customFormat="false" ht="15" hidden="false" customHeight="true" outlineLevel="0" collapsed="false">
      <c r="B2395" s="21" t="s">
        <v>11</v>
      </c>
      <c r="C2395" s="43"/>
      <c r="D2395" s="43"/>
      <c r="E2395" s="43"/>
      <c r="F2395" s="43"/>
      <c r="G2395" s="43"/>
      <c r="H2395" s="43"/>
      <c r="I2395" s="43"/>
      <c r="J2395" s="43"/>
    </row>
    <row r="2396" customFormat="false" ht="12.75" hidden="false" customHeight="false" outlineLevel="0" collapsed="false">
      <c r="B2396" s="49" t="s">
        <v>106</v>
      </c>
      <c r="C2396" s="43"/>
      <c r="D2396" s="43"/>
      <c r="E2396" s="43"/>
      <c r="F2396" s="43"/>
      <c r="G2396" s="43"/>
      <c r="H2396" s="43"/>
      <c r="I2396" s="43"/>
      <c r="J2396" s="43"/>
    </row>
    <row r="2397" customFormat="false" ht="12.75" hidden="false" customHeight="false" outlineLevel="0" collapsed="false">
      <c r="B2397" s="22" t="s">
        <v>21</v>
      </c>
      <c r="C2397" s="43"/>
      <c r="D2397" s="43"/>
      <c r="E2397" s="43"/>
      <c r="F2397" s="43"/>
      <c r="G2397" s="43"/>
      <c r="H2397" s="43"/>
      <c r="I2397" s="43"/>
      <c r="J2397" s="43"/>
    </row>
    <row r="2398" s="18" customFormat="true" ht="12.75" hidden="false" customHeight="false" outlineLevel="0" collapsed="false">
      <c r="A2398" s="15"/>
      <c r="B2398" s="22" t="s">
        <v>22</v>
      </c>
      <c r="C2398" s="17"/>
      <c r="D2398" s="17"/>
      <c r="E2398" s="17"/>
      <c r="F2398" s="17"/>
      <c r="G2398" s="17"/>
      <c r="H2398" s="17"/>
      <c r="I2398" s="17"/>
      <c r="J2398" s="17"/>
    </row>
    <row r="2399" s="18" customFormat="true" ht="12.75" hidden="false" customHeight="false" outlineLevel="0" collapsed="false">
      <c r="A2399" s="15" t="s">
        <v>23</v>
      </c>
      <c r="B2399" s="22" t="s">
        <v>697</v>
      </c>
      <c r="C2399" s="17" t="n">
        <v>0.5</v>
      </c>
      <c r="D2399" s="17" t="n">
        <v>15</v>
      </c>
      <c r="E2399" s="17"/>
      <c r="F2399" s="17"/>
      <c r="G2399" s="17" t="n">
        <v>1</v>
      </c>
      <c r="H2399" s="17" t="n">
        <v>23</v>
      </c>
      <c r="I2399" s="17"/>
      <c r="J2399" s="17"/>
    </row>
    <row r="2400" s="18" customFormat="true" ht="12.75" hidden="false" customHeight="false" outlineLevel="0" collapsed="false">
      <c r="A2400" s="15" t="s">
        <v>23</v>
      </c>
      <c r="B2400" s="22" t="s">
        <v>105</v>
      </c>
      <c r="C2400" s="17" t="n">
        <v>0.5</v>
      </c>
      <c r="D2400" s="17" t="n">
        <v>15</v>
      </c>
      <c r="E2400" s="17"/>
      <c r="F2400" s="17"/>
      <c r="G2400" s="17"/>
      <c r="H2400" s="17"/>
      <c r="I2400" s="17"/>
      <c r="J2400" s="17"/>
    </row>
    <row r="2401" s="18" customFormat="true" ht="12.75" hidden="false" customHeight="false" outlineLevel="0" collapsed="false">
      <c r="A2401" s="15"/>
      <c r="B2401" s="22" t="s">
        <v>108</v>
      </c>
      <c r="C2401" s="17"/>
      <c r="D2401" s="17"/>
      <c r="E2401" s="17"/>
      <c r="F2401" s="17"/>
      <c r="G2401" s="17"/>
      <c r="H2401" s="17"/>
      <c r="I2401" s="17"/>
      <c r="J2401" s="17"/>
    </row>
    <row r="2402" s="18" customFormat="true" ht="12.75" hidden="false" customHeight="false" outlineLevel="0" collapsed="false">
      <c r="A2402" s="15"/>
      <c r="B2402" s="22" t="s">
        <v>13</v>
      </c>
      <c r="C2402" s="17"/>
      <c r="D2402" s="17"/>
      <c r="E2402" s="17"/>
      <c r="F2402" s="17"/>
      <c r="G2402" s="17"/>
      <c r="H2402" s="17"/>
      <c r="I2402" s="17"/>
      <c r="J2402" s="17"/>
    </row>
    <row r="2403" s="18" customFormat="true" ht="12.75" hidden="false" customHeight="false" outlineLevel="0" collapsed="false">
      <c r="A2403" s="15"/>
      <c r="B2403" s="22" t="s">
        <v>704</v>
      </c>
      <c r="C2403" s="17"/>
      <c r="D2403" s="17"/>
      <c r="E2403" s="17"/>
      <c r="F2403" s="17"/>
      <c r="G2403" s="17"/>
      <c r="H2403" s="17"/>
      <c r="I2403" s="17"/>
      <c r="J2403" s="17"/>
    </row>
    <row r="2404" s="18" customFormat="true" ht="12.75" hidden="false" customHeight="false" outlineLevel="0" collapsed="false">
      <c r="A2404" s="15"/>
      <c r="B2404" s="22" t="s">
        <v>134</v>
      </c>
      <c r="C2404" s="17"/>
      <c r="D2404" s="17"/>
      <c r="E2404" s="17"/>
      <c r="F2404" s="17"/>
      <c r="G2404" s="17"/>
      <c r="H2404" s="17"/>
      <c r="I2404" s="17"/>
      <c r="J2404" s="17"/>
    </row>
    <row r="2405" s="18" customFormat="true" ht="12.75" hidden="false" customHeight="false" outlineLevel="0" collapsed="false">
      <c r="A2405" s="15"/>
      <c r="B2405" s="22" t="s">
        <v>107</v>
      </c>
      <c r="C2405" s="17"/>
      <c r="D2405" s="17"/>
      <c r="E2405" s="17"/>
      <c r="F2405" s="17"/>
      <c r="G2405" s="17"/>
      <c r="H2405" s="17"/>
      <c r="I2405" s="17"/>
      <c r="J2405" s="17"/>
    </row>
    <row r="2406" s="18" customFormat="true" ht="12.75" hidden="false" customHeight="false" outlineLevel="0" collapsed="false">
      <c r="A2406" s="15"/>
      <c r="B2406" s="22" t="s">
        <v>704</v>
      </c>
      <c r="C2406" s="17"/>
      <c r="D2406" s="17"/>
      <c r="E2406" s="17"/>
      <c r="F2406" s="17"/>
      <c r="G2406" s="17"/>
      <c r="H2406" s="17"/>
      <c r="I2406" s="17"/>
      <c r="J2406" s="17"/>
    </row>
    <row r="2407" s="18" customFormat="true" ht="12.75" hidden="false" customHeight="false" outlineLevel="0" collapsed="false">
      <c r="A2407" s="15"/>
      <c r="B2407" s="22" t="s">
        <v>133</v>
      </c>
      <c r="C2407" s="17"/>
      <c r="D2407" s="17"/>
      <c r="E2407" s="17"/>
      <c r="F2407" s="17"/>
      <c r="G2407" s="17"/>
      <c r="H2407" s="17"/>
      <c r="I2407" s="17"/>
      <c r="J2407" s="17"/>
    </row>
    <row r="2408" s="18" customFormat="true" ht="12.75" hidden="false" customHeight="false" outlineLevel="0" collapsed="false">
      <c r="A2408" s="15" t="s">
        <v>23</v>
      </c>
      <c r="B2408" s="22" t="s">
        <v>24</v>
      </c>
      <c r="C2408" s="17"/>
      <c r="D2408" s="17"/>
      <c r="E2408" s="17"/>
      <c r="F2408" s="17"/>
      <c r="G2408" s="17"/>
      <c r="H2408" s="17"/>
      <c r="I2408" s="17"/>
      <c r="J2408" s="17"/>
    </row>
    <row r="2409" s="18" customFormat="true" ht="12.75" hidden="false" customHeight="false" outlineLevel="0" collapsed="false">
      <c r="A2409" s="15"/>
      <c r="B2409" s="22" t="s">
        <v>103</v>
      </c>
      <c r="C2409" s="17"/>
      <c r="D2409" s="17"/>
      <c r="E2409" s="17"/>
      <c r="F2409" s="17"/>
      <c r="G2409" s="17"/>
      <c r="H2409" s="17"/>
      <c r="I2409" s="17"/>
      <c r="J2409" s="17"/>
    </row>
    <row r="2410" s="18" customFormat="true" ht="12.75" hidden="false" customHeight="false" outlineLevel="0" collapsed="false">
      <c r="A2410" s="15"/>
      <c r="B2410" s="23" t="s">
        <v>14</v>
      </c>
      <c r="C2410" s="17" t="n">
        <f aca="false">SUM(C2396:C2409)</f>
        <v>1</v>
      </c>
      <c r="D2410" s="17" t="n">
        <f aca="false">SUM(D2396:D2409)</f>
        <v>30</v>
      </c>
      <c r="E2410" s="17" t="n">
        <f aca="false">SUM(E2396:E2409)</f>
        <v>0</v>
      </c>
      <c r="F2410" s="17" t="n">
        <f aca="false">SUM(F2396:F2409)</f>
        <v>0</v>
      </c>
      <c r="G2410" s="17" t="n">
        <f aca="false">SUM(G2396:G2409)</f>
        <v>1</v>
      </c>
      <c r="H2410" s="17" t="n">
        <f aca="false">SUM(H2396:H2409)</f>
        <v>23</v>
      </c>
      <c r="I2410" s="17" t="n">
        <f aca="false">SUM(I2396:I2409)</f>
        <v>0</v>
      </c>
      <c r="J2410" s="17" t="n">
        <f aca="false">SUM(J2396:J2409)</f>
        <v>0</v>
      </c>
    </row>
    <row r="2411" s="18" customFormat="true" ht="12.75" hidden="false" customHeight="false" outlineLevel="0" collapsed="false">
      <c r="A2411" s="15"/>
      <c r="B2411" s="21" t="s">
        <v>159</v>
      </c>
      <c r="C2411" s="17"/>
      <c r="D2411" s="17"/>
      <c r="E2411" s="17"/>
      <c r="F2411" s="17"/>
      <c r="G2411" s="17"/>
      <c r="H2411" s="17"/>
      <c r="I2411" s="17"/>
      <c r="J2411" s="17"/>
    </row>
    <row r="2412" s="18" customFormat="true" ht="12.75" hidden="false" customHeight="false" outlineLevel="0" collapsed="false">
      <c r="A2412" s="15"/>
      <c r="B2412" s="22" t="s">
        <v>55</v>
      </c>
      <c r="C2412" s="17"/>
      <c r="D2412" s="17"/>
      <c r="E2412" s="17"/>
      <c r="F2412" s="17"/>
      <c r="G2412" s="17"/>
      <c r="H2412" s="17"/>
      <c r="I2412" s="17"/>
      <c r="J2412" s="17"/>
    </row>
    <row r="2413" s="18" customFormat="true" ht="12.75" hidden="false" customHeight="false" outlineLevel="0" collapsed="false">
      <c r="A2413" s="15"/>
      <c r="B2413" s="22" t="s">
        <v>268</v>
      </c>
      <c r="C2413" s="17"/>
      <c r="D2413" s="17"/>
      <c r="E2413" s="17" t="n">
        <v>1</v>
      </c>
      <c r="F2413" s="17" t="n">
        <v>30</v>
      </c>
      <c r="G2413" s="17"/>
      <c r="H2413" s="17"/>
      <c r="I2413" s="17" t="n">
        <v>1</v>
      </c>
      <c r="J2413" s="17" t="n">
        <v>30</v>
      </c>
    </row>
    <row r="2414" s="18" customFormat="true" ht="12.75" hidden="false" customHeight="false" outlineLevel="0" collapsed="false">
      <c r="A2414" s="15"/>
      <c r="B2414" s="23" t="s">
        <v>64</v>
      </c>
      <c r="C2414" s="17" t="n">
        <f aca="false">SUM(C2412:C2413)</f>
        <v>0</v>
      </c>
      <c r="D2414" s="17" t="n">
        <f aca="false">SUM(D2412:D2413)</f>
        <v>0</v>
      </c>
      <c r="E2414" s="17" t="n">
        <f aca="false">SUM(E2412:E2413)</f>
        <v>1</v>
      </c>
      <c r="F2414" s="17" t="n">
        <f aca="false">SUM(F2412:F2413)</f>
        <v>30</v>
      </c>
      <c r="G2414" s="17" t="n">
        <f aca="false">SUM(G2412:G2413)</f>
        <v>0</v>
      </c>
      <c r="H2414" s="17" t="n">
        <f aca="false">SUM(H2412:H2413)</f>
        <v>0</v>
      </c>
      <c r="I2414" s="17" t="n">
        <f aca="false">SUM(I2412:I2413)</f>
        <v>1</v>
      </c>
      <c r="J2414" s="17" t="n">
        <f aca="false">SUM(J2412:J2413)</f>
        <v>30</v>
      </c>
    </row>
    <row r="2415" s="18" customFormat="true" ht="12.75" hidden="false" customHeight="false" outlineLevel="0" collapsed="false">
      <c r="A2415" s="15"/>
      <c r="B2415" s="70" t="s">
        <v>138</v>
      </c>
      <c r="C2415" s="17"/>
      <c r="D2415" s="17"/>
      <c r="E2415" s="17"/>
      <c r="F2415" s="17"/>
      <c r="G2415" s="17"/>
      <c r="H2415" s="17"/>
      <c r="I2415" s="17"/>
      <c r="J2415" s="17"/>
    </row>
    <row r="2416" s="18" customFormat="true" ht="12.75" hidden="false" customHeight="false" outlineLevel="0" collapsed="false">
      <c r="A2416" s="15"/>
      <c r="B2416" s="72" t="s">
        <v>50</v>
      </c>
      <c r="C2416" s="17"/>
      <c r="D2416" s="17"/>
      <c r="E2416" s="17"/>
      <c r="F2416" s="17"/>
      <c r="G2416" s="17"/>
      <c r="H2416" s="17"/>
      <c r="I2416" s="17"/>
      <c r="J2416" s="17"/>
    </row>
    <row r="2417" s="18" customFormat="true" ht="12.75" hidden="false" customHeight="false" outlineLevel="0" collapsed="false">
      <c r="A2417" s="15"/>
      <c r="B2417" s="23" t="s">
        <v>254</v>
      </c>
      <c r="C2417" s="17" t="n">
        <f aca="false">SUM(C2416)</f>
        <v>0</v>
      </c>
      <c r="D2417" s="17" t="n">
        <f aca="false">SUM(D2416)</f>
        <v>0</v>
      </c>
      <c r="E2417" s="17" t="n">
        <f aca="false">SUM(E2416)</f>
        <v>0</v>
      </c>
      <c r="F2417" s="17" t="n">
        <f aca="false">SUM(F2416)</f>
        <v>0</v>
      </c>
      <c r="G2417" s="17" t="n">
        <f aca="false">SUM(G2416)</f>
        <v>0</v>
      </c>
      <c r="H2417" s="17" t="n">
        <f aca="false">SUM(H2416)</f>
        <v>0</v>
      </c>
      <c r="I2417" s="17" t="n">
        <f aca="false">SUM(I2416)</f>
        <v>0</v>
      </c>
      <c r="J2417" s="17" t="n">
        <f aca="false">SUM(J2416)</f>
        <v>0</v>
      </c>
    </row>
    <row r="2418" s="18" customFormat="true" ht="12.75" hidden="false" customHeight="false" outlineLevel="0" collapsed="false">
      <c r="A2418" s="15"/>
      <c r="B2418" s="21" t="s">
        <v>705</v>
      </c>
      <c r="C2418" s="17"/>
      <c r="D2418" s="17"/>
      <c r="E2418" s="17"/>
      <c r="F2418" s="17"/>
      <c r="G2418" s="17"/>
      <c r="H2418" s="17"/>
      <c r="I2418" s="17"/>
      <c r="J2418" s="17"/>
    </row>
    <row r="2419" s="18" customFormat="true" ht="12.75" hidden="false" customHeight="false" outlineLevel="0" collapsed="false">
      <c r="A2419" s="15"/>
      <c r="B2419" s="22" t="s">
        <v>73</v>
      </c>
      <c r="C2419" s="17"/>
      <c r="D2419" s="17"/>
      <c r="E2419" s="17"/>
      <c r="F2419" s="17"/>
      <c r="G2419" s="17"/>
      <c r="H2419" s="17"/>
      <c r="I2419" s="17"/>
      <c r="J2419" s="17"/>
    </row>
    <row r="2420" s="18" customFormat="true" ht="12.75" hidden="false" customHeight="false" outlineLevel="0" collapsed="false">
      <c r="A2420" s="15" t="s">
        <v>23</v>
      </c>
      <c r="B2420" s="22" t="s">
        <v>66</v>
      </c>
      <c r="C2420" s="17" t="n">
        <v>1</v>
      </c>
      <c r="D2420" s="17" t="n">
        <v>30</v>
      </c>
      <c r="E2420" s="17"/>
      <c r="F2420" s="17"/>
      <c r="G2420" s="17" t="n">
        <v>1</v>
      </c>
      <c r="H2420" s="17" t="n">
        <v>18</v>
      </c>
      <c r="I2420" s="17"/>
      <c r="J2420" s="17"/>
    </row>
    <row r="2421" s="18" customFormat="true" ht="12.75" hidden="false" customHeight="false" outlineLevel="0" collapsed="false">
      <c r="A2421" s="15"/>
      <c r="B2421" s="23" t="s">
        <v>74</v>
      </c>
      <c r="C2421" s="17" t="n">
        <f aca="false">SUM(C2419:C2420)</f>
        <v>1</v>
      </c>
      <c r="D2421" s="17" t="n">
        <f aca="false">SUM(D2419:D2420)</f>
        <v>30</v>
      </c>
      <c r="E2421" s="17" t="n">
        <f aca="false">SUM(E2419:E2420)</f>
        <v>0</v>
      </c>
      <c r="F2421" s="17" t="n">
        <f aca="false">SUM(F2419:F2420)</f>
        <v>0</v>
      </c>
      <c r="G2421" s="17" t="n">
        <f aca="false">SUM(G2419:G2420)</f>
        <v>1</v>
      </c>
      <c r="H2421" s="17" t="n">
        <f aca="false">SUM(H2419:H2420)</f>
        <v>18</v>
      </c>
      <c r="I2421" s="17" t="n">
        <f aca="false">SUM(I2419:I2420)</f>
        <v>0</v>
      </c>
      <c r="J2421" s="17" t="n">
        <f aca="false">SUM(J2419:J2420)</f>
        <v>0</v>
      </c>
    </row>
    <row r="2422" s="18" customFormat="true" ht="12.75" hidden="false" customHeight="false" outlineLevel="0" collapsed="false">
      <c r="A2422" s="15"/>
      <c r="B2422" s="21" t="s">
        <v>706</v>
      </c>
      <c r="C2422" s="17"/>
      <c r="D2422" s="17"/>
      <c r="E2422" s="17"/>
      <c r="F2422" s="17"/>
      <c r="G2422" s="17"/>
      <c r="H2422" s="17"/>
      <c r="I2422" s="17"/>
      <c r="J2422" s="17"/>
    </row>
    <row r="2423" s="18" customFormat="true" ht="12.75" hidden="false" customHeight="false" outlineLevel="0" collapsed="false">
      <c r="A2423" s="15"/>
      <c r="B2423" s="72" t="s">
        <v>633</v>
      </c>
      <c r="C2423" s="17"/>
      <c r="D2423" s="17"/>
      <c r="E2423" s="17"/>
      <c r="F2423" s="17"/>
      <c r="G2423" s="17"/>
      <c r="H2423" s="17"/>
      <c r="I2423" s="17"/>
      <c r="J2423" s="17"/>
    </row>
    <row r="2424" s="18" customFormat="true" ht="12.75" hidden="false" customHeight="false" outlineLevel="0" collapsed="false">
      <c r="A2424" s="15"/>
      <c r="B2424" s="23" t="s">
        <v>89</v>
      </c>
      <c r="C2424" s="17" t="n">
        <f aca="false">SUM(C2423)</f>
        <v>0</v>
      </c>
      <c r="D2424" s="17" t="n">
        <f aca="false">SUM(D2423)</f>
        <v>0</v>
      </c>
      <c r="E2424" s="17" t="n">
        <f aca="false">SUM(E2423)</f>
        <v>0</v>
      </c>
      <c r="F2424" s="17" t="n">
        <f aca="false">SUM(F2423)</f>
        <v>0</v>
      </c>
      <c r="G2424" s="17"/>
      <c r="H2424" s="17"/>
      <c r="I2424" s="17"/>
      <c r="J2424" s="17"/>
    </row>
    <row r="2425" s="18" customFormat="true" ht="12.75" hidden="false" customHeight="false" outlineLevel="0" collapsed="false">
      <c r="A2425" s="15"/>
      <c r="B2425" s="21" t="s">
        <v>707</v>
      </c>
      <c r="C2425" s="17"/>
      <c r="D2425" s="17"/>
      <c r="E2425" s="17"/>
      <c r="F2425" s="17"/>
      <c r="G2425" s="17"/>
      <c r="H2425" s="17"/>
      <c r="I2425" s="17"/>
      <c r="J2425" s="17"/>
    </row>
    <row r="2426" s="18" customFormat="true" ht="12.75" hidden="false" customHeight="false" outlineLevel="0" collapsed="false">
      <c r="A2426" s="15"/>
      <c r="B2426" s="72" t="s">
        <v>465</v>
      </c>
      <c r="C2426" s="17"/>
      <c r="D2426" s="17"/>
      <c r="E2426" s="17" t="n">
        <v>1</v>
      </c>
      <c r="F2426" s="17" t="n">
        <v>30</v>
      </c>
      <c r="G2426" s="17"/>
      <c r="H2426" s="17"/>
      <c r="I2426" s="17" t="n">
        <v>1</v>
      </c>
      <c r="J2426" s="17" t="n">
        <v>17</v>
      </c>
    </row>
    <row r="2427" s="18" customFormat="true" ht="12.75" hidden="false" customHeight="false" outlineLevel="0" collapsed="false">
      <c r="A2427" s="15" t="s">
        <v>23</v>
      </c>
      <c r="B2427" s="72" t="s">
        <v>621</v>
      </c>
      <c r="C2427" s="17" t="n">
        <v>1</v>
      </c>
      <c r="D2427" s="17" t="n">
        <v>30</v>
      </c>
      <c r="E2427" s="17"/>
      <c r="F2427" s="17"/>
      <c r="G2427" s="17"/>
      <c r="H2427" s="17" t="n">
        <v>0</v>
      </c>
      <c r="I2427" s="17"/>
      <c r="J2427" s="17"/>
    </row>
    <row r="2428" s="18" customFormat="true" ht="12.75" hidden="false" customHeight="false" outlineLevel="0" collapsed="false">
      <c r="A2428" s="15"/>
      <c r="B2428" s="23" t="s">
        <v>19</v>
      </c>
      <c r="C2428" s="17" t="n">
        <f aca="false">SUM(C2426:C2427)</f>
        <v>1</v>
      </c>
      <c r="D2428" s="17" t="n">
        <f aca="false">SUM(D2426:D2427)</f>
        <v>30</v>
      </c>
      <c r="E2428" s="17" t="n">
        <f aca="false">SUM(E2426:E2427)</f>
        <v>1</v>
      </c>
      <c r="F2428" s="17" t="n">
        <f aca="false">SUM(F2426:F2427)</f>
        <v>30</v>
      </c>
      <c r="G2428" s="17" t="n">
        <f aca="false">SUM(G2426:G2427)</f>
        <v>0</v>
      </c>
      <c r="H2428" s="17" t="n">
        <f aca="false">SUM(H2426:H2427)</f>
        <v>0</v>
      </c>
      <c r="I2428" s="17" t="n">
        <f aca="false">SUM(I2426:I2427)</f>
        <v>1</v>
      </c>
      <c r="J2428" s="17" t="n">
        <f aca="false">SUM(J2426:J2427)</f>
        <v>17</v>
      </c>
    </row>
    <row r="2429" s="26" customFormat="true" ht="15" hidden="false" customHeight="false" outlineLevel="0" collapsed="false">
      <c r="A2429" s="15"/>
      <c r="B2429" s="24" t="s">
        <v>20</v>
      </c>
      <c r="C2429" s="25" t="n">
        <f aca="false">SUM(C2428,C2424,C2421,C2417,C2414,C2410)</f>
        <v>3</v>
      </c>
      <c r="D2429" s="25" t="n">
        <f aca="false">SUM(D2428,D2424,D2421,D2417,D2414,D2410)</f>
        <v>90</v>
      </c>
      <c r="E2429" s="25" t="n">
        <f aca="false">SUM(E2428,E2424,E2421,E2417,E2414,E2410)</f>
        <v>2</v>
      </c>
      <c r="F2429" s="25" t="n">
        <f aca="false">SUM(F2428,F2424,F2421,F2417,F2414,F2410)</f>
        <v>60</v>
      </c>
      <c r="G2429" s="25" t="n">
        <f aca="false">SUM(G2428,G2424,G2421,G2417,G2414,G2410)</f>
        <v>2</v>
      </c>
      <c r="H2429" s="25" t="n">
        <f aca="false">SUM(H2428,H2424,H2421,H2417,H2414,H2410)</f>
        <v>41</v>
      </c>
      <c r="I2429" s="25" t="n">
        <f aca="false">SUM(I2428,I2424,I2421,I2417,I2414,I2410)</f>
        <v>2</v>
      </c>
      <c r="J2429" s="25" t="n">
        <f aca="false">SUM(J2428,J2424,J2421,J2417,J2414,J2410)</f>
        <v>47</v>
      </c>
    </row>
    <row r="2430" s="38" customFormat="true" ht="15" hidden="false" customHeight="false" outlineLevel="0" collapsed="false">
      <c r="A2430" s="15"/>
      <c r="B2430" s="36" t="s">
        <v>42</v>
      </c>
      <c r="C2430" s="37" t="n">
        <f aca="false">SUM(C2429)</f>
        <v>3</v>
      </c>
      <c r="D2430" s="37" t="n">
        <f aca="false">SUM(D2429)</f>
        <v>90</v>
      </c>
      <c r="E2430" s="37" t="n">
        <f aca="false">SUM(E2429)</f>
        <v>2</v>
      </c>
      <c r="F2430" s="37" t="n">
        <f aca="false">SUM(F2429)</f>
        <v>60</v>
      </c>
      <c r="G2430" s="37" t="n">
        <f aca="false">SUM(G2429)</f>
        <v>2</v>
      </c>
      <c r="H2430" s="37" t="n">
        <f aca="false">SUM(H2429)</f>
        <v>41</v>
      </c>
      <c r="I2430" s="37" t="n">
        <f aca="false">SUM(I2429)</f>
        <v>2</v>
      </c>
      <c r="J2430" s="37" t="n">
        <f aca="false">SUM(J2429)</f>
        <v>47</v>
      </c>
    </row>
    <row r="2431" customFormat="false" ht="12.75" hidden="false" customHeight="false" outlineLevel="0" collapsed="false">
      <c r="B2431" s="40" t="s">
        <v>43</v>
      </c>
      <c r="C2431" s="41" t="n">
        <f aca="false">SUM(C2430)</f>
        <v>3</v>
      </c>
      <c r="D2431" s="41" t="n">
        <f aca="false">SUM(D2430)</f>
        <v>90</v>
      </c>
      <c r="E2431" s="41" t="n">
        <f aca="false">SUM(E2430)</f>
        <v>2</v>
      </c>
      <c r="F2431" s="41" t="n">
        <f aca="false">SUM(F2430)</f>
        <v>60</v>
      </c>
      <c r="G2431" s="41" t="n">
        <f aca="false">SUM(G2430)</f>
        <v>2</v>
      </c>
      <c r="H2431" s="41" t="n">
        <f aca="false">SUM(H2430)</f>
        <v>41</v>
      </c>
      <c r="I2431" s="41" t="n">
        <f aca="false">SUM(I2430)</f>
        <v>2</v>
      </c>
      <c r="J2431" s="41" t="n">
        <f aca="false">SUM(J2430)</f>
        <v>47</v>
      </c>
    </row>
    <row r="2432" customFormat="false" ht="15.75" hidden="false" customHeight="false" outlineLevel="0" collapsed="false">
      <c r="B2432" s="16" t="s">
        <v>708</v>
      </c>
      <c r="C2432" s="43"/>
      <c r="D2432" s="43"/>
      <c r="E2432" s="43"/>
      <c r="F2432" s="43"/>
      <c r="G2432" s="43"/>
      <c r="H2432" s="43"/>
      <c r="I2432" s="43"/>
      <c r="J2432" s="43"/>
    </row>
    <row r="2433" customFormat="false" ht="15.75" hidden="false" customHeight="false" outlineLevel="0" collapsed="false">
      <c r="B2433" s="20" t="s">
        <v>709</v>
      </c>
      <c r="C2433" s="43"/>
      <c r="D2433" s="43"/>
      <c r="E2433" s="43"/>
      <c r="F2433" s="43"/>
      <c r="G2433" s="43"/>
      <c r="H2433" s="43"/>
      <c r="I2433" s="43"/>
      <c r="J2433" s="43"/>
    </row>
    <row r="2434" customFormat="false" ht="12.75" hidden="false" customHeight="false" outlineLevel="0" collapsed="false">
      <c r="B2434" s="70" t="s">
        <v>138</v>
      </c>
      <c r="C2434" s="43"/>
      <c r="D2434" s="43"/>
      <c r="E2434" s="43"/>
      <c r="F2434" s="43"/>
      <c r="G2434" s="43"/>
      <c r="H2434" s="43"/>
      <c r="I2434" s="43"/>
      <c r="J2434" s="43"/>
    </row>
    <row r="2435" customFormat="false" ht="16.5" hidden="false" customHeight="true" outlineLevel="0" collapsed="false">
      <c r="B2435" s="22" t="s">
        <v>46</v>
      </c>
      <c r="C2435" s="43"/>
      <c r="D2435" s="43"/>
      <c r="E2435" s="43"/>
      <c r="F2435" s="43"/>
      <c r="G2435" s="43"/>
      <c r="H2435" s="43"/>
      <c r="I2435" s="43"/>
      <c r="J2435" s="43"/>
    </row>
    <row r="2436" customFormat="false" ht="12.75" hidden="false" customHeight="false" outlineLevel="0" collapsed="false">
      <c r="B2436" s="22" t="s">
        <v>47</v>
      </c>
      <c r="C2436" s="43"/>
      <c r="D2436" s="43"/>
      <c r="E2436" s="43" t="n">
        <v>2</v>
      </c>
      <c r="F2436" s="43" t="n">
        <v>60</v>
      </c>
      <c r="G2436" s="43"/>
      <c r="H2436" s="43"/>
      <c r="I2436" s="43" t="n">
        <v>2</v>
      </c>
      <c r="J2436" s="43" t="n">
        <v>55</v>
      </c>
    </row>
    <row r="2437" s="18" customFormat="true" ht="12.75" hidden="false" customHeight="false" outlineLevel="0" collapsed="false">
      <c r="A2437" s="15"/>
      <c r="B2437" s="22" t="s">
        <v>710</v>
      </c>
      <c r="C2437" s="17"/>
      <c r="D2437" s="17"/>
      <c r="E2437" s="17" t="n">
        <v>2</v>
      </c>
      <c r="F2437" s="17" t="n">
        <v>60</v>
      </c>
      <c r="G2437" s="17"/>
      <c r="H2437" s="17"/>
      <c r="I2437" s="17" t="n">
        <v>2</v>
      </c>
      <c r="J2437" s="17" t="n">
        <v>50</v>
      </c>
    </row>
    <row r="2438" customFormat="false" ht="12.75" hidden="false" customHeight="false" outlineLevel="0" collapsed="false">
      <c r="B2438" s="50" t="s">
        <v>51</v>
      </c>
      <c r="C2438" s="43"/>
      <c r="D2438" s="43"/>
      <c r="E2438" s="43" t="n">
        <f aca="false">SUM(E2435:E2437)</f>
        <v>4</v>
      </c>
      <c r="F2438" s="43" t="n">
        <f aca="false">SUM(F2435:F2437)</f>
        <v>120</v>
      </c>
      <c r="G2438" s="43" t="n">
        <f aca="false">SUM(G2435:G2437)</f>
        <v>0</v>
      </c>
      <c r="H2438" s="43" t="n">
        <f aca="false">SUM(H2435:H2437)</f>
        <v>0</v>
      </c>
      <c r="I2438" s="43" t="n">
        <f aca="false">SUM(I2435:I2437)</f>
        <v>4</v>
      </c>
      <c r="J2438" s="43" t="n">
        <f aca="false">SUM(J2435:J2437)</f>
        <v>105</v>
      </c>
    </row>
    <row r="2439" s="46" customFormat="true" ht="15" hidden="false" customHeight="false" outlineLevel="0" collapsed="false">
      <c r="A2439" s="1"/>
      <c r="B2439" s="24" t="s">
        <v>20</v>
      </c>
      <c r="C2439" s="45"/>
      <c r="D2439" s="45"/>
      <c r="E2439" s="45" t="n">
        <f aca="false">SUM(E2438)</f>
        <v>4</v>
      </c>
      <c r="F2439" s="45" t="n">
        <f aca="false">SUM(F2438)</f>
        <v>120</v>
      </c>
      <c r="G2439" s="45" t="n">
        <f aca="false">SUM(G2438)</f>
        <v>0</v>
      </c>
      <c r="H2439" s="45" t="n">
        <f aca="false">SUM(H2438)</f>
        <v>0</v>
      </c>
      <c r="I2439" s="45" t="n">
        <f aca="false">SUM(I2438)</f>
        <v>4</v>
      </c>
      <c r="J2439" s="45" t="n">
        <f aca="false">SUM(J2438)</f>
        <v>105</v>
      </c>
    </row>
    <row r="2440" s="48" customFormat="true" ht="15" hidden="false" customHeight="false" outlineLevel="0" collapsed="false">
      <c r="A2440" s="1"/>
      <c r="B2440" s="36" t="s">
        <v>52</v>
      </c>
      <c r="C2440" s="47" t="n">
        <f aca="false">SUM(C2439)</f>
        <v>0</v>
      </c>
      <c r="D2440" s="47" t="n">
        <f aca="false">SUM(D2439)</f>
        <v>0</v>
      </c>
      <c r="E2440" s="47" t="n">
        <f aca="false">SUM(E2439)</f>
        <v>4</v>
      </c>
      <c r="F2440" s="47" t="n">
        <f aca="false">SUM(F2439)</f>
        <v>120</v>
      </c>
      <c r="G2440" s="47" t="n">
        <f aca="false">SUM(G2439)</f>
        <v>0</v>
      </c>
      <c r="H2440" s="47" t="n">
        <f aca="false">SUM(H2439)</f>
        <v>0</v>
      </c>
      <c r="I2440" s="47" t="n">
        <f aca="false">SUM(I2439)</f>
        <v>4</v>
      </c>
      <c r="J2440" s="47" t="n">
        <f aca="false">SUM(J2439)</f>
        <v>105</v>
      </c>
    </row>
    <row r="2441" customFormat="false" ht="48" hidden="false" customHeight="true" outlineLevel="0" collapsed="false">
      <c r="B2441" s="92" t="s">
        <v>711</v>
      </c>
      <c r="C2441" s="43"/>
      <c r="D2441" s="43"/>
      <c r="E2441" s="43"/>
      <c r="F2441" s="43"/>
      <c r="G2441" s="43"/>
      <c r="H2441" s="43"/>
      <c r="I2441" s="43"/>
      <c r="J2441" s="43"/>
    </row>
    <row r="2442" customFormat="false" ht="12.75" hidden="false" customHeight="false" outlineLevel="0" collapsed="false">
      <c r="B2442" s="21" t="s">
        <v>127</v>
      </c>
      <c r="C2442" s="43"/>
      <c r="D2442" s="43"/>
      <c r="E2442" s="43"/>
      <c r="F2442" s="43"/>
      <c r="G2442" s="43"/>
      <c r="H2442" s="43"/>
      <c r="I2442" s="43"/>
      <c r="J2442" s="43"/>
    </row>
    <row r="2443" customFormat="false" ht="12.75" hidden="false" customHeight="false" outlineLevel="0" collapsed="false">
      <c r="B2443" s="49" t="s">
        <v>184</v>
      </c>
      <c r="C2443" s="43" t="n">
        <v>0.5</v>
      </c>
      <c r="D2443" s="43" t="n">
        <v>15</v>
      </c>
      <c r="E2443" s="43"/>
      <c r="F2443" s="43"/>
      <c r="G2443" s="43" t="n">
        <v>1</v>
      </c>
      <c r="H2443" s="43" t="n">
        <v>11</v>
      </c>
      <c r="I2443" s="43"/>
      <c r="J2443" s="43"/>
    </row>
    <row r="2444" customFormat="false" ht="12.75" hidden="false" customHeight="false" outlineLevel="0" collapsed="false">
      <c r="B2444" s="49" t="s">
        <v>87</v>
      </c>
      <c r="C2444" s="43" t="n">
        <v>0.5</v>
      </c>
      <c r="D2444" s="43" t="n">
        <v>15</v>
      </c>
      <c r="E2444" s="43"/>
      <c r="F2444" s="43"/>
      <c r="G2444" s="43"/>
      <c r="H2444" s="43" t="n">
        <v>0</v>
      </c>
      <c r="I2444" s="43"/>
      <c r="J2444" s="43"/>
    </row>
    <row r="2445" customFormat="false" ht="12.75" hidden="false" customHeight="false" outlineLevel="0" collapsed="false">
      <c r="B2445" s="49" t="s">
        <v>712</v>
      </c>
      <c r="C2445" s="43"/>
      <c r="D2445" s="43"/>
      <c r="E2445" s="43"/>
      <c r="F2445" s="43"/>
      <c r="G2445" s="43"/>
      <c r="H2445" s="43"/>
      <c r="I2445" s="43"/>
      <c r="J2445" s="43"/>
    </row>
    <row r="2446" customFormat="false" ht="12.75" hidden="false" customHeight="false" outlineLevel="0" collapsed="false">
      <c r="B2446" s="49" t="s">
        <v>132</v>
      </c>
      <c r="C2446" s="43"/>
      <c r="D2446" s="43"/>
      <c r="E2446" s="43" t="n">
        <v>1</v>
      </c>
      <c r="F2446" s="43" t="n">
        <v>30</v>
      </c>
      <c r="G2446" s="43"/>
      <c r="H2446" s="43"/>
      <c r="I2446" s="43" t="n">
        <v>1</v>
      </c>
      <c r="J2446" s="43" t="n">
        <v>29</v>
      </c>
    </row>
    <row r="2447" customFormat="false" ht="12.75" hidden="false" customHeight="false" outlineLevel="0" collapsed="false">
      <c r="B2447" s="49" t="s">
        <v>128</v>
      </c>
      <c r="C2447" s="43"/>
      <c r="D2447" s="43"/>
      <c r="E2447" s="43" t="n">
        <v>1</v>
      </c>
      <c r="F2447" s="43" t="n">
        <v>30</v>
      </c>
      <c r="G2447" s="43"/>
      <c r="H2447" s="43"/>
      <c r="I2447" s="43" t="n">
        <v>1</v>
      </c>
      <c r="J2447" s="43" t="n">
        <v>29</v>
      </c>
    </row>
    <row r="2448" customFormat="false" ht="12.75" hidden="false" customHeight="false" outlineLevel="0" collapsed="false">
      <c r="B2448" s="49" t="s">
        <v>609</v>
      </c>
      <c r="C2448" s="43"/>
      <c r="D2448" s="43"/>
      <c r="E2448" s="43"/>
      <c r="F2448" s="43"/>
      <c r="G2448" s="43"/>
      <c r="H2448" s="43"/>
      <c r="I2448" s="43"/>
      <c r="J2448" s="43"/>
    </row>
    <row r="2449" customFormat="false" ht="12.75" hidden="false" customHeight="false" outlineLevel="0" collapsed="false">
      <c r="B2449" s="49" t="s">
        <v>713</v>
      </c>
      <c r="C2449" s="43"/>
      <c r="D2449" s="43"/>
      <c r="E2449" s="43"/>
      <c r="F2449" s="43"/>
      <c r="G2449" s="43"/>
      <c r="H2449" s="43"/>
      <c r="I2449" s="43"/>
      <c r="J2449" s="43"/>
    </row>
    <row r="2450" customFormat="false" ht="12.75" hidden="false" customHeight="false" outlineLevel="0" collapsed="false">
      <c r="B2450" s="49" t="s">
        <v>545</v>
      </c>
      <c r="C2450" s="43"/>
      <c r="D2450" s="43"/>
      <c r="E2450" s="43"/>
      <c r="F2450" s="43"/>
      <c r="G2450" s="43"/>
      <c r="H2450" s="43"/>
      <c r="I2450" s="43"/>
      <c r="J2450" s="43"/>
    </row>
    <row r="2451" customFormat="false" ht="12.75" hidden="false" customHeight="false" outlineLevel="0" collapsed="false">
      <c r="B2451" s="49" t="s">
        <v>83</v>
      </c>
      <c r="C2451" s="43"/>
      <c r="D2451" s="43"/>
      <c r="E2451" s="43"/>
      <c r="F2451" s="43"/>
      <c r="G2451" s="43"/>
      <c r="H2451" s="43"/>
      <c r="I2451" s="43"/>
      <c r="J2451" s="43"/>
    </row>
    <row r="2452" customFormat="false" ht="12.75" hidden="false" customHeight="false" outlineLevel="0" collapsed="false">
      <c r="B2452" s="49" t="s">
        <v>84</v>
      </c>
      <c r="C2452" s="43"/>
      <c r="D2452" s="43"/>
      <c r="E2452" s="43"/>
      <c r="F2452" s="43"/>
      <c r="G2452" s="43"/>
      <c r="H2452" s="43"/>
      <c r="I2452" s="43"/>
      <c r="J2452" s="43"/>
    </row>
    <row r="2453" s="18" customFormat="true" ht="12.75" hidden="false" customHeight="false" outlineLevel="0" collapsed="false">
      <c r="A2453" s="15"/>
      <c r="B2453" s="22" t="s">
        <v>328</v>
      </c>
      <c r="C2453" s="17"/>
      <c r="D2453" s="17"/>
      <c r="E2453" s="17"/>
      <c r="F2453" s="17"/>
      <c r="G2453" s="17"/>
      <c r="H2453" s="17"/>
      <c r="I2453" s="17"/>
      <c r="J2453" s="17"/>
    </row>
    <row r="2454" customFormat="false" ht="12.75" hidden="false" customHeight="false" outlineLevel="0" collapsed="false">
      <c r="B2454" s="50" t="s">
        <v>89</v>
      </c>
      <c r="C2454" s="109" t="n">
        <f aca="false">SUM(C2443:C2453)</f>
        <v>1</v>
      </c>
      <c r="D2454" s="109" t="n">
        <f aca="false">SUM(D2443:D2453)</f>
        <v>30</v>
      </c>
      <c r="E2454" s="109" t="n">
        <f aca="false">SUM(E2443:E2453)</f>
        <v>2</v>
      </c>
      <c r="F2454" s="109" t="n">
        <f aca="false">SUM(F2443:F2453)</f>
        <v>60</v>
      </c>
      <c r="G2454" s="109" t="n">
        <f aca="false">SUM(G2443:G2453)</f>
        <v>1</v>
      </c>
      <c r="H2454" s="109" t="n">
        <f aca="false">SUM(H2443:H2453)</f>
        <v>11</v>
      </c>
      <c r="I2454" s="109" t="n">
        <f aca="false">SUM(I2443:I2453)</f>
        <v>2</v>
      </c>
      <c r="J2454" s="109" t="n">
        <f aca="false">SUM(J2443:J2453)</f>
        <v>58</v>
      </c>
    </row>
    <row r="2455" customFormat="false" ht="12.75" hidden="false" customHeight="false" outlineLevel="0" collapsed="false">
      <c r="B2455" s="21" t="s">
        <v>714</v>
      </c>
      <c r="C2455" s="43"/>
      <c r="D2455" s="43"/>
      <c r="E2455" s="43"/>
      <c r="F2455" s="43"/>
      <c r="G2455" s="43"/>
      <c r="H2455" s="43"/>
      <c r="I2455" s="43"/>
      <c r="J2455" s="43"/>
    </row>
    <row r="2456" s="18" customFormat="true" ht="12.75" hidden="false" customHeight="false" outlineLevel="0" collapsed="false">
      <c r="A2456" s="15"/>
      <c r="B2456" s="22" t="s">
        <v>77</v>
      </c>
      <c r="C2456" s="17"/>
      <c r="D2456" s="17"/>
      <c r="E2456" s="17"/>
      <c r="F2456" s="17"/>
      <c r="G2456" s="17"/>
      <c r="H2456" s="17"/>
      <c r="I2456" s="17"/>
      <c r="J2456" s="17"/>
    </row>
    <row r="2457" s="18" customFormat="true" ht="12.75" hidden="false" customHeight="false" outlineLevel="0" collapsed="false">
      <c r="A2457" s="15"/>
      <c r="B2457" s="22" t="s">
        <v>715</v>
      </c>
      <c r="C2457" s="17"/>
      <c r="D2457" s="17"/>
      <c r="E2457" s="17"/>
      <c r="F2457" s="17"/>
      <c r="G2457" s="17"/>
      <c r="H2457" s="17"/>
      <c r="I2457" s="17"/>
      <c r="J2457" s="17"/>
    </row>
    <row r="2458" s="18" customFormat="true" ht="12.75" hidden="false" customHeight="false" outlineLevel="0" collapsed="false">
      <c r="A2458" s="15"/>
      <c r="B2458" s="23" t="s">
        <v>80</v>
      </c>
      <c r="C2458" s="17" t="n">
        <f aca="false">SUM(C2456:C2457)</f>
        <v>0</v>
      </c>
      <c r="D2458" s="17" t="n">
        <f aca="false">SUM(D2456:D2457)</f>
        <v>0</v>
      </c>
      <c r="E2458" s="17" t="n">
        <f aca="false">SUM(E2456:E2457)</f>
        <v>0</v>
      </c>
      <c r="F2458" s="17" t="n">
        <f aca="false">SUM(F2456:F2457)</f>
        <v>0</v>
      </c>
      <c r="G2458" s="17"/>
      <c r="H2458" s="17"/>
      <c r="I2458" s="17"/>
      <c r="J2458" s="17"/>
    </row>
    <row r="2459" s="46" customFormat="true" ht="15" hidden="false" customHeight="false" outlineLevel="0" collapsed="false">
      <c r="A2459" s="1"/>
      <c r="B2459" s="24" t="s">
        <v>20</v>
      </c>
      <c r="C2459" s="110" t="n">
        <f aca="false">SUM(C2454,C2458)</f>
        <v>1</v>
      </c>
      <c r="D2459" s="110" t="n">
        <f aca="false">SUM(D2454,D2458)</f>
        <v>30</v>
      </c>
      <c r="E2459" s="110" t="n">
        <f aca="false">SUM(E2454,E2458)</f>
        <v>2</v>
      </c>
      <c r="F2459" s="110" t="n">
        <f aca="false">SUM(F2454,F2458)</f>
        <v>60</v>
      </c>
      <c r="G2459" s="110" t="n">
        <f aca="false">SUM(G2454,G2458)</f>
        <v>1</v>
      </c>
      <c r="H2459" s="110" t="n">
        <f aca="false">SUM(H2454,H2458)</f>
        <v>11</v>
      </c>
      <c r="I2459" s="110" t="n">
        <f aca="false">SUM(I2454,I2458)</f>
        <v>2</v>
      </c>
      <c r="J2459" s="110" t="n">
        <f aca="false">SUM(J2454,J2458)</f>
        <v>58</v>
      </c>
    </row>
    <row r="2460" s="48" customFormat="true" ht="15" hidden="false" customHeight="false" outlineLevel="0" collapsed="false">
      <c r="A2460" s="1"/>
      <c r="B2460" s="36" t="s">
        <v>42</v>
      </c>
      <c r="C2460" s="111" t="n">
        <f aca="false">SUM(C2459)</f>
        <v>1</v>
      </c>
      <c r="D2460" s="111" t="n">
        <f aca="false">SUM(D2459)</f>
        <v>30</v>
      </c>
      <c r="E2460" s="111" t="n">
        <f aca="false">SUM(E2459)</f>
        <v>2</v>
      </c>
      <c r="F2460" s="111" t="n">
        <f aca="false">SUM(F2459)</f>
        <v>60</v>
      </c>
      <c r="G2460" s="111" t="n">
        <f aca="false">SUM(G2459)</f>
        <v>1</v>
      </c>
      <c r="H2460" s="111" t="n">
        <f aca="false">SUM(H2459)</f>
        <v>11</v>
      </c>
      <c r="I2460" s="111" t="n">
        <f aca="false">SUM(I2459)</f>
        <v>2</v>
      </c>
      <c r="J2460" s="111" t="n">
        <f aca="false">SUM(J2459)</f>
        <v>58</v>
      </c>
    </row>
    <row r="2461" customFormat="false" ht="33" hidden="false" customHeight="true" outlineLevel="0" collapsed="false">
      <c r="A2461" s="57"/>
      <c r="B2461" s="101" t="s">
        <v>716</v>
      </c>
      <c r="C2461" s="43"/>
      <c r="D2461" s="43"/>
      <c r="E2461" s="43"/>
      <c r="F2461" s="43"/>
      <c r="G2461" s="43"/>
      <c r="H2461" s="43"/>
      <c r="I2461" s="43"/>
      <c r="J2461" s="43"/>
    </row>
    <row r="2462" customFormat="false" ht="12.75" hidden="false" customHeight="false" outlineLevel="0" collapsed="false">
      <c r="B2462" s="21" t="s">
        <v>11</v>
      </c>
      <c r="C2462" s="43"/>
      <c r="D2462" s="43"/>
      <c r="E2462" s="43"/>
      <c r="F2462" s="43"/>
      <c r="G2462" s="43"/>
      <c r="H2462" s="43"/>
      <c r="I2462" s="43"/>
      <c r="J2462" s="43"/>
    </row>
    <row r="2463" customFormat="false" ht="12.75" hidden="false" customHeight="false" outlineLevel="0" collapsed="false">
      <c r="B2463" s="49" t="s">
        <v>13</v>
      </c>
      <c r="C2463" s="43"/>
      <c r="D2463" s="43"/>
      <c r="E2463" s="43"/>
      <c r="F2463" s="43"/>
      <c r="G2463" s="43"/>
      <c r="H2463" s="43"/>
      <c r="I2463" s="43"/>
      <c r="J2463" s="43"/>
    </row>
    <row r="2464" customFormat="false" ht="12.75" hidden="false" customHeight="false" outlineLevel="0" collapsed="false">
      <c r="B2464" s="49" t="s">
        <v>133</v>
      </c>
      <c r="C2464" s="43"/>
      <c r="D2464" s="43"/>
      <c r="E2464" s="43"/>
      <c r="F2464" s="43"/>
      <c r="G2464" s="43"/>
      <c r="H2464" s="43"/>
      <c r="I2464" s="43"/>
      <c r="J2464" s="43"/>
    </row>
    <row r="2465" customFormat="false" ht="12.75" hidden="false" customHeight="false" outlineLevel="0" collapsed="false">
      <c r="A2465" s="1" t="s">
        <v>23</v>
      </c>
      <c r="B2465" s="49" t="s">
        <v>105</v>
      </c>
      <c r="C2465" s="43" t="n">
        <v>1</v>
      </c>
      <c r="D2465" s="43" t="n">
        <v>30</v>
      </c>
      <c r="E2465" s="43"/>
      <c r="F2465" s="43"/>
      <c r="G2465" s="43" t="n">
        <v>1</v>
      </c>
      <c r="H2465" s="43" t="n">
        <v>17</v>
      </c>
      <c r="I2465" s="43"/>
      <c r="J2465" s="43"/>
    </row>
    <row r="2466" customFormat="false" ht="12.75" hidden="false" customHeight="false" outlineLevel="0" collapsed="false">
      <c r="B2466" s="49" t="s">
        <v>107</v>
      </c>
      <c r="C2466" s="43"/>
      <c r="D2466" s="43"/>
      <c r="E2466" s="43"/>
      <c r="F2466" s="43"/>
      <c r="G2466" s="43"/>
      <c r="H2466" s="43"/>
      <c r="I2466" s="43"/>
      <c r="J2466" s="43"/>
    </row>
    <row r="2467" customFormat="false" ht="12.75" hidden="false" customHeight="false" outlineLevel="0" collapsed="false">
      <c r="B2467" s="22" t="s">
        <v>108</v>
      </c>
      <c r="C2467" s="43"/>
      <c r="D2467" s="43"/>
      <c r="E2467" s="43"/>
      <c r="F2467" s="43"/>
      <c r="G2467" s="43"/>
      <c r="H2467" s="43"/>
      <c r="I2467" s="43"/>
      <c r="J2467" s="43"/>
    </row>
    <row r="2468" customFormat="false" ht="12.75" hidden="false" customHeight="false" outlineLevel="0" collapsed="false">
      <c r="B2468" s="49" t="s">
        <v>704</v>
      </c>
      <c r="C2468" s="43"/>
      <c r="D2468" s="43"/>
      <c r="E2468" s="43"/>
      <c r="F2468" s="43"/>
      <c r="G2468" s="43"/>
      <c r="H2468" s="43"/>
      <c r="I2468" s="43"/>
      <c r="J2468" s="43"/>
    </row>
    <row r="2469" s="18" customFormat="true" ht="12.75" hidden="false" customHeight="false" outlineLevel="0" collapsed="false">
      <c r="A2469" s="15"/>
      <c r="B2469" s="22" t="s">
        <v>239</v>
      </c>
      <c r="C2469" s="17"/>
      <c r="D2469" s="17"/>
      <c r="E2469" s="17"/>
      <c r="F2469" s="17"/>
      <c r="G2469" s="17"/>
      <c r="H2469" s="17"/>
      <c r="I2469" s="17"/>
      <c r="J2469" s="17"/>
    </row>
    <row r="2470" customFormat="false" ht="24" hidden="false" customHeight="true" outlineLevel="0" collapsed="false">
      <c r="B2470" s="59" t="s">
        <v>21</v>
      </c>
      <c r="C2470" s="43"/>
      <c r="D2470" s="43"/>
      <c r="E2470" s="43" t="n">
        <v>1</v>
      </c>
      <c r="F2470" s="43" t="n">
        <v>30</v>
      </c>
      <c r="G2470" s="43"/>
      <c r="H2470" s="43"/>
      <c r="I2470" s="43" t="n">
        <v>1</v>
      </c>
      <c r="J2470" s="43" t="n">
        <v>30</v>
      </c>
    </row>
    <row r="2471" customFormat="false" ht="12.75" hidden="false" customHeight="false" outlineLevel="0" collapsed="false">
      <c r="B2471" s="50" t="s">
        <v>14</v>
      </c>
      <c r="C2471" s="43" t="n">
        <f aca="false">SUM(C2463:C2470)</f>
        <v>1</v>
      </c>
      <c r="D2471" s="43" t="n">
        <f aca="false">SUM(D2463:D2470)</f>
        <v>30</v>
      </c>
      <c r="E2471" s="43" t="n">
        <f aca="false">SUM(E2463:E2470)</f>
        <v>1</v>
      </c>
      <c r="F2471" s="43" t="n">
        <f aca="false">SUM(F2463:F2470)</f>
        <v>30</v>
      </c>
      <c r="G2471" s="43" t="n">
        <f aca="false">SUM(G2463:G2470)</f>
        <v>1</v>
      </c>
      <c r="H2471" s="43" t="n">
        <f aca="false">SUM(H2463:H2470)</f>
        <v>17</v>
      </c>
      <c r="I2471" s="43" t="n">
        <f aca="false">SUM(I2463:I2470)</f>
        <v>1</v>
      </c>
      <c r="J2471" s="43" t="n">
        <f aca="false">SUM(J2463:J2470)</f>
        <v>30</v>
      </c>
    </row>
    <row r="2472" customFormat="false" ht="12.75" hidden="false" customHeight="false" outlineLevel="0" collapsed="false">
      <c r="B2472" s="21" t="s">
        <v>110</v>
      </c>
      <c r="C2472" s="43"/>
      <c r="D2472" s="43"/>
      <c r="E2472" s="43"/>
      <c r="F2472" s="43"/>
      <c r="G2472" s="43"/>
      <c r="H2472" s="43"/>
      <c r="I2472" s="43"/>
      <c r="J2472" s="43"/>
    </row>
    <row r="2473" customFormat="false" ht="12.75" hidden="false" customHeight="false" outlineLevel="0" collapsed="false">
      <c r="B2473" s="49" t="s">
        <v>118</v>
      </c>
      <c r="C2473" s="43"/>
      <c r="D2473" s="43"/>
      <c r="E2473" s="43" t="n">
        <v>1</v>
      </c>
      <c r="F2473" s="43" t="n">
        <v>30</v>
      </c>
      <c r="G2473" s="43"/>
      <c r="H2473" s="43"/>
      <c r="I2473" s="43" t="n">
        <v>1</v>
      </c>
      <c r="J2473" s="43" t="n">
        <v>27</v>
      </c>
    </row>
    <row r="2474" customFormat="false" ht="12.75" hidden="false" customHeight="false" outlineLevel="0" collapsed="false">
      <c r="B2474" s="49" t="s">
        <v>228</v>
      </c>
      <c r="C2474" s="43"/>
      <c r="D2474" s="43"/>
      <c r="E2474" s="43"/>
      <c r="F2474" s="43"/>
      <c r="G2474" s="43"/>
      <c r="H2474" s="43"/>
      <c r="I2474" s="43"/>
      <c r="J2474" s="43"/>
    </row>
    <row r="2475" customFormat="false" ht="12.75" hidden="false" customHeight="false" outlineLevel="0" collapsed="false">
      <c r="B2475" s="49" t="s">
        <v>18</v>
      </c>
      <c r="C2475" s="43"/>
      <c r="D2475" s="43"/>
      <c r="E2475" s="43" t="n">
        <v>1</v>
      </c>
      <c r="F2475" s="43" t="n">
        <v>30</v>
      </c>
      <c r="G2475" s="43"/>
      <c r="H2475" s="43"/>
      <c r="I2475" s="43" t="n">
        <v>1</v>
      </c>
      <c r="J2475" s="43" t="n">
        <v>30</v>
      </c>
    </row>
    <row r="2476" s="18" customFormat="true" ht="12.75" hidden="false" customHeight="false" outlineLevel="0" collapsed="false">
      <c r="A2476" s="15"/>
      <c r="B2476" s="22" t="s">
        <v>717</v>
      </c>
      <c r="C2476" s="17"/>
      <c r="D2476" s="17"/>
      <c r="E2476" s="17"/>
      <c r="F2476" s="17"/>
      <c r="G2476" s="17"/>
      <c r="H2476" s="17"/>
      <c r="I2476" s="17"/>
      <c r="J2476" s="17"/>
    </row>
    <row r="2477" customFormat="false" ht="12.75" hidden="false" customHeight="false" outlineLevel="0" collapsed="false">
      <c r="B2477" s="49" t="s">
        <v>27</v>
      </c>
      <c r="C2477" s="43" t="n">
        <v>0.5</v>
      </c>
      <c r="D2477" s="43" t="n">
        <v>15</v>
      </c>
      <c r="E2477" s="43"/>
      <c r="F2477" s="43"/>
      <c r="G2477" s="43" t="n">
        <v>0.5</v>
      </c>
      <c r="H2477" s="43" t="n">
        <v>11</v>
      </c>
      <c r="I2477" s="43"/>
      <c r="J2477" s="43"/>
    </row>
    <row r="2478" customFormat="false" ht="12.75" hidden="false" customHeight="false" outlineLevel="0" collapsed="false">
      <c r="B2478" s="49" t="s">
        <v>117</v>
      </c>
      <c r="C2478" s="43" t="n">
        <v>1</v>
      </c>
      <c r="D2478" s="43" t="n">
        <v>30</v>
      </c>
      <c r="E2478" s="43"/>
      <c r="F2478" s="43"/>
      <c r="G2478" s="43"/>
      <c r="H2478" s="43" t="n">
        <v>0</v>
      </c>
      <c r="I2478" s="43"/>
      <c r="J2478" s="43"/>
    </row>
    <row r="2479" customFormat="false" ht="12.75" hidden="false" customHeight="false" outlineLevel="0" collapsed="false">
      <c r="B2479" s="49" t="s">
        <v>618</v>
      </c>
      <c r="C2479" s="43"/>
      <c r="D2479" s="43"/>
      <c r="E2479" s="43"/>
      <c r="F2479" s="43"/>
      <c r="G2479" s="43"/>
      <c r="H2479" s="43"/>
      <c r="I2479" s="43"/>
      <c r="J2479" s="43"/>
    </row>
    <row r="2480" customFormat="false" ht="12.75" hidden="false" customHeight="false" outlineLevel="0" collapsed="false">
      <c r="B2480" s="49" t="s">
        <v>28</v>
      </c>
      <c r="C2480" s="43" t="n">
        <v>0.5</v>
      </c>
      <c r="D2480" s="43" t="n">
        <v>15</v>
      </c>
      <c r="E2480" s="43"/>
      <c r="F2480" s="43"/>
      <c r="G2480" s="43" t="n">
        <v>0.5</v>
      </c>
      <c r="H2480" s="43" t="n">
        <v>10</v>
      </c>
      <c r="I2480" s="43"/>
      <c r="J2480" s="43"/>
    </row>
    <row r="2481" customFormat="false" ht="12.75" hidden="false" customHeight="false" outlineLevel="0" collapsed="false">
      <c r="B2481" s="50" t="s">
        <v>19</v>
      </c>
      <c r="C2481" s="43" t="n">
        <f aca="false">SUM(C2473:C2480)</f>
        <v>2</v>
      </c>
      <c r="D2481" s="43" t="n">
        <f aca="false">SUM(D2473:D2480)</f>
        <v>60</v>
      </c>
      <c r="E2481" s="43" t="n">
        <f aca="false">SUM(E2473:E2480)</f>
        <v>2</v>
      </c>
      <c r="F2481" s="43" t="n">
        <f aca="false">SUM(F2473:F2480)</f>
        <v>60</v>
      </c>
      <c r="G2481" s="43" t="n">
        <f aca="false">SUM(G2473:G2480)</f>
        <v>1</v>
      </c>
      <c r="H2481" s="43" t="n">
        <f aca="false">SUM(H2473:H2480)</f>
        <v>21</v>
      </c>
      <c r="I2481" s="43" t="n">
        <f aca="false">SUM(I2473:I2480)</f>
        <v>2</v>
      </c>
      <c r="J2481" s="43" t="n">
        <f aca="false">SUM(J2473:J2480)</f>
        <v>57</v>
      </c>
    </row>
    <row r="2482" s="46" customFormat="true" ht="15" hidden="false" customHeight="false" outlineLevel="0" collapsed="false">
      <c r="A2482" s="1"/>
      <c r="B2482" s="24" t="s">
        <v>20</v>
      </c>
      <c r="C2482" s="45" t="n">
        <f aca="false">SUM(C2481,C2471)</f>
        <v>3</v>
      </c>
      <c r="D2482" s="45" t="n">
        <f aca="false">SUM(D2481,D2471)</f>
        <v>90</v>
      </c>
      <c r="E2482" s="45" t="n">
        <f aca="false">SUM(E2481,E2471)</f>
        <v>3</v>
      </c>
      <c r="F2482" s="45" t="n">
        <f aca="false">SUM(F2481,F2471)</f>
        <v>90</v>
      </c>
      <c r="G2482" s="45" t="n">
        <f aca="false">SUM(G2481,G2471)</f>
        <v>2</v>
      </c>
      <c r="H2482" s="45" t="n">
        <f aca="false">SUM(H2481,H2471)</f>
        <v>38</v>
      </c>
      <c r="I2482" s="45" t="n">
        <f aca="false">SUM(I2481,I2471)</f>
        <v>3</v>
      </c>
      <c r="J2482" s="45" t="n">
        <f aca="false">SUM(J2481,J2471)</f>
        <v>87</v>
      </c>
    </row>
    <row r="2483" s="48" customFormat="true" ht="15" hidden="false" customHeight="false" outlineLevel="0" collapsed="false">
      <c r="A2483" s="1"/>
      <c r="B2483" s="36" t="s">
        <v>42</v>
      </c>
      <c r="C2483" s="47" t="n">
        <f aca="false">SUM(C2482)</f>
        <v>3</v>
      </c>
      <c r="D2483" s="47" t="n">
        <f aca="false">SUM(D2482)</f>
        <v>90</v>
      </c>
      <c r="E2483" s="47" t="n">
        <f aca="false">SUM(E2482)</f>
        <v>3</v>
      </c>
      <c r="F2483" s="47" t="n">
        <f aca="false">SUM(F2482)</f>
        <v>90</v>
      </c>
      <c r="G2483" s="47" t="n">
        <f aca="false">SUM(G2482)</f>
        <v>2</v>
      </c>
      <c r="H2483" s="47" t="n">
        <f aca="false">SUM(H2482)</f>
        <v>38</v>
      </c>
      <c r="I2483" s="47" t="n">
        <f aca="false">SUM(I2482)</f>
        <v>3</v>
      </c>
      <c r="J2483" s="47" t="n">
        <f aca="false">SUM(J2482)</f>
        <v>87</v>
      </c>
    </row>
    <row r="2484" customFormat="false" ht="29.25" hidden="false" customHeight="true" outlineLevel="0" collapsed="false">
      <c r="B2484" s="60" t="s">
        <v>718</v>
      </c>
      <c r="C2484" s="43"/>
      <c r="D2484" s="43"/>
      <c r="E2484" s="43"/>
      <c r="F2484" s="43"/>
      <c r="G2484" s="43"/>
      <c r="H2484" s="43"/>
      <c r="I2484" s="43"/>
      <c r="J2484" s="43"/>
    </row>
    <row r="2485" customFormat="false" ht="12.75" hidden="false" customHeight="false" outlineLevel="0" collapsed="false">
      <c r="B2485" s="21" t="s">
        <v>29</v>
      </c>
      <c r="C2485" s="43"/>
      <c r="D2485" s="43"/>
      <c r="E2485" s="43"/>
      <c r="F2485" s="43"/>
      <c r="G2485" s="43"/>
      <c r="H2485" s="43"/>
      <c r="I2485" s="43"/>
      <c r="J2485" s="43"/>
    </row>
    <row r="2486" customFormat="false" ht="12.75" hidden="false" customHeight="false" outlineLevel="0" collapsed="false">
      <c r="B2486" s="49" t="s">
        <v>649</v>
      </c>
      <c r="C2486" s="43"/>
      <c r="D2486" s="43"/>
      <c r="E2486" s="43"/>
      <c r="F2486" s="43"/>
      <c r="G2486" s="43"/>
      <c r="H2486" s="43"/>
      <c r="I2486" s="43"/>
      <c r="J2486" s="43"/>
    </row>
    <row r="2487" customFormat="false" ht="12.75" hidden="false" customHeight="false" outlineLevel="0" collapsed="false">
      <c r="B2487" s="49" t="s">
        <v>290</v>
      </c>
      <c r="C2487" s="43"/>
      <c r="D2487" s="43"/>
      <c r="E2487" s="43"/>
      <c r="F2487" s="43"/>
      <c r="G2487" s="43"/>
      <c r="H2487" s="43"/>
      <c r="I2487" s="43"/>
      <c r="J2487" s="43"/>
    </row>
    <row r="2488" customFormat="false" ht="12.75" hidden="false" customHeight="false" outlineLevel="0" collapsed="false">
      <c r="B2488" s="49" t="s">
        <v>719</v>
      </c>
      <c r="C2488" s="43"/>
      <c r="D2488" s="43"/>
      <c r="E2488" s="43"/>
      <c r="F2488" s="43"/>
      <c r="G2488" s="43"/>
      <c r="H2488" s="43"/>
      <c r="I2488" s="43"/>
      <c r="J2488" s="43"/>
    </row>
    <row r="2489" customFormat="false" ht="12.75" hidden="false" customHeight="false" outlineLevel="0" collapsed="false">
      <c r="B2489" s="49" t="s">
        <v>222</v>
      </c>
      <c r="C2489" s="43"/>
      <c r="D2489" s="43"/>
      <c r="E2489" s="43" t="n">
        <v>1</v>
      </c>
      <c r="F2489" s="43" t="n">
        <v>30</v>
      </c>
      <c r="G2489" s="43"/>
      <c r="H2489" s="43"/>
      <c r="I2489" s="43" t="n">
        <v>1</v>
      </c>
      <c r="J2489" s="43" t="n">
        <v>21</v>
      </c>
    </row>
    <row r="2490" customFormat="false" ht="12.75" hidden="false" customHeight="false" outlineLevel="0" collapsed="false">
      <c r="B2490" s="49" t="s">
        <v>651</v>
      </c>
      <c r="C2490" s="43"/>
      <c r="D2490" s="43"/>
      <c r="E2490" s="43"/>
      <c r="F2490" s="43"/>
      <c r="G2490" s="43"/>
      <c r="H2490" s="43"/>
      <c r="I2490" s="43"/>
      <c r="J2490" s="43"/>
    </row>
    <row r="2491" s="18" customFormat="true" ht="12.75" hidden="false" customHeight="false" outlineLevel="0" collapsed="false">
      <c r="A2491" s="15"/>
      <c r="B2491" s="22" t="s">
        <v>32</v>
      </c>
      <c r="C2491" s="17"/>
      <c r="D2491" s="17"/>
      <c r="E2491" s="17"/>
      <c r="F2491" s="17"/>
      <c r="G2491" s="17"/>
      <c r="H2491" s="17"/>
      <c r="I2491" s="17"/>
      <c r="J2491" s="17"/>
    </row>
    <row r="2492" customFormat="false" ht="12.75" hidden="false" customHeight="false" outlineLevel="0" collapsed="false">
      <c r="B2492" s="50" t="s">
        <v>33</v>
      </c>
      <c r="C2492" s="43" t="n">
        <f aca="false">SUM(C2486:C2491)</f>
        <v>0</v>
      </c>
      <c r="D2492" s="43" t="n">
        <f aca="false">SUM(D2486:D2491)</f>
        <v>0</v>
      </c>
      <c r="E2492" s="43" t="n">
        <f aca="false">SUM(E2486:E2491)</f>
        <v>1</v>
      </c>
      <c r="F2492" s="43" t="n">
        <f aca="false">SUM(F2486:F2491)</f>
        <v>30</v>
      </c>
      <c r="G2492" s="43" t="n">
        <f aca="false">SUM(G2486:G2491)</f>
        <v>0</v>
      </c>
      <c r="H2492" s="43" t="n">
        <f aca="false">SUM(H2486:H2491)</f>
        <v>0</v>
      </c>
      <c r="I2492" s="43" t="n">
        <f aca="false">SUM(I2486:I2491)</f>
        <v>1</v>
      </c>
      <c r="J2492" s="43" t="n">
        <f aca="false">SUM(J2486:J2491)</f>
        <v>21</v>
      </c>
    </row>
    <row r="2493" customFormat="false" ht="12.75" hidden="false" customHeight="false" outlineLevel="0" collapsed="false">
      <c r="B2493" s="21" t="s">
        <v>177</v>
      </c>
      <c r="C2493" s="43"/>
      <c r="D2493" s="43"/>
      <c r="E2493" s="43"/>
      <c r="F2493" s="43"/>
      <c r="G2493" s="43"/>
      <c r="H2493" s="43"/>
      <c r="I2493" s="43"/>
      <c r="J2493" s="43"/>
    </row>
    <row r="2494" customFormat="false" ht="12.75" hidden="false" customHeight="false" outlineLevel="0" collapsed="false">
      <c r="B2494" s="22" t="s">
        <v>178</v>
      </c>
      <c r="C2494" s="43" t="n">
        <v>1</v>
      </c>
      <c r="D2494" s="43" t="n">
        <v>30</v>
      </c>
      <c r="E2494" s="43"/>
      <c r="F2494" s="43"/>
      <c r="G2494" s="43" t="n">
        <v>1</v>
      </c>
      <c r="H2494" s="43" t="n">
        <v>30</v>
      </c>
      <c r="I2494" s="43"/>
      <c r="J2494" s="43"/>
    </row>
    <row r="2495" customFormat="false" ht="12.75" hidden="false" customHeight="false" outlineLevel="0" collapsed="false">
      <c r="B2495" s="22" t="s">
        <v>179</v>
      </c>
      <c r="C2495" s="43"/>
      <c r="D2495" s="43"/>
      <c r="E2495" s="43"/>
      <c r="F2495" s="43"/>
      <c r="G2495" s="43"/>
      <c r="H2495" s="43"/>
      <c r="I2495" s="43"/>
      <c r="J2495" s="43"/>
    </row>
    <row r="2496" customFormat="false" ht="12.75" hidden="false" customHeight="false" outlineLevel="0" collapsed="false">
      <c r="B2496" s="50" t="s">
        <v>180</v>
      </c>
      <c r="C2496" s="43" t="n">
        <f aca="false">SUM(C2494:C2495)</f>
        <v>1</v>
      </c>
      <c r="D2496" s="43" t="n">
        <f aca="false">SUM(D2494:D2495)</f>
        <v>30</v>
      </c>
      <c r="E2496" s="43" t="n">
        <f aca="false">SUM(E2494:E2495)</f>
        <v>0</v>
      </c>
      <c r="F2496" s="43" t="n">
        <f aca="false">SUM(F2494:F2495)</f>
        <v>0</v>
      </c>
      <c r="G2496" s="43" t="n">
        <f aca="false">SUM(G2494:G2495)</f>
        <v>1</v>
      </c>
      <c r="H2496" s="43" t="n">
        <f aca="false">SUM(H2494:H2495)</f>
        <v>30</v>
      </c>
      <c r="I2496" s="43" t="n">
        <f aca="false">SUM(I2494:I2495)</f>
        <v>0</v>
      </c>
      <c r="J2496" s="43" t="n">
        <f aca="false">SUM(J2494:J2495)</f>
        <v>0</v>
      </c>
    </row>
    <row r="2497" customFormat="false" ht="12.75" hidden="false" customHeight="false" outlineLevel="0" collapsed="false">
      <c r="B2497" s="21" t="s">
        <v>720</v>
      </c>
      <c r="C2497" s="43"/>
      <c r="D2497" s="43"/>
      <c r="E2497" s="43"/>
      <c r="F2497" s="43"/>
      <c r="G2497" s="43"/>
      <c r="H2497" s="43"/>
      <c r="I2497" s="43"/>
      <c r="J2497" s="43"/>
    </row>
    <row r="2498" s="18" customFormat="true" ht="12.75" hidden="false" customHeight="false" outlineLevel="0" collapsed="false">
      <c r="A2498" s="15"/>
      <c r="B2498" s="22" t="s">
        <v>721</v>
      </c>
      <c r="C2498" s="17"/>
      <c r="D2498" s="17"/>
      <c r="E2498" s="17"/>
      <c r="F2498" s="17"/>
      <c r="G2498" s="17"/>
      <c r="H2498" s="17"/>
      <c r="I2498" s="17"/>
      <c r="J2498" s="17"/>
    </row>
    <row r="2499" customFormat="false" ht="12.75" hidden="false" customHeight="false" outlineLevel="0" collapsed="false">
      <c r="B2499" s="22" t="s">
        <v>66</v>
      </c>
      <c r="C2499" s="43"/>
      <c r="D2499" s="43"/>
      <c r="E2499" s="43"/>
      <c r="F2499" s="43"/>
      <c r="G2499" s="43"/>
      <c r="H2499" s="43"/>
      <c r="I2499" s="43"/>
      <c r="J2499" s="43"/>
    </row>
    <row r="2500" customFormat="false" ht="12.75" hidden="false" customHeight="false" outlineLevel="0" collapsed="false">
      <c r="B2500" s="49" t="s">
        <v>71</v>
      </c>
      <c r="C2500" s="43" t="n">
        <v>0.5</v>
      </c>
      <c r="D2500" s="43" t="n">
        <v>15</v>
      </c>
      <c r="E2500" s="43"/>
      <c r="F2500" s="43"/>
      <c r="G2500" s="43" t="n">
        <v>0.5</v>
      </c>
      <c r="H2500" s="43" t="n">
        <v>11</v>
      </c>
      <c r="I2500" s="43"/>
      <c r="J2500" s="43"/>
    </row>
    <row r="2501" customFormat="false" ht="12.75" hidden="false" customHeight="false" outlineLevel="0" collapsed="false">
      <c r="B2501" s="49" t="s">
        <v>69</v>
      </c>
      <c r="C2501" s="43" t="n">
        <v>0.5</v>
      </c>
      <c r="D2501" s="43" t="n">
        <v>15</v>
      </c>
      <c r="E2501" s="43"/>
      <c r="F2501" s="43"/>
      <c r="G2501" s="43" t="n">
        <v>0.5</v>
      </c>
      <c r="H2501" s="43" t="n">
        <v>12</v>
      </c>
      <c r="I2501" s="43"/>
      <c r="J2501" s="43"/>
    </row>
    <row r="2502" customFormat="false" ht="12.75" hidden="false" customHeight="false" outlineLevel="0" collapsed="false">
      <c r="B2502" s="50" t="s">
        <v>74</v>
      </c>
      <c r="C2502" s="17" t="n">
        <f aca="false">SUM(C2498:C2501)</f>
        <v>1</v>
      </c>
      <c r="D2502" s="17" t="n">
        <f aca="false">SUM(D2498:D2501)</f>
        <v>30</v>
      </c>
      <c r="E2502" s="17" t="n">
        <f aca="false">SUM(E2498:E2501)</f>
        <v>0</v>
      </c>
      <c r="F2502" s="17" t="n">
        <f aca="false">SUM(F2498:F2501)</f>
        <v>0</v>
      </c>
      <c r="G2502" s="17" t="n">
        <f aca="false">SUM(G2498:G2501)</f>
        <v>1</v>
      </c>
      <c r="H2502" s="17" t="n">
        <f aca="false">SUM(H2498:H2501)</f>
        <v>23</v>
      </c>
      <c r="I2502" s="17" t="n">
        <f aca="false">SUM(I2498:I2501)</f>
        <v>0</v>
      </c>
      <c r="J2502" s="17" t="n">
        <f aca="false">SUM(J2498:J2501)</f>
        <v>0</v>
      </c>
    </row>
    <row r="2503" customFormat="false" ht="12.75" hidden="false" customHeight="false" outlineLevel="0" collapsed="false">
      <c r="B2503" s="70" t="s">
        <v>163</v>
      </c>
      <c r="C2503" s="43"/>
      <c r="D2503" s="43"/>
      <c r="E2503" s="43"/>
      <c r="F2503" s="43"/>
      <c r="G2503" s="43"/>
      <c r="H2503" s="43"/>
      <c r="I2503" s="43"/>
      <c r="J2503" s="43"/>
    </row>
    <row r="2504" s="18" customFormat="true" ht="12.75" hidden="false" customHeight="false" outlineLevel="0" collapsed="false">
      <c r="A2504" s="15"/>
      <c r="B2504" s="72" t="s">
        <v>55</v>
      </c>
      <c r="C2504" s="17"/>
      <c r="D2504" s="17"/>
      <c r="E2504" s="17" t="n">
        <v>1</v>
      </c>
      <c r="F2504" s="17" t="n">
        <v>30</v>
      </c>
      <c r="G2504" s="17"/>
      <c r="H2504" s="17"/>
      <c r="I2504" s="17" t="n">
        <v>1</v>
      </c>
      <c r="J2504" s="17" t="n">
        <v>30</v>
      </c>
    </row>
    <row r="2505" s="18" customFormat="true" ht="12.75" hidden="false" customHeight="false" outlineLevel="0" collapsed="false">
      <c r="A2505" s="15"/>
      <c r="B2505" s="72" t="s">
        <v>191</v>
      </c>
      <c r="C2505" s="17"/>
      <c r="D2505" s="17"/>
      <c r="E2505" s="17" t="n">
        <v>1</v>
      </c>
      <c r="F2505" s="17" t="n">
        <v>30</v>
      </c>
      <c r="G2505" s="17"/>
      <c r="H2505" s="17"/>
      <c r="I2505" s="17" t="n">
        <v>1</v>
      </c>
      <c r="J2505" s="17" t="n">
        <v>30</v>
      </c>
    </row>
    <row r="2506" s="18" customFormat="true" ht="12.75" hidden="false" customHeight="false" outlineLevel="0" collapsed="false">
      <c r="A2506" s="15"/>
      <c r="B2506" s="72" t="s">
        <v>673</v>
      </c>
      <c r="C2506" s="17"/>
      <c r="D2506" s="17"/>
      <c r="E2506" s="17"/>
      <c r="F2506" s="17"/>
      <c r="G2506" s="17"/>
      <c r="H2506" s="17"/>
      <c r="I2506" s="17"/>
      <c r="J2506" s="17"/>
    </row>
    <row r="2507" customFormat="false" ht="12.75" hidden="false" customHeight="false" outlineLevel="0" collapsed="false">
      <c r="B2507" s="50" t="s">
        <v>64</v>
      </c>
      <c r="C2507" s="17" t="n">
        <f aca="false">SUM(C2504:C2506)</f>
        <v>0</v>
      </c>
      <c r="D2507" s="17" t="n">
        <f aca="false">SUM(D2504:D2506)</f>
        <v>0</v>
      </c>
      <c r="E2507" s="17" t="n">
        <f aca="false">SUM(E2504:E2506)</f>
        <v>2</v>
      </c>
      <c r="F2507" s="17" t="n">
        <f aca="false">SUM(F2504:F2506)</f>
        <v>60</v>
      </c>
      <c r="G2507" s="17" t="n">
        <f aca="false">SUM(G2504:G2506)</f>
        <v>0</v>
      </c>
      <c r="H2507" s="17" t="n">
        <f aca="false">SUM(H2504:H2506)</f>
        <v>0</v>
      </c>
      <c r="I2507" s="17" t="n">
        <f aca="false">SUM(I2504:I2506)</f>
        <v>2</v>
      </c>
      <c r="J2507" s="17" t="n">
        <f aca="false">SUM(J2504:J2506)</f>
        <v>60</v>
      </c>
    </row>
    <row r="2508" s="46" customFormat="true" ht="15" hidden="false" customHeight="false" outlineLevel="0" collapsed="false">
      <c r="A2508" s="1"/>
      <c r="B2508" s="24" t="s">
        <v>20</v>
      </c>
      <c r="C2508" s="45" t="n">
        <f aca="false">SUM(C2507,C2502,C2496,C2492)</f>
        <v>2</v>
      </c>
      <c r="D2508" s="45" t="n">
        <f aca="false">SUM(D2507,D2502,D2496,D2492)</f>
        <v>60</v>
      </c>
      <c r="E2508" s="45" t="n">
        <f aca="false">SUM(E2507,E2502,E2496,E2492)</f>
        <v>3</v>
      </c>
      <c r="F2508" s="45" t="n">
        <f aca="false">SUM(F2507,F2502,F2496,F2492)</f>
        <v>90</v>
      </c>
      <c r="G2508" s="45" t="n">
        <f aca="false">SUM(G2507,G2502,G2496,G2492)</f>
        <v>2</v>
      </c>
      <c r="H2508" s="45" t="n">
        <f aca="false">SUM(H2507,H2502,H2496,H2492)</f>
        <v>53</v>
      </c>
      <c r="I2508" s="45" t="n">
        <f aca="false">SUM(I2507,I2502,I2496,I2492)</f>
        <v>3</v>
      </c>
      <c r="J2508" s="45" t="n">
        <f aca="false">SUM(J2507,J2502,J2496,J2492)</f>
        <v>81</v>
      </c>
    </row>
    <row r="2509" s="48" customFormat="true" ht="15" hidden="false" customHeight="false" outlineLevel="0" collapsed="false">
      <c r="A2509" s="1"/>
      <c r="B2509" s="36" t="s">
        <v>42</v>
      </c>
      <c r="C2509" s="47" t="n">
        <f aca="false">SUM(C2508)</f>
        <v>2</v>
      </c>
      <c r="D2509" s="47" t="n">
        <f aca="false">SUM(D2508)</f>
        <v>60</v>
      </c>
      <c r="E2509" s="47" t="n">
        <f aca="false">SUM(E2508)</f>
        <v>3</v>
      </c>
      <c r="F2509" s="47" t="n">
        <f aca="false">SUM(F2508)</f>
        <v>90</v>
      </c>
      <c r="G2509" s="47" t="n">
        <f aca="false">SUM(G2508)</f>
        <v>2</v>
      </c>
      <c r="H2509" s="47" t="n">
        <f aca="false">SUM(H2508)</f>
        <v>53</v>
      </c>
      <c r="I2509" s="47" t="n">
        <f aca="false">SUM(I2508)</f>
        <v>3</v>
      </c>
      <c r="J2509" s="47" t="n">
        <f aca="false">SUM(J2508)</f>
        <v>81</v>
      </c>
      <c r="K2509" s="48" t="n">
        <v>1</v>
      </c>
    </row>
    <row r="2510" customFormat="false" ht="19.5" hidden="false" customHeight="true" outlineLevel="0" collapsed="false">
      <c r="B2510" s="40" t="s">
        <v>43</v>
      </c>
      <c r="C2510" s="112" t="n">
        <f aca="false">SUM(C2509,C2483,C2460,C2440)</f>
        <v>6</v>
      </c>
      <c r="D2510" s="112" t="n">
        <f aca="false">SUM(D2509,D2483,D2460,D2440)</f>
        <v>180</v>
      </c>
      <c r="E2510" s="112" t="n">
        <f aca="false">SUM(E2509,E2483,E2460,E2440)</f>
        <v>12</v>
      </c>
      <c r="F2510" s="112" t="n">
        <f aca="false">SUM(F2509,F2483,F2460,F2440)</f>
        <v>360</v>
      </c>
      <c r="G2510" s="112" t="n">
        <f aca="false">SUM(G2509,G2483,G2460,G2440)</f>
        <v>5</v>
      </c>
      <c r="H2510" s="112" t="n">
        <f aca="false">SUM(H2509,H2483,H2460,H2440)</f>
        <v>102</v>
      </c>
      <c r="I2510" s="112" t="n">
        <f aca="false">SUM(I2509,I2483,I2460,I2440)</f>
        <v>12</v>
      </c>
      <c r="J2510" s="112" t="n">
        <f aca="false">SUM(J2509,J2483,J2460,J2440)</f>
        <v>331</v>
      </c>
    </row>
    <row r="2511" customFormat="false" ht="15.75" hidden="false" customHeight="false" outlineLevel="0" collapsed="false">
      <c r="B2511" s="16" t="s">
        <v>722</v>
      </c>
      <c r="C2511" s="43"/>
      <c r="D2511" s="43"/>
      <c r="E2511" s="43"/>
      <c r="F2511" s="43"/>
      <c r="G2511" s="43"/>
      <c r="H2511" s="43"/>
      <c r="I2511" s="43"/>
      <c r="J2511" s="43"/>
    </row>
    <row r="2512" customFormat="false" ht="15.75" hidden="false" customHeight="false" outlineLevel="0" collapsed="false">
      <c r="B2512" s="20" t="s">
        <v>723</v>
      </c>
      <c r="C2512" s="43"/>
      <c r="D2512" s="43"/>
      <c r="E2512" s="43"/>
      <c r="F2512" s="43"/>
      <c r="G2512" s="43"/>
      <c r="H2512" s="43"/>
      <c r="I2512" s="43"/>
      <c r="J2512" s="43"/>
    </row>
    <row r="2513" customFormat="false" ht="12.75" hidden="false" customHeight="false" outlineLevel="0" collapsed="false">
      <c r="B2513" s="70" t="s">
        <v>720</v>
      </c>
      <c r="C2513" s="43"/>
      <c r="D2513" s="43"/>
      <c r="E2513" s="43"/>
      <c r="F2513" s="43"/>
      <c r="G2513" s="43"/>
      <c r="H2513" s="43"/>
      <c r="I2513" s="43"/>
      <c r="J2513" s="43"/>
    </row>
    <row r="2514" customFormat="false" ht="16.5" hidden="false" customHeight="true" outlineLevel="0" collapsed="false">
      <c r="B2514" s="22" t="s">
        <v>69</v>
      </c>
      <c r="C2514" s="43"/>
      <c r="D2514" s="43"/>
      <c r="E2514" s="43"/>
      <c r="F2514" s="43"/>
      <c r="G2514" s="43"/>
      <c r="H2514" s="43"/>
      <c r="I2514" s="43"/>
      <c r="J2514" s="43"/>
    </row>
    <row r="2515" customFormat="false" ht="12.75" hidden="false" customHeight="false" outlineLevel="0" collapsed="false">
      <c r="B2515" s="22" t="s">
        <v>71</v>
      </c>
      <c r="C2515" s="43"/>
      <c r="D2515" s="43"/>
      <c r="E2515" s="43"/>
      <c r="F2515" s="43"/>
      <c r="G2515" s="43"/>
      <c r="H2515" s="43"/>
      <c r="I2515" s="43"/>
      <c r="J2515" s="43"/>
    </row>
    <row r="2516" customFormat="false" ht="12.75" hidden="false" customHeight="false" outlineLevel="0" collapsed="false">
      <c r="B2516" s="22" t="s">
        <v>73</v>
      </c>
      <c r="C2516" s="43"/>
      <c r="D2516" s="43"/>
      <c r="E2516" s="43"/>
      <c r="F2516" s="43"/>
      <c r="G2516" s="43"/>
      <c r="H2516" s="43"/>
      <c r="I2516" s="43"/>
      <c r="J2516" s="43"/>
    </row>
    <row r="2517" customFormat="false" ht="12.75" hidden="false" customHeight="false" outlineLevel="0" collapsed="false">
      <c r="B2517" s="22" t="s">
        <v>323</v>
      </c>
      <c r="C2517" s="43"/>
      <c r="D2517" s="43"/>
      <c r="E2517" s="43" t="n">
        <v>1</v>
      </c>
      <c r="F2517" s="43" t="n">
        <v>30</v>
      </c>
      <c r="G2517" s="43"/>
      <c r="H2517" s="43"/>
      <c r="I2517" s="43" t="n">
        <v>1</v>
      </c>
      <c r="J2517" s="43" t="n">
        <v>28</v>
      </c>
    </row>
    <row r="2518" customFormat="false" ht="12.75" hidden="false" customHeight="false" outlineLevel="0" collapsed="false">
      <c r="B2518" s="22" t="s">
        <v>70</v>
      </c>
      <c r="C2518" s="43"/>
      <c r="D2518" s="43"/>
      <c r="E2518" s="43"/>
      <c r="F2518" s="43"/>
      <c r="G2518" s="43"/>
      <c r="H2518" s="43"/>
      <c r="I2518" s="43"/>
      <c r="J2518" s="43"/>
    </row>
    <row r="2519" customFormat="false" ht="12.75" hidden="false" customHeight="false" outlineLevel="0" collapsed="false">
      <c r="B2519" s="50" t="s">
        <v>74</v>
      </c>
      <c r="C2519" s="43" t="n">
        <f aca="false">SUM(C2514:C2518)</f>
        <v>0</v>
      </c>
      <c r="D2519" s="43" t="n">
        <f aca="false">SUM(D2514:D2518)</f>
        <v>0</v>
      </c>
      <c r="E2519" s="43" t="n">
        <f aca="false">SUM(E2514:E2518)</f>
        <v>1</v>
      </c>
      <c r="F2519" s="43" t="n">
        <f aca="false">SUM(F2514:F2518)</f>
        <v>30</v>
      </c>
      <c r="G2519" s="43" t="n">
        <f aca="false">SUM(G2514:G2518)</f>
        <v>0</v>
      </c>
      <c r="H2519" s="43" t="n">
        <f aca="false">SUM(H2514:H2518)</f>
        <v>0</v>
      </c>
      <c r="I2519" s="43" t="n">
        <f aca="false">SUM(I2514:I2518)</f>
        <v>1</v>
      </c>
      <c r="J2519" s="43" t="n">
        <f aca="false">SUM(J2514:J2518)</f>
        <v>28</v>
      </c>
    </row>
    <row r="2520" customFormat="false" ht="12.75" hidden="false" customHeight="false" outlineLevel="0" collapsed="false">
      <c r="B2520" s="70" t="s">
        <v>127</v>
      </c>
      <c r="C2520" s="43"/>
      <c r="D2520" s="43"/>
      <c r="E2520" s="43"/>
      <c r="F2520" s="43"/>
      <c r="G2520" s="43"/>
      <c r="H2520" s="43"/>
      <c r="I2520" s="43"/>
      <c r="J2520" s="43"/>
    </row>
    <row r="2521" s="52" customFormat="true" ht="12.75" hidden="false" customHeight="false" outlineLevel="0" collapsed="false">
      <c r="A2521" s="51"/>
      <c r="B2521" s="71" t="s">
        <v>724</v>
      </c>
      <c r="C2521" s="17"/>
      <c r="D2521" s="17"/>
      <c r="E2521" s="17"/>
      <c r="F2521" s="17"/>
      <c r="G2521" s="17"/>
      <c r="H2521" s="17"/>
      <c r="I2521" s="17"/>
      <c r="J2521" s="17"/>
    </row>
    <row r="2522" s="52" customFormat="true" ht="12.75" hidden="false" customHeight="false" outlineLevel="0" collapsed="false">
      <c r="A2522" s="51"/>
      <c r="B2522" s="71" t="s">
        <v>725</v>
      </c>
      <c r="C2522" s="17"/>
      <c r="D2522" s="17"/>
      <c r="E2522" s="17" t="n">
        <v>1</v>
      </c>
      <c r="F2522" s="17" t="n">
        <v>30</v>
      </c>
      <c r="G2522" s="17"/>
      <c r="H2522" s="17"/>
      <c r="I2522" s="17" t="n">
        <v>1</v>
      </c>
      <c r="J2522" s="17" t="n">
        <v>10</v>
      </c>
    </row>
    <row r="2523" customFormat="false" ht="12.75" hidden="false" customHeight="false" outlineLevel="0" collapsed="false">
      <c r="B2523" s="50" t="s">
        <v>89</v>
      </c>
      <c r="C2523" s="43" t="n">
        <f aca="false">SUM(C2521)</f>
        <v>0</v>
      </c>
      <c r="D2523" s="43" t="n">
        <f aca="false">SUM(D2521)</f>
        <v>0</v>
      </c>
      <c r="E2523" s="43" t="n">
        <f aca="false">SUM(E2521:E2522)</f>
        <v>1</v>
      </c>
      <c r="F2523" s="43" t="n">
        <f aca="false">SUM(F2521:F2522)</f>
        <v>30</v>
      </c>
      <c r="G2523" s="43" t="n">
        <f aca="false">SUM(G2521:G2522)</f>
        <v>0</v>
      </c>
      <c r="H2523" s="43" t="n">
        <f aca="false">SUM(H2521:H2522)</f>
        <v>0</v>
      </c>
      <c r="I2523" s="43" t="n">
        <f aca="false">SUM(I2521:I2522)</f>
        <v>1</v>
      </c>
      <c r="J2523" s="43" t="n">
        <f aca="false">SUM(J2521:J2522)</f>
        <v>10</v>
      </c>
    </row>
    <row r="2524" s="46" customFormat="true" ht="15" hidden="false" customHeight="false" outlineLevel="0" collapsed="false">
      <c r="A2524" s="1"/>
      <c r="B2524" s="24" t="s">
        <v>20</v>
      </c>
      <c r="C2524" s="45" t="n">
        <f aca="false">SUM(C2523,C2519)</f>
        <v>0</v>
      </c>
      <c r="D2524" s="45" t="n">
        <f aca="false">SUM(D2523,D2519)</f>
        <v>0</v>
      </c>
      <c r="E2524" s="45" t="n">
        <f aca="false">SUM(E2523,E2519)</f>
        <v>2</v>
      </c>
      <c r="F2524" s="45" t="n">
        <f aca="false">SUM(F2523,F2519)</f>
        <v>60</v>
      </c>
      <c r="G2524" s="45" t="n">
        <f aca="false">SUM(G2523,G2519)</f>
        <v>0</v>
      </c>
      <c r="H2524" s="45" t="n">
        <f aca="false">SUM(H2523,H2519)</f>
        <v>0</v>
      </c>
      <c r="I2524" s="45" t="n">
        <f aca="false">SUM(I2523,I2519)</f>
        <v>2</v>
      </c>
      <c r="J2524" s="45" t="n">
        <f aca="false">SUM(J2523,J2519)</f>
        <v>38</v>
      </c>
    </row>
    <row r="2525" s="48" customFormat="true" ht="15" hidden="false" customHeight="false" outlineLevel="0" collapsed="false">
      <c r="A2525" s="1"/>
      <c r="B2525" s="36" t="s">
        <v>42</v>
      </c>
      <c r="C2525" s="47" t="n">
        <f aca="false">SUM(C2524)</f>
        <v>0</v>
      </c>
      <c r="D2525" s="47" t="n">
        <f aca="false">SUM(D2524)</f>
        <v>0</v>
      </c>
      <c r="E2525" s="47" t="n">
        <f aca="false">SUM(E2524)</f>
        <v>2</v>
      </c>
      <c r="F2525" s="47" t="n">
        <f aca="false">SUM(F2524)</f>
        <v>60</v>
      </c>
      <c r="G2525" s="47" t="n">
        <f aca="false">SUM(G2524)</f>
        <v>0</v>
      </c>
      <c r="H2525" s="47" t="n">
        <f aca="false">SUM(H2524)</f>
        <v>0</v>
      </c>
      <c r="I2525" s="47" t="n">
        <f aca="false">SUM(I2524)</f>
        <v>2</v>
      </c>
      <c r="J2525" s="47" t="n">
        <f aca="false">SUM(J2524)</f>
        <v>38</v>
      </c>
    </row>
    <row r="2526" customFormat="false" ht="12.75" hidden="false" customHeight="false" outlineLevel="0" collapsed="false">
      <c r="B2526" s="40" t="s">
        <v>43</v>
      </c>
      <c r="C2526" s="41" t="n">
        <f aca="false">SUM(C2525)</f>
        <v>0</v>
      </c>
      <c r="D2526" s="41" t="n">
        <f aca="false">SUM(D2525)</f>
        <v>0</v>
      </c>
      <c r="E2526" s="41" t="n">
        <f aca="false">SUM(E2525)</f>
        <v>2</v>
      </c>
      <c r="F2526" s="41" t="n">
        <f aca="false">SUM(F2525)</f>
        <v>60</v>
      </c>
      <c r="G2526" s="41" t="n">
        <f aca="false">SUM(G2525)</f>
        <v>0</v>
      </c>
      <c r="H2526" s="41" t="n">
        <f aca="false">SUM(H2525)</f>
        <v>0</v>
      </c>
      <c r="I2526" s="41" t="n">
        <f aca="false">SUM(I2525)</f>
        <v>2</v>
      </c>
      <c r="J2526" s="41" t="n">
        <f aca="false">SUM(J2525)</f>
        <v>38</v>
      </c>
    </row>
    <row r="2527" customFormat="false" ht="15.75" hidden="false" customHeight="false" outlineLevel="0" collapsed="false">
      <c r="B2527" s="16" t="s">
        <v>726</v>
      </c>
      <c r="C2527" s="43"/>
      <c r="D2527" s="43"/>
      <c r="E2527" s="43"/>
      <c r="F2527" s="43"/>
      <c r="G2527" s="43"/>
      <c r="H2527" s="43"/>
      <c r="I2527" s="43"/>
      <c r="J2527" s="43"/>
    </row>
    <row r="2528" customFormat="false" ht="15.75" hidden="false" customHeight="false" outlineLevel="0" collapsed="false">
      <c r="B2528" s="20" t="s">
        <v>727</v>
      </c>
      <c r="C2528" s="43"/>
      <c r="D2528" s="43"/>
      <c r="E2528" s="43"/>
      <c r="F2528" s="43"/>
      <c r="G2528" s="43"/>
      <c r="H2528" s="43"/>
      <c r="I2528" s="43"/>
      <c r="J2528" s="43"/>
    </row>
    <row r="2529" customFormat="false" ht="12.75" hidden="false" customHeight="false" outlineLevel="0" collapsed="false">
      <c r="B2529" s="70" t="s">
        <v>138</v>
      </c>
      <c r="C2529" s="43"/>
      <c r="D2529" s="43"/>
      <c r="E2529" s="43"/>
      <c r="F2529" s="43"/>
      <c r="G2529" s="43"/>
      <c r="H2529" s="43"/>
      <c r="I2529" s="43"/>
      <c r="J2529" s="43"/>
    </row>
    <row r="2530" customFormat="false" ht="15.75" hidden="false" customHeight="true" outlineLevel="0" collapsed="false">
      <c r="B2530" s="22" t="s">
        <v>46</v>
      </c>
      <c r="C2530" s="43"/>
      <c r="D2530" s="43"/>
      <c r="E2530" s="43" t="n">
        <v>1</v>
      </c>
      <c r="F2530" s="43" t="n">
        <v>30</v>
      </c>
      <c r="G2530" s="43"/>
      <c r="H2530" s="43"/>
      <c r="I2530" s="43" t="n">
        <v>1</v>
      </c>
      <c r="J2530" s="43" t="n">
        <v>26</v>
      </c>
    </row>
    <row r="2531" customFormat="false" ht="12.75" hidden="false" customHeight="false" outlineLevel="0" collapsed="false">
      <c r="B2531" s="22" t="s">
        <v>47</v>
      </c>
      <c r="C2531" s="43"/>
      <c r="D2531" s="43"/>
      <c r="E2531" s="43" t="n">
        <v>3</v>
      </c>
      <c r="F2531" s="43" t="n">
        <v>90</v>
      </c>
      <c r="G2531" s="43"/>
      <c r="H2531" s="43"/>
      <c r="I2531" s="43" t="n">
        <v>3</v>
      </c>
      <c r="J2531" s="43" t="n">
        <v>88</v>
      </c>
    </row>
    <row r="2532" s="18" customFormat="true" ht="12.75" hidden="false" customHeight="false" outlineLevel="0" collapsed="false">
      <c r="A2532" s="15"/>
      <c r="B2532" s="22" t="s">
        <v>397</v>
      </c>
      <c r="C2532" s="17"/>
      <c r="D2532" s="17"/>
      <c r="E2532" s="17" t="n">
        <v>1</v>
      </c>
      <c r="F2532" s="17" t="n">
        <v>30</v>
      </c>
      <c r="G2532" s="17"/>
      <c r="H2532" s="17"/>
      <c r="I2532" s="17" t="n">
        <v>1</v>
      </c>
      <c r="J2532" s="17" t="n">
        <v>29</v>
      </c>
    </row>
    <row r="2533" s="18" customFormat="true" ht="12.75" hidden="false" customHeight="false" outlineLevel="0" collapsed="false">
      <c r="A2533" s="15"/>
      <c r="B2533" s="22" t="s">
        <v>728</v>
      </c>
      <c r="C2533" s="17"/>
      <c r="D2533" s="17"/>
      <c r="E2533" s="17"/>
      <c r="F2533" s="17"/>
      <c r="G2533" s="17"/>
      <c r="H2533" s="17"/>
      <c r="I2533" s="17"/>
      <c r="J2533" s="17"/>
    </row>
    <row r="2534" s="18" customFormat="true" ht="12.75" hidden="false" customHeight="false" outlineLevel="0" collapsed="false">
      <c r="A2534" s="15"/>
      <c r="B2534" s="22" t="s">
        <v>729</v>
      </c>
      <c r="C2534" s="17"/>
      <c r="D2534" s="17"/>
      <c r="E2534" s="17" t="n">
        <v>1</v>
      </c>
      <c r="F2534" s="17" t="n">
        <v>30</v>
      </c>
      <c r="G2534" s="17"/>
      <c r="H2534" s="17"/>
      <c r="I2534" s="17" t="n">
        <v>1</v>
      </c>
      <c r="J2534" s="17" t="n">
        <v>30</v>
      </c>
    </row>
    <row r="2535" s="18" customFormat="true" ht="12.75" hidden="false" customHeight="false" outlineLevel="0" collapsed="false">
      <c r="A2535" s="15"/>
      <c r="B2535" s="22" t="s">
        <v>154</v>
      </c>
      <c r="C2535" s="17"/>
      <c r="D2535" s="17"/>
      <c r="E2535" s="17"/>
      <c r="F2535" s="17"/>
      <c r="G2535" s="17"/>
      <c r="H2535" s="17"/>
      <c r="I2535" s="17"/>
      <c r="J2535" s="17"/>
    </row>
    <row r="2536" s="18" customFormat="true" ht="12.75" hidden="false" customHeight="false" outlineLevel="0" collapsed="false">
      <c r="A2536" s="15"/>
      <c r="B2536" s="22" t="s">
        <v>137</v>
      </c>
      <c r="C2536" s="17"/>
      <c r="D2536" s="17"/>
      <c r="E2536" s="17" t="n">
        <v>1</v>
      </c>
      <c r="F2536" s="17" t="n">
        <v>20</v>
      </c>
      <c r="G2536" s="17"/>
      <c r="H2536" s="17"/>
      <c r="I2536" s="17" t="n">
        <v>1</v>
      </c>
      <c r="J2536" s="17" t="n">
        <v>20</v>
      </c>
    </row>
    <row r="2537" customFormat="false" ht="12.75" hidden="false" customHeight="false" outlineLevel="0" collapsed="false">
      <c r="B2537" s="50" t="s">
        <v>51</v>
      </c>
      <c r="C2537" s="43" t="n">
        <f aca="false">SUM(C2530:C2535)</f>
        <v>0</v>
      </c>
      <c r="D2537" s="43" t="n">
        <f aca="false">SUM(D2530:D2535)</f>
        <v>0</v>
      </c>
      <c r="E2537" s="43" t="n">
        <f aca="false">SUM(E2530:E2536)</f>
        <v>7</v>
      </c>
      <c r="F2537" s="43" t="n">
        <f aca="false">SUM(F2530:F2536)</f>
        <v>200</v>
      </c>
      <c r="G2537" s="43" t="n">
        <f aca="false">SUM(G2530:G2536)</f>
        <v>0</v>
      </c>
      <c r="H2537" s="43" t="n">
        <f aca="false">SUM(H2530:H2536)</f>
        <v>0</v>
      </c>
      <c r="I2537" s="43" t="n">
        <f aca="false">SUM(I2530:I2536)</f>
        <v>7</v>
      </c>
      <c r="J2537" s="43" t="n">
        <f aca="false">SUM(J2530:J2536)</f>
        <v>193</v>
      </c>
    </row>
    <row r="2538" s="46" customFormat="true" ht="15" hidden="false" customHeight="false" outlineLevel="0" collapsed="false">
      <c r="A2538" s="1"/>
      <c r="B2538" s="24" t="s">
        <v>20</v>
      </c>
      <c r="C2538" s="45" t="n">
        <f aca="false">SUM(C2537)</f>
        <v>0</v>
      </c>
      <c r="D2538" s="45" t="n">
        <f aca="false">SUM(D2537)</f>
        <v>0</v>
      </c>
      <c r="E2538" s="45" t="n">
        <f aca="false">SUM(E2537)</f>
        <v>7</v>
      </c>
      <c r="F2538" s="45" t="n">
        <f aca="false">SUM(F2537)</f>
        <v>200</v>
      </c>
      <c r="G2538" s="45" t="n">
        <f aca="false">SUM(G2537)</f>
        <v>0</v>
      </c>
      <c r="H2538" s="45" t="n">
        <f aca="false">SUM(H2537)</f>
        <v>0</v>
      </c>
      <c r="I2538" s="45" t="n">
        <f aca="false">SUM(I2537)</f>
        <v>7</v>
      </c>
      <c r="J2538" s="45" t="n">
        <f aca="false">SUM(J2537)</f>
        <v>193</v>
      </c>
    </row>
    <row r="2539" s="48" customFormat="true" ht="15" hidden="false" customHeight="false" outlineLevel="0" collapsed="false">
      <c r="A2539" s="1"/>
      <c r="B2539" s="36" t="s">
        <v>52</v>
      </c>
      <c r="C2539" s="47" t="n">
        <f aca="false">SUM(C2538)</f>
        <v>0</v>
      </c>
      <c r="D2539" s="47" t="n">
        <f aca="false">SUM(D2538)</f>
        <v>0</v>
      </c>
      <c r="E2539" s="47" t="n">
        <f aca="false">SUM(E2538)</f>
        <v>7</v>
      </c>
      <c r="F2539" s="47" t="n">
        <f aca="false">SUM(F2538)</f>
        <v>200</v>
      </c>
      <c r="G2539" s="47" t="n">
        <f aca="false">SUM(G2538)</f>
        <v>0</v>
      </c>
      <c r="H2539" s="47" t="n">
        <f aca="false">SUM(H2538)</f>
        <v>0</v>
      </c>
      <c r="I2539" s="47" t="n">
        <f aca="false">SUM(I2538)</f>
        <v>7</v>
      </c>
      <c r="J2539" s="47" t="n">
        <f aca="false">SUM(J2538)</f>
        <v>193</v>
      </c>
    </row>
    <row r="2540" customFormat="false" ht="15.75" hidden="false" customHeight="false" outlineLevel="0" collapsed="false">
      <c r="A2540" s="57"/>
      <c r="B2540" s="20" t="s">
        <v>730</v>
      </c>
      <c r="C2540" s="43"/>
      <c r="D2540" s="43"/>
      <c r="E2540" s="43"/>
      <c r="F2540" s="43"/>
      <c r="G2540" s="43"/>
      <c r="H2540" s="43"/>
      <c r="I2540" s="43"/>
      <c r="J2540" s="43"/>
    </row>
    <row r="2541" customFormat="false" ht="12.75" hidden="false" customHeight="false" outlineLevel="0" collapsed="false">
      <c r="B2541" s="21" t="s">
        <v>163</v>
      </c>
      <c r="C2541" s="43"/>
      <c r="D2541" s="43"/>
      <c r="E2541" s="43"/>
      <c r="F2541" s="43"/>
      <c r="G2541" s="43"/>
      <c r="H2541" s="43"/>
      <c r="I2541" s="43"/>
      <c r="J2541" s="43"/>
    </row>
    <row r="2542" customFormat="false" ht="12.75" hidden="false" customHeight="false" outlineLevel="0" collapsed="false">
      <c r="B2542" s="49" t="s">
        <v>55</v>
      </c>
      <c r="C2542" s="43"/>
      <c r="D2542" s="43"/>
      <c r="E2542" s="43" t="n">
        <v>1</v>
      </c>
      <c r="F2542" s="43" t="n">
        <v>30</v>
      </c>
      <c r="G2542" s="43"/>
      <c r="H2542" s="43"/>
      <c r="I2542" s="43" t="n">
        <v>1</v>
      </c>
      <c r="J2542" s="43" t="n">
        <v>31</v>
      </c>
    </row>
    <row r="2543" customFormat="false" ht="12.75" hidden="false" customHeight="false" outlineLevel="0" collapsed="false">
      <c r="B2543" s="22" t="s">
        <v>268</v>
      </c>
      <c r="C2543" s="43"/>
      <c r="D2543" s="43"/>
      <c r="E2543" s="43" t="n">
        <v>1</v>
      </c>
      <c r="F2543" s="43" t="n">
        <v>30</v>
      </c>
      <c r="G2543" s="43"/>
      <c r="H2543" s="43"/>
      <c r="I2543" s="43" t="n">
        <v>1</v>
      </c>
      <c r="J2543" s="43" t="n">
        <v>30</v>
      </c>
    </row>
    <row r="2544" customFormat="false" ht="12.75" hidden="false" customHeight="false" outlineLevel="0" collapsed="false">
      <c r="B2544" s="22" t="s">
        <v>165</v>
      </c>
      <c r="C2544" s="43"/>
      <c r="D2544" s="43"/>
      <c r="E2544" s="43" t="n">
        <v>1</v>
      </c>
      <c r="F2544" s="43" t="n">
        <v>30</v>
      </c>
      <c r="G2544" s="43"/>
      <c r="H2544" s="43"/>
      <c r="I2544" s="43" t="n">
        <v>1</v>
      </c>
      <c r="J2544" s="43" t="n">
        <v>30</v>
      </c>
    </row>
    <row r="2545" customFormat="false" ht="12.75" hidden="false" customHeight="false" outlineLevel="0" collapsed="false">
      <c r="B2545" s="49" t="s">
        <v>192</v>
      </c>
      <c r="C2545" s="43"/>
      <c r="D2545" s="43"/>
      <c r="E2545" s="43"/>
      <c r="F2545" s="43"/>
      <c r="G2545" s="43"/>
      <c r="H2545" s="43"/>
      <c r="I2545" s="43"/>
      <c r="J2545" s="43"/>
    </row>
    <row r="2546" customFormat="false" ht="12.75" hidden="false" customHeight="false" outlineLevel="0" collapsed="false">
      <c r="B2546" s="49" t="s">
        <v>191</v>
      </c>
      <c r="C2546" s="43"/>
      <c r="D2546" s="43"/>
      <c r="E2546" s="43" t="n">
        <v>1</v>
      </c>
      <c r="F2546" s="43" t="n">
        <v>30</v>
      </c>
      <c r="G2546" s="43"/>
      <c r="H2546" s="43"/>
      <c r="I2546" s="43" t="n">
        <v>1</v>
      </c>
      <c r="J2546" s="43" t="n">
        <v>30</v>
      </c>
    </row>
    <row r="2547" customFormat="false" ht="12.75" hidden="false" customHeight="false" outlineLevel="0" collapsed="false">
      <c r="B2547" s="50" t="s">
        <v>64</v>
      </c>
      <c r="C2547" s="43" t="n">
        <f aca="false">SUM(C2542:C2546)</f>
        <v>0</v>
      </c>
      <c r="D2547" s="43" t="n">
        <f aca="false">SUM(D2542:D2546)</f>
        <v>0</v>
      </c>
      <c r="E2547" s="43" t="n">
        <f aca="false">SUM(E2542:E2546)</f>
        <v>4</v>
      </c>
      <c r="F2547" s="43" t="n">
        <f aca="false">SUM(F2542:F2546)</f>
        <v>120</v>
      </c>
      <c r="G2547" s="43" t="n">
        <f aca="false">SUM(G2542:G2546)</f>
        <v>0</v>
      </c>
      <c r="H2547" s="43" t="n">
        <f aca="false">SUM(H2542:H2546)</f>
        <v>0</v>
      </c>
      <c r="I2547" s="43" t="n">
        <f aca="false">SUM(I2542:I2546)</f>
        <v>4</v>
      </c>
      <c r="J2547" s="43" t="n">
        <f aca="false">SUM(J2542:J2546)</f>
        <v>121</v>
      </c>
    </row>
    <row r="2548" customFormat="false" ht="12.75" hidden="false" customHeight="false" outlineLevel="0" collapsed="false">
      <c r="B2548" s="21" t="s">
        <v>141</v>
      </c>
      <c r="C2548" s="43"/>
      <c r="D2548" s="43"/>
      <c r="E2548" s="43"/>
      <c r="F2548" s="43"/>
      <c r="G2548" s="43"/>
      <c r="H2548" s="43"/>
      <c r="I2548" s="43"/>
      <c r="J2548" s="43"/>
    </row>
    <row r="2549" s="18" customFormat="true" ht="12.75" hidden="false" customHeight="false" outlineLevel="0" collapsed="false">
      <c r="A2549" s="15"/>
      <c r="B2549" s="22" t="s">
        <v>72</v>
      </c>
      <c r="C2549" s="17"/>
      <c r="D2549" s="17"/>
      <c r="E2549" s="17"/>
      <c r="F2549" s="17"/>
      <c r="G2549" s="17"/>
      <c r="H2549" s="17"/>
      <c r="I2549" s="17"/>
      <c r="J2549" s="17"/>
    </row>
    <row r="2550" s="18" customFormat="true" ht="12.75" hidden="false" customHeight="false" outlineLevel="0" collapsed="false">
      <c r="A2550" s="15"/>
      <c r="B2550" s="22" t="s">
        <v>73</v>
      </c>
      <c r="C2550" s="17"/>
      <c r="D2550" s="17"/>
      <c r="E2550" s="17"/>
      <c r="F2550" s="17"/>
      <c r="G2550" s="17"/>
      <c r="H2550" s="17"/>
      <c r="I2550" s="17"/>
      <c r="J2550" s="17"/>
    </row>
    <row r="2551" s="18" customFormat="true" ht="12.75" hidden="false" customHeight="false" outlineLevel="0" collapsed="false">
      <c r="A2551" s="15"/>
      <c r="B2551" s="22" t="s">
        <v>324</v>
      </c>
      <c r="C2551" s="17"/>
      <c r="D2551" s="17"/>
      <c r="E2551" s="17" t="n">
        <v>1</v>
      </c>
      <c r="F2551" s="17" t="n">
        <v>30</v>
      </c>
      <c r="G2551" s="17"/>
      <c r="H2551" s="17"/>
      <c r="I2551" s="17" t="n">
        <v>1</v>
      </c>
      <c r="J2551" s="17" t="n">
        <v>30</v>
      </c>
    </row>
    <row r="2552" customFormat="false" ht="12.75" hidden="false" customHeight="false" outlineLevel="0" collapsed="false">
      <c r="B2552" s="49" t="s">
        <v>66</v>
      </c>
      <c r="C2552" s="43"/>
      <c r="D2552" s="43"/>
      <c r="E2552" s="43"/>
      <c r="F2552" s="43"/>
      <c r="G2552" s="43"/>
      <c r="H2552" s="43"/>
      <c r="I2552" s="43"/>
      <c r="J2552" s="43"/>
    </row>
    <row r="2553" customFormat="false" ht="12.75" hidden="false" customHeight="false" outlineLevel="0" collapsed="false">
      <c r="B2553" s="49" t="s">
        <v>71</v>
      </c>
      <c r="C2553" s="43"/>
      <c r="D2553" s="43"/>
      <c r="E2553" s="43"/>
      <c r="F2553" s="43"/>
      <c r="G2553" s="43"/>
      <c r="H2553" s="43"/>
      <c r="I2553" s="43"/>
      <c r="J2553" s="43"/>
    </row>
    <row r="2554" customFormat="false" ht="12.75" hidden="false" customHeight="false" outlineLevel="0" collapsed="false">
      <c r="A2554" s="1" t="s">
        <v>23</v>
      </c>
      <c r="B2554" s="49" t="s">
        <v>69</v>
      </c>
      <c r="C2554" s="43" t="n">
        <v>1</v>
      </c>
      <c r="D2554" s="43" t="n">
        <v>30</v>
      </c>
      <c r="E2554" s="43"/>
      <c r="F2554" s="43"/>
      <c r="G2554" s="43" t="n">
        <v>1</v>
      </c>
      <c r="H2554" s="43" t="n">
        <v>30</v>
      </c>
      <c r="I2554" s="43"/>
      <c r="J2554" s="43"/>
    </row>
    <row r="2555" customFormat="false" ht="12.75" hidden="false" customHeight="false" outlineLevel="0" collapsed="false">
      <c r="B2555" s="50" t="s">
        <v>74</v>
      </c>
      <c r="C2555" s="43" t="n">
        <f aca="false">SUM(C2549:C2554)</f>
        <v>1</v>
      </c>
      <c r="D2555" s="43" t="n">
        <f aca="false">SUM(D2549:D2554)</f>
        <v>30</v>
      </c>
      <c r="E2555" s="43" t="n">
        <f aca="false">SUM(E2549:E2554)</f>
        <v>1</v>
      </c>
      <c r="F2555" s="43" t="n">
        <f aca="false">SUM(F2549:F2554)</f>
        <v>30</v>
      </c>
      <c r="G2555" s="43" t="n">
        <f aca="false">SUM(G2549:G2554)</f>
        <v>1</v>
      </c>
      <c r="H2555" s="43" t="n">
        <f aca="false">SUM(H2549:H2554)</f>
        <v>30</v>
      </c>
      <c r="I2555" s="43" t="n">
        <f aca="false">SUM(I2549:I2554)</f>
        <v>1</v>
      </c>
      <c r="J2555" s="43" t="n">
        <f aca="false">SUM(J2549:J2554)</f>
        <v>30</v>
      </c>
    </row>
    <row r="2556" s="46" customFormat="true" ht="15" hidden="false" customHeight="false" outlineLevel="0" collapsed="false">
      <c r="A2556" s="1"/>
      <c r="B2556" s="24" t="s">
        <v>20</v>
      </c>
      <c r="C2556" s="45" t="n">
        <f aca="false">SUM(C2555,C2547)</f>
        <v>1</v>
      </c>
      <c r="D2556" s="45" t="n">
        <f aca="false">SUM(D2555,D2547)</f>
        <v>30</v>
      </c>
      <c r="E2556" s="45" t="n">
        <f aca="false">SUM(E2555,E2547)</f>
        <v>5</v>
      </c>
      <c r="F2556" s="45" t="n">
        <f aca="false">SUM(F2555,F2547)</f>
        <v>150</v>
      </c>
      <c r="G2556" s="45" t="n">
        <f aca="false">SUM(G2555,G2547)</f>
        <v>1</v>
      </c>
      <c r="H2556" s="45" t="n">
        <f aca="false">SUM(H2555,H2547)</f>
        <v>30</v>
      </c>
      <c r="I2556" s="45" t="n">
        <f aca="false">SUM(I2555,I2547)</f>
        <v>5</v>
      </c>
      <c r="J2556" s="45" t="n">
        <f aca="false">SUM(J2555,J2547)</f>
        <v>151</v>
      </c>
    </row>
    <row r="2557" s="48" customFormat="true" ht="15" hidden="false" customHeight="false" outlineLevel="0" collapsed="false">
      <c r="A2557" s="1"/>
      <c r="B2557" s="36" t="s">
        <v>42</v>
      </c>
      <c r="C2557" s="47" t="n">
        <f aca="false">SUM(C2556)</f>
        <v>1</v>
      </c>
      <c r="D2557" s="47" t="n">
        <f aca="false">SUM(D2556)</f>
        <v>30</v>
      </c>
      <c r="E2557" s="47" t="n">
        <f aca="false">SUM(E2556)</f>
        <v>5</v>
      </c>
      <c r="F2557" s="47" t="n">
        <f aca="false">SUM(F2556)</f>
        <v>150</v>
      </c>
      <c r="G2557" s="47" t="n">
        <f aca="false">SUM(G2556)</f>
        <v>1</v>
      </c>
      <c r="H2557" s="47" t="n">
        <f aca="false">SUM(H2556)</f>
        <v>30</v>
      </c>
      <c r="I2557" s="47" t="n">
        <f aca="false">SUM(I2556)</f>
        <v>5</v>
      </c>
      <c r="J2557" s="47" t="n">
        <f aca="false">SUM(J2556)</f>
        <v>151</v>
      </c>
    </row>
    <row r="2558" customFormat="false" ht="15.75" hidden="false" customHeight="false" outlineLevel="0" collapsed="false">
      <c r="B2558" s="20" t="s">
        <v>731</v>
      </c>
      <c r="C2558" s="43"/>
      <c r="D2558" s="43"/>
      <c r="E2558" s="43"/>
      <c r="F2558" s="43"/>
      <c r="G2558" s="43"/>
      <c r="H2558" s="43"/>
      <c r="I2558" s="43"/>
      <c r="J2558" s="43"/>
    </row>
    <row r="2559" customFormat="false" ht="12.75" hidden="false" customHeight="false" outlineLevel="0" collapsed="false">
      <c r="B2559" s="21" t="s">
        <v>196</v>
      </c>
      <c r="C2559" s="43"/>
      <c r="D2559" s="43"/>
      <c r="E2559" s="43"/>
      <c r="F2559" s="43"/>
      <c r="G2559" s="43"/>
      <c r="H2559" s="43"/>
      <c r="I2559" s="43"/>
      <c r="J2559" s="43"/>
    </row>
    <row r="2560" customFormat="false" ht="12.75" hidden="false" customHeight="false" outlineLevel="0" collapsed="false">
      <c r="B2560" s="49" t="s">
        <v>197</v>
      </c>
      <c r="C2560" s="43"/>
      <c r="D2560" s="43"/>
      <c r="E2560" s="43" t="n">
        <v>2</v>
      </c>
      <c r="F2560" s="43" t="n">
        <v>60</v>
      </c>
      <c r="G2560" s="43"/>
      <c r="H2560" s="43"/>
      <c r="I2560" s="43" t="n">
        <v>2</v>
      </c>
      <c r="J2560" s="43" t="n">
        <v>60</v>
      </c>
    </row>
    <row r="2561" customFormat="false" ht="12.75" hidden="false" customHeight="false" outlineLevel="0" collapsed="false">
      <c r="B2561" s="49" t="s">
        <v>97</v>
      </c>
      <c r="C2561" s="43"/>
      <c r="D2561" s="43"/>
      <c r="E2561" s="43" t="n">
        <v>1</v>
      </c>
      <c r="F2561" s="43" t="n">
        <v>30</v>
      </c>
      <c r="G2561" s="43"/>
      <c r="H2561" s="43"/>
      <c r="I2561" s="43" t="n">
        <v>1</v>
      </c>
      <c r="J2561" s="43" t="n">
        <v>30</v>
      </c>
    </row>
    <row r="2562" customFormat="false" ht="12.75" hidden="false" customHeight="false" outlineLevel="0" collapsed="false">
      <c r="B2562" s="49" t="s">
        <v>98</v>
      </c>
      <c r="C2562" s="43"/>
      <c r="D2562" s="43"/>
      <c r="E2562" s="43" t="n">
        <v>1</v>
      </c>
      <c r="F2562" s="43" t="n">
        <v>30</v>
      </c>
      <c r="G2562" s="43"/>
      <c r="H2562" s="43"/>
      <c r="I2562" s="43" t="n">
        <v>1</v>
      </c>
      <c r="J2562" s="43" t="n">
        <v>30</v>
      </c>
    </row>
    <row r="2563" customFormat="false" ht="12.75" hidden="false" customHeight="false" outlineLevel="0" collapsed="false">
      <c r="B2563" s="49" t="s">
        <v>411</v>
      </c>
      <c r="C2563" s="43"/>
      <c r="D2563" s="43"/>
      <c r="E2563" s="43"/>
      <c r="F2563" s="43"/>
      <c r="G2563" s="43"/>
      <c r="H2563" s="43"/>
      <c r="I2563" s="43"/>
      <c r="J2563" s="43"/>
    </row>
    <row r="2564" customFormat="false" ht="12.75" hidden="false" customHeight="false" outlineLevel="0" collapsed="false">
      <c r="B2564" s="49" t="s">
        <v>732</v>
      </c>
      <c r="C2564" s="43"/>
      <c r="D2564" s="43"/>
      <c r="E2564" s="43" t="n">
        <v>1</v>
      </c>
      <c r="F2564" s="43" t="n">
        <v>30</v>
      </c>
      <c r="G2564" s="43"/>
      <c r="H2564" s="43"/>
      <c r="I2564" s="43" t="n">
        <v>1</v>
      </c>
      <c r="J2564" s="43" t="n">
        <v>30</v>
      </c>
    </row>
    <row r="2565" customFormat="false" ht="12.75" hidden="false" customHeight="false" outlineLevel="0" collapsed="false">
      <c r="B2565" s="49" t="s">
        <v>201</v>
      </c>
      <c r="C2565" s="43"/>
      <c r="D2565" s="43"/>
      <c r="E2565" s="43"/>
      <c r="F2565" s="43"/>
      <c r="G2565" s="43"/>
      <c r="H2565" s="43"/>
      <c r="I2565" s="43"/>
      <c r="J2565" s="43"/>
    </row>
    <row r="2566" customFormat="false" ht="12.75" hidden="false" customHeight="false" outlineLevel="0" collapsed="false">
      <c r="B2566" s="49" t="s">
        <v>79</v>
      </c>
      <c r="C2566" s="43"/>
      <c r="D2566" s="43"/>
      <c r="E2566" s="43"/>
      <c r="F2566" s="43"/>
      <c r="G2566" s="43"/>
      <c r="H2566" s="43"/>
      <c r="I2566" s="43"/>
      <c r="J2566" s="43"/>
    </row>
    <row r="2567" customFormat="false" ht="12.75" hidden="false" customHeight="false" outlineLevel="0" collapsed="false">
      <c r="B2567" s="49" t="s">
        <v>326</v>
      </c>
      <c r="C2567" s="43"/>
      <c r="D2567" s="43"/>
      <c r="E2567" s="43"/>
      <c r="F2567" s="43"/>
      <c r="G2567" s="43"/>
      <c r="H2567" s="43"/>
      <c r="I2567" s="43"/>
      <c r="J2567" s="43"/>
    </row>
    <row r="2568" s="18" customFormat="true" ht="12.75" hidden="false" customHeight="false" outlineLevel="0" collapsed="false">
      <c r="A2568" s="15"/>
      <c r="B2568" s="22" t="s">
        <v>169</v>
      </c>
      <c r="C2568" s="17" t="n">
        <v>1</v>
      </c>
      <c r="D2568" s="17" t="n">
        <v>30</v>
      </c>
      <c r="E2568" s="17"/>
      <c r="F2568" s="17"/>
      <c r="G2568" s="17" t="n">
        <v>1</v>
      </c>
      <c r="H2568" s="17" t="n">
        <v>30</v>
      </c>
      <c r="I2568" s="17"/>
      <c r="J2568" s="17"/>
    </row>
    <row r="2569" customFormat="false" ht="12.75" hidden="false" customHeight="false" outlineLevel="0" collapsed="false">
      <c r="B2569" s="49" t="s">
        <v>408</v>
      </c>
      <c r="C2569" s="43"/>
      <c r="D2569" s="43"/>
      <c r="E2569" s="43"/>
      <c r="F2569" s="43"/>
      <c r="G2569" s="43"/>
      <c r="H2569" s="43"/>
      <c r="I2569" s="43"/>
      <c r="J2569" s="43"/>
    </row>
    <row r="2570" customFormat="false" ht="12.75" hidden="false" customHeight="false" outlineLevel="0" collapsed="false">
      <c r="B2570" s="50" t="s">
        <v>99</v>
      </c>
      <c r="C2570" s="43" t="n">
        <f aca="false">SUM(C2560:C2569)</f>
        <v>1</v>
      </c>
      <c r="D2570" s="43" t="n">
        <f aca="false">SUM(D2560:D2569)</f>
        <v>30</v>
      </c>
      <c r="E2570" s="43" t="n">
        <f aca="false">SUM(E2560:E2569)</f>
        <v>5</v>
      </c>
      <c r="F2570" s="43" t="n">
        <f aca="false">SUM(F2560:F2569)</f>
        <v>150</v>
      </c>
      <c r="G2570" s="43" t="n">
        <f aca="false">SUM(G2560:G2569)</f>
        <v>1</v>
      </c>
      <c r="H2570" s="43" t="n">
        <f aca="false">SUM(H2560:H2569)</f>
        <v>30</v>
      </c>
      <c r="I2570" s="43" t="n">
        <f aca="false">SUM(I2560:I2569)</f>
        <v>5</v>
      </c>
      <c r="J2570" s="43" t="n">
        <f aca="false">SUM(J2560:J2569)</f>
        <v>150</v>
      </c>
    </row>
    <row r="2571" customFormat="false" ht="12.75" hidden="false" customHeight="false" outlineLevel="0" collapsed="false">
      <c r="B2571" s="21" t="s">
        <v>177</v>
      </c>
      <c r="C2571" s="43"/>
      <c r="D2571" s="43"/>
      <c r="E2571" s="43"/>
      <c r="F2571" s="43"/>
      <c r="G2571" s="43"/>
      <c r="H2571" s="43"/>
      <c r="I2571" s="43"/>
      <c r="J2571" s="43"/>
    </row>
    <row r="2572" customFormat="false" ht="12.75" hidden="false" customHeight="false" outlineLevel="0" collapsed="false">
      <c r="B2572" s="49" t="s">
        <v>178</v>
      </c>
      <c r="C2572" s="43"/>
      <c r="D2572" s="43"/>
      <c r="E2572" s="43"/>
      <c r="F2572" s="43"/>
      <c r="G2572" s="43"/>
      <c r="H2572" s="43"/>
      <c r="I2572" s="43"/>
      <c r="J2572" s="43"/>
    </row>
    <row r="2573" customFormat="false" ht="12.75" hidden="false" customHeight="false" outlineLevel="0" collapsed="false">
      <c r="B2573" s="49" t="s">
        <v>179</v>
      </c>
      <c r="C2573" s="43"/>
      <c r="D2573" s="43"/>
      <c r="E2573" s="43"/>
      <c r="F2573" s="43"/>
      <c r="G2573" s="43"/>
      <c r="H2573" s="43"/>
      <c r="I2573" s="43"/>
      <c r="J2573" s="43"/>
    </row>
    <row r="2574" customFormat="false" ht="12.75" hidden="false" customHeight="false" outlineLevel="0" collapsed="false">
      <c r="B2574" s="50" t="s">
        <v>180</v>
      </c>
      <c r="C2574" s="43" t="n">
        <f aca="false">SUM(C2572:C2573)</f>
        <v>0</v>
      </c>
      <c r="D2574" s="43" t="n">
        <f aca="false">SUM(D2572:D2573)</f>
        <v>0</v>
      </c>
      <c r="E2574" s="43" t="n">
        <f aca="false">SUM(E2572:E2573)</f>
        <v>0</v>
      </c>
      <c r="F2574" s="43" t="n">
        <f aca="false">SUM(F2572:F2573)</f>
        <v>0</v>
      </c>
      <c r="G2574" s="43" t="n">
        <f aca="false">SUM(G2572:G2573)</f>
        <v>0</v>
      </c>
      <c r="H2574" s="43" t="n">
        <f aca="false">SUM(H2572:H2573)</f>
        <v>0</v>
      </c>
      <c r="I2574" s="43" t="n">
        <f aca="false">SUM(I2572:I2573)</f>
        <v>0</v>
      </c>
      <c r="J2574" s="43" t="n">
        <f aca="false">SUM(J2572:J2573)</f>
        <v>0</v>
      </c>
    </row>
    <row r="2575" s="46" customFormat="true" ht="15" hidden="false" customHeight="false" outlineLevel="0" collapsed="false">
      <c r="A2575" s="1"/>
      <c r="B2575" s="24" t="s">
        <v>20</v>
      </c>
      <c r="C2575" s="45" t="n">
        <f aca="false">SUM(C2574,C2570)</f>
        <v>1</v>
      </c>
      <c r="D2575" s="45" t="n">
        <f aca="false">SUM(D2574,D2570)</f>
        <v>30</v>
      </c>
      <c r="E2575" s="45" t="n">
        <f aca="false">SUM(E2574,E2570)</f>
        <v>5</v>
      </c>
      <c r="F2575" s="45" t="n">
        <f aca="false">SUM(F2574,F2570)</f>
        <v>150</v>
      </c>
      <c r="G2575" s="45" t="n">
        <f aca="false">SUM(G2574,G2570)</f>
        <v>1</v>
      </c>
      <c r="H2575" s="45" t="n">
        <f aca="false">SUM(H2574,H2570)</f>
        <v>30</v>
      </c>
      <c r="I2575" s="45" t="n">
        <f aca="false">SUM(I2574,I2570)</f>
        <v>5</v>
      </c>
      <c r="J2575" s="45" t="n">
        <f aca="false">SUM(J2574,J2570)</f>
        <v>150</v>
      </c>
    </row>
    <row r="2576" s="48" customFormat="true" ht="15" hidden="false" customHeight="false" outlineLevel="0" collapsed="false">
      <c r="A2576" s="1"/>
      <c r="B2576" s="36" t="s">
        <v>42</v>
      </c>
      <c r="C2576" s="47" t="n">
        <f aca="false">SUM(C2575)</f>
        <v>1</v>
      </c>
      <c r="D2576" s="47" t="n">
        <f aca="false">SUM(D2575)</f>
        <v>30</v>
      </c>
      <c r="E2576" s="47" t="n">
        <f aca="false">SUM(E2575)</f>
        <v>5</v>
      </c>
      <c r="F2576" s="47" t="n">
        <f aca="false">SUM(F2575)</f>
        <v>150</v>
      </c>
      <c r="G2576" s="47" t="n">
        <f aca="false">SUM(G2575)</f>
        <v>1</v>
      </c>
      <c r="H2576" s="47" t="n">
        <f aca="false">SUM(H2575)</f>
        <v>30</v>
      </c>
      <c r="I2576" s="47" t="n">
        <f aca="false">SUM(I2575)</f>
        <v>5</v>
      </c>
      <c r="J2576" s="47" t="n">
        <f aca="false">SUM(J2575)</f>
        <v>150</v>
      </c>
    </row>
    <row r="2577" customFormat="false" ht="31.5" hidden="false" customHeight="true" outlineLevel="0" collapsed="false">
      <c r="A2577" s="57"/>
      <c r="B2577" s="101" t="s">
        <v>733</v>
      </c>
      <c r="C2577" s="43"/>
      <c r="D2577" s="43"/>
      <c r="E2577" s="43"/>
      <c r="F2577" s="43"/>
      <c r="G2577" s="43"/>
      <c r="H2577" s="43"/>
      <c r="I2577" s="43"/>
      <c r="J2577" s="43"/>
    </row>
    <row r="2578" customFormat="false" ht="12.75" hidden="false" customHeight="false" outlineLevel="0" collapsed="false">
      <c r="B2578" s="21" t="s">
        <v>174</v>
      </c>
      <c r="C2578" s="43"/>
      <c r="D2578" s="43"/>
      <c r="E2578" s="43"/>
      <c r="F2578" s="43"/>
      <c r="G2578" s="43"/>
      <c r="H2578" s="43"/>
      <c r="I2578" s="43"/>
      <c r="J2578" s="43"/>
    </row>
    <row r="2579" customFormat="false" ht="12.75" hidden="false" customHeight="false" outlineLevel="0" collapsed="false">
      <c r="B2579" s="49" t="s">
        <v>570</v>
      </c>
      <c r="C2579" s="43"/>
      <c r="D2579" s="43"/>
      <c r="E2579" s="43"/>
      <c r="F2579" s="43"/>
      <c r="G2579" s="43"/>
      <c r="H2579" s="43"/>
      <c r="I2579" s="43"/>
      <c r="J2579" s="43"/>
    </row>
    <row r="2580" s="52" customFormat="true" ht="25.5" hidden="false" customHeight="false" outlineLevel="0" collapsed="false">
      <c r="A2580" s="51"/>
      <c r="B2580" s="58" t="s">
        <v>628</v>
      </c>
      <c r="C2580" s="17"/>
      <c r="D2580" s="17"/>
      <c r="E2580" s="17"/>
      <c r="F2580" s="17"/>
      <c r="G2580" s="17"/>
      <c r="H2580" s="17"/>
      <c r="I2580" s="17"/>
      <c r="J2580" s="17"/>
    </row>
    <row r="2581" s="52" customFormat="true" ht="12.75" hidden="false" customHeight="false" outlineLevel="0" collapsed="false">
      <c r="A2581" s="51"/>
      <c r="B2581" s="49" t="s">
        <v>77</v>
      </c>
      <c r="C2581" s="17"/>
      <c r="D2581" s="17"/>
      <c r="E2581" s="17"/>
      <c r="F2581" s="17"/>
      <c r="G2581" s="17"/>
      <c r="H2581" s="17"/>
      <c r="I2581" s="17"/>
      <c r="J2581" s="17"/>
    </row>
    <row r="2582" s="52" customFormat="true" ht="12.75" hidden="false" customHeight="false" outlineLevel="0" collapsed="false">
      <c r="A2582" s="51"/>
      <c r="B2582" s="49" t="s">
        <v>734</v>
      </c>
      <c r="C2582" s="17"/>
      <c r="D2582" s="17"/>
      <c r="E2582" s="17"/>
      <c r="F2582" s="17"/>
      <c r="G2582" s="17"/>
      <c r="H2582" s="17"/>
      <c r="I2582" s="17"/>
      <c r="J2582" s="17"/>
    </row>
    <row r="2583" s="52" customFormat="true" ht="12.75" hidden="false" customHeight="false" outlineLevel="0" collapsed="false">
      <c r="A2583" s="51"/>
      <c r="B2583" s="49" t="s">
        <v>354</v>
      </c>
      <c r="C2583" s="17"/>
      <c r="D2583" s="17"/>
      <c r="E2583" s="17"/>
      <c r="F2583" s="17"/>
      <c r="G2583" s="17"/>
      <c r="H2583" s="17"/>
      <c r="I2583" s="17"/>
      <c r="J2583" s="17"/>
    </row>
    <row r="2584" s="52" customFormat="true" ht="12.75" hidden="false" customHeight="false" outlineLevel="0" collapsed="false">
      <c r="A2584" s="51"/>
      <c r="B2584" s="50" t="s">
        <v>80</v>
      </c>
      <c r="C2584" s="17" t="n">
        <f aca="false">SUM(C2579:C2583)</f>
        <v>0</v>
      </c>
      <c r="D2584" s="17" t="n">
        <f aca="false">SUM(D2579:D2583)</f>
        <v>0</v>
      </c>
      <c r="E2584" s="17" t="n">
        <f aca="false">SUM(E2579:E2583)</f>
        <v>0</v>
      </c>
      <c r="F2584" s="17" t="n">
        <f aca="false">SUM(F2579:F2583)</f>
        <v>0</v>
      </c>
      <c r="G2584" s="17" t="n">
        <f aca="false">SUM(G2579:G2583)</f>
        <v>0</v>
      </c>
      <c r="H2584" s="17" t="n">
        <f aca="false">SUM(H2579:H2583)</f>
        <v>0</v>
      </c>
      <c r="I2584" s="17" t="n">
        <f aca="false">SUM(I2579:I2583)</f>
        <v>0</v>
      </c>
      <c r="J2584" s="17" t="n">
        <f aca="false">SUM(J2579:J2583)</f>
        <v>0</v>
      </c>
    </row>
    <row r="2585" s="18" customFormat="true" ht="12.75" hidden="false" customHeight="false" outlineLevel="0" collapsed="false">
      <c r="A2585" s="15"/>
      <c r="B2585" s="21" t="s">
        <v>422</v>
      </c>
      <c r="C2585" s="17"/>
      <c r="D2585" s="17"/>
      <c r="E2585" s="17"/>
      <c r="F2585" s="17"/>
      <c r="G2585" s="17"/>
      <c r="H2585" s="17"/>
      <c r="I2585" s="17"/>
      <c r="J2585" s="17"/>
    </row>
    <row r="2586" s="18" customFormat="true" ht="12.75" hidden="false" customHeight="false" outlineLevel="0" collapsed="false">
      <c r="A2586" s="15"/>
      <c r="B2586" s="22" t="s">
        <v>643</v>
      </c>
      <c r="C2586" s="17"/>
      <c r="D2586" s="17"/>
      <c r="E2586" s="17" t="n">
        <v>1</v>
      </c>
      <c r="F2586" s="17" t="n">
        <v>30</v>
      </c>
      <c r="G2586" s="17"/>
      <c r="H2586" s="17"/>
      <c r="I2586" s="17" t="n">
        <v>1</v>
      </c>
      <c r="J2586" s="17" t="n">
        <v>23</v>
      </c>
    </row>
    <row r="2587" s="18" customFormat="true" ht="12.75" hidden="false" customHeight="false" outlineLevel="0" collapsed="false">
      <c r="A2587" s="15"/>
      <c r="B2587" s="22" t="s">
        <v>735</v>
      </c>
      <c r="C2587" s="17"/>
      <c r="D2587" s="17"/>
      <c r="E2587" s="17"/>
      <c r="F2587" s="17"/>
      <c r="G2587" s="17"/>
      <c r="H2587" s="17"/>
      <c r="I2587" s="17"/>
      <c r="J2587" s="17"/>
    </row>
    <row r="2588" s="52" customFormat="true" ht="12.75" hidden="false" customHeight="false" outlineLevel="0" collapsed="false">
      <c r="A2588" s="51"/>
      <c r="B2588" s="49" t="s">
        <v>736</v>
      </c>
      <c r="C2588" s="17"/>
      <c r="D2588" s="17"/>
      <c r="E2588" s="17"/>
      <c r="F2588" s="17"/>
      <c r="G2588" s="17"/>
      <c r="H2588" s="17"/>
      <c r="I2588" s="17"/>
      <c r="J2588" s="17"/>
    </row>
    <row r="2589" s="18" customFormat="true" ht="12.75" hidden="false" customHeight="false" outlineLevel="0" collapsed="false">
      <c r="A2589" s="15"/>
      <c r="B2589" s="22" t="s">
        <v>737</v>
      </c>
      <c r="C2589" s="17"/>
      <c r="D2589" s="17"/>
      <c r="E2589" s="17"/>
      <c r="F2589" s="17"/>
      <c r="G2589" s="17"/>
      <c r="H2589" s="17"/>
      <c r="I2589" s="17"/>
      <c r="J2589" s="17"/>
    </row>
    <row r="2590" s="18" customFormat="true" ht="25.5" hidden="false" customHeight="false" outlineLevel="0" collapsed="false">
      <c r="A2590" s="15"/>
      <c r="B2590" s="59" t="s">
        <v>738</v>
      </c>
      <c r="C2590" s="17"/>
      <c r="D2590" s="17"/>
      <c r="E2590" s="17"/>
      <c r="F2590" s="17"/>
      <c r="G2590" s="17"/>
      <c r="H2590" s="17"/>
      <c r="I2590" s="17"/>
      <c r="J2590" s="17"/>
    </row>
    <row r="2591" s="18" customFormat="true" ht="25.5" hidden="false" customHeight="false" outlineLevel="0" collapsed="false">
      <c r="A2591" s="15"/>
      <c r="B2591" s="59" t="s">
        <v>644</v>
      </c>
      <c r="C2591" s="17"/>
      <c r="D2591" s="17"/>
      <c r="E2591" s="17"/>
      <c r="F2591" s="17"/>
      <c r="G2591" s="17"/>
      <c r="H2591" s="17"/>
      <c r="I2591" s="17"/>
      <c r="J2591" s="17"/>
    </row>
    <row r="2592" s="18" customFormat="true" ht="25.5" hidden="false" customHeight="false" outlineLevel="0" collapsed="false">
      <c r="A2592" s="15"/>
      <c r="B2592" s="59" t="s">
        <v>644</v>
      </c>
      <c r="C2592" s="17"/>
      <c r="D2592" s="17"/>
      <c r="E2592" s="17" t="n">
        <v>1</v>
      </c>
      <c r="F2592" s="17" t="n">
        <v>30</v>
      </c>
      <c r="G2592" s="17"/>
      <c r="H2592" s="17"/>
      <c r="I2592" s="17" t="n">
        <v>1</v>
      </c>
      <c r="J2592" s="17" t="n">
        <v>28</v>
      </c>
    </row>
    <row r="2593" customFormat="false" ht="12.75" hidden="false" customHeight="false" outlineLevel="0" collapsed="false">
      <c r="B2593" s="49" t="s">
        <v>739</v>
      </c>
      <c r="C2593" s="43"/>
      <c r="D2593" s="43"/>
      <c r="E2593" s="43"/>
      <c r="F2593" s="43"/>
      <c r="G2593" s="43"/>
      <c r="H2593" s="43"/>
      <c r="I2593" s="43"/>
      <c r="J2593" s="43"/>
    </row>
    <row r="2594" s="18" customFormat="true" ht="12.75" hidden="false" customHeight="false" outlineLevel="0" collapsed="false">
      <c r="A2594" s="15" t="s">
        <v>23</v>
      </c>
      <c r="B2594" s="22" t="s">
        <v>430</v>
      </c>
      <c r="C2594" s="17" t="n">
        <v>1</v>
      </c>
      <c r="D2594" s="17" t="n">
        <v>30</v>
      </c>
      <c r="E2594" s="17"/>
      <c r="F2594" s="17"/>
      <c r="G2594" s="17" t="n">
        <v>1</v>
      </c>
      <c r="H2594" s="17" t="n">
        <v>21</v>
      </c>
      <c r="I2594" s="17"/>
      <c r="J2594" s="17"/>
    </row>
    <row r="2595" customFormat="false" ht="12.75" hidden="false" customHeight="false" outlineLevel="0" collapsed="false">
      <c r="B2595" s="49" t="s">
        <v>740</v>
      </c>
      <c r="C2595" s="43"/>
      <c r="D2595" s="43"/>
      <c r="E2595" s="43"/>
      <c r="F2595" s="43"/>
      <c r="G2595" s="43"/>
      <c r="H2595" s="43"/>
      <c r="I2595" s="43"/>
      <c r="J2595" s="43"/>
    </row>
    <row r="2596" customFormat="false" ht="12.75" hidden="false" customHeight="false" outlineLevel="0" collapsed="false">
      <c r="B2596" s="22" t="s">
        <v>741</v>
      </c>
      <c r="C2596" s="43"/>
      <c r="D2596" s="43"/>
      <c r="E2596" s="43"/>
      <c r="F2596" s="43"/>
      <c r="G2596" s="43"/>
      <c r="H2596" s="43"/>
      <c r="I2596" s="43"/>
      <c r="J2596" s="43"/>
    </row>
    <row r="2597" customFormat="false" ht="12.75" hidden="false" customHeight="false" outlineLevel="0" collapsed="false">
      <c r="B2597" s="49" t="s">
        <v>213</v>
      </c>
      <c r="C2597" s="43"/>
      <c r="D2597" s="43"/>
      <c r="E2597" s="43"/>
      <c r="F2597" s="43"/>
      <c r="G2597" s="43"/>
      <c r="H2597" s="43"/>
      <c r="I2597" s="43"/>
      <c r="J2597" s="43"/>
    </row>
    <row r="2598" customFormat="false" ht="12.75" hidden="false" customHeight="false" outlineLevel="0" collapsed="false">
      <c r="B2598" s="22" t="s">
        <v>742</v>
      </c>
      <c r="C2598" s="43"/>
      <c r="D2598" s="43"/>
      <c r="E2598" s="43"/>
      <c r="F2598" s="43"/>
      <c r="G2598" s="43"/>
      <c r="H2598" s="43"/>
      <c r="I2598" s="43"/>
      <c r="J2598" s="43"/>
    </row>
    <row r="2599" customFormat="false" ht="12.75" hidden="false" customHeight="false" outlineLevel="0" collapsed="false">
      <c r="B2599" s="50" t="s">
        <v>214</v>
      </c>
      <c r="C2599" s="43" t="n">
        <f aca="false">SUM(C2586:C2598)</f>
        <v>1</v>
      </c>
      <c r="D2599" s="43" t="n">
        <f aca="false">SUM(D2586:D2598)</f>
        <v>30</v>
      </c>
      <c r="E2599" s="43" t="n">
        <f aca="false">SUM(E2586:E2598)</f>
        <v>2</v>
      </c>
      <c r="F2599" s="43" t="n">
        <f aca="false">SUM(F2586:F2598)</f>
        <v>60</v>
      </c>
      <c r="G2599" s="43" t="n">
        <f aca="false">SUM(G2586:G2598)</f>
        <v>1</v>
      </c>
      <c r="H2599" s="43" t="n">
        <f aca="false">SUM(H2586:H2598)</f>
        <v>21</v>
      </c>
      <c r="I2599" s="43" t="n">
        <f aca="false">SUM(I2586:I2598)</f>
        <v>2</v>
      </c>
      <c r="J2599" s="43" t="n">
        <f aca="false">SUM(J2586:J2598)</f>
        <v>51</v>
      </c>
    </row>
    <row r="2600" customFormat="false" ht="12.75" hidden="false" customHeight="false" outlineLevel="0" collapsed="false">
      <c r="B2600" s="21" t="s">
        <v>217</v>
      </c>
      <c r="C2600" s="43"/>
      <c r="D2600" s="43"/>
      <c r="E2600" s="43"/>
      <c r="F2600" s="43"/>
      <c r="G2600" s="43"/>
      <c r="H2600" s="43"/>
      <c r="I2600" s="43"/>
      <c r="J2600" s="43"/>
    </row>
    <row r="2601" customFormat="false" ht="12.75" hidden="false" customHeight="false" outlineLevel="0" collapsed="false">
      <c r="B2601" s="49" t="s">
        <v>82</v>
      </c>
      <c r="C2601" s="43"/>
      <c r="D2601" s="43"/>
      <c r="E2601" s="43" t="n">
        <v>1</v>
      </c>
      <c r="F2601" s="43" t="n">
        <v>30</v>
      </c>
      <c r="G2601" s="43"/>
      <c r="H2601" s="43"/>
      <c r="I2601" s="43" t="n">
        <v>1</v>
      </c>
      <c r="J2601" s="43" t="n">
        <v>26</v>
      </c>
    </row>
    <row r="2602" customFormat="false" ht="12.75" hidden="false" customHeight="false" outlineLevel="0" collapsed="false">
      <c r="B2602" s="22" t="s">
        <v>132</v>
      </c>
      <c r="C2602" s="43"/>
      <c r="D2602" s="43"/>
      <c r="E2602" s="43" t="n">
        <v>1</v>
      </c>
      <c r="F2602" s="43" t="n">
        <v>30</v>
      </c>
      <c r="G2602" s="43"/>
      <c r="H2602" s="43"/>
      <c r="I2602" s="43" t="n">
        <v>1</v>
      </c>
      <c r="J2602" s="43" t="n">
        <v>23</v>
      </c>
    </row>
    <row r="2603" customFormat="false" ht="12.75" hidden="false" customHeight="false" outlineLevel="0" collapsed="false">
      <c r="A2603" s="1" t="s">
        <v>23</v>
      </c>
      <c r="B2603" s="49" t="s">
        <v>87</v>
      </c>
      <c r="C2603" s="43" t="n">
        <v>1</v>
      </c>
      <c r="D2603" s="43" t="n">
        <v>30</v>
      </c>
      <c r="E2603" s="43"/>
      <c r="F2603" s="43"/>
      <c r="G2603" s="43" t="n">
        <v>1</v>
      </c>
      <c r="H2603" s="43" t="n">
        <v>15</v>
      </c>
      <c r="I2603" s="43"/>
      <c r="J2603" s="43"/>
    </row>
    <row r="2604" customFormat="false" ht="12.75" hidden="false" customHeight="false" outlineLevel="0" collapsed="false">
      <c r="B2604" s="22" t="s">
        <v>87</v>
      </c>
      <c r="C2604" s="43"/>
      <c r="D2604" s="43"/>
      <c r="E2604" s="43"/>
      <c r="F2604" s="43"/>
      <c r="G2604" s="43"/>
      <c r="H2604" s="43"/>
      <c r="I2604" s="43"/>
      <c r="J2604" s="43"/>
    </row>
    <row r="2605" customFormat="false" ht="12.75" hidden="false" customHeight="false" outlineLevel="0" collapsed="false">
      <c r="B2605" s="49" t="s">
        <v>743</v>
      </c>
      <c r="C2605" s="43"/>
      <c r="D2605" s="43"/>
      <c r="E2605" s="43"/>
      <c r="F2605" s="43"/>
      <c r="G2605" s="43"/>
      <c r="H2605" s="43"/>
      <c r="I2605" s="43"/>
      <c r="J2605" s="43"/>
    </row>
    <row r="2606" customFormat="false" ht="12.75" hidden="false" customHeight="false" outlineLevel="0" collapsed="false">
      <c r="B2606" s="22" t="s">
        <v>131</v>
      </c>
      <c r="C2606" s="43"/>
      <c r="D2606" s="43"/>
      <c r="E2606" s="43"/>
      <c r="F2606" s="43"/>
      <c r="G2606" s="43"/>
      <c r="H2606" s="43"/>
      <c r="I2606" s="43"/>
      <c r="J2606" s="43"/>
    </row>
    <row r="2607" customFormat="false" ht="12.75" hidden="false" customHeight="false" outlineLevel="0" collapsed="false">
      <c r="B2607" s="49" t="s">
        <v>88</v>
      </c>
      <c r="C2607" s="43"/>
      <c r="D2607" s="43"/>
      <c r="E2607" s="43"/>
      <c r="F2607" s="43"/>
      <c r="G2607" s="43"/>
      <c r="H2607" s="43"/>
      <c r="I2607" s="43"/>
      <c r="J2607" s="43"/>
    </row>
    <row r="2608" customFormat="false" ht="12.75" hidden="false" customHeight="false" outlineLevel="0" collapsed="false">
      <c r="B2608" s="49" t="s">
        <v>84</v>
      </c>
      <c r="C2608" s="43"/>
      <c r="D2608" s="43"/>
      <c r="E2608" s="43"/>
      <c r="F2608" s="43"/>
      <c r="G2608" s="43"/>
      <c r="H2608" s="43"/>
      <c r="I2608" s="43"/>
      <c r="J2608" s="43"/>
    </row>
    <row r="2609" customFormat="false" ht="12.75" hidden="false" customHeight="false" outlineLevel="0" collapsed="false">
      <c r="B2609" s="50" t="s">
        <v>89</v>
      </c>
      <c r="C2609" s="43" t="n">
        <f aca="false">SUM(C2601:C2608)</f>
        <v>1</v>
      </c>
      <c r="D2609" s="43" t="n">
        <f aca="false">SUM(D2601:D2608)</f>
        <v>30</v>
      </c>
      <c r="E2609" s="43" t="n">
        <f aca="false">SUM(E2601:E2608)</f>
        <v>2</v>
      </c>
      <c r="F2609" s="43" t="n">
        <f aca="false">SUM(F2601:F2608)</f>
        <v>60</v>
      </c>
      <c r="G2609" s="43" t="n">
        <f aca="false">SUM(G2601:G2608)</f>
        <v>1</v>
      </c>
      <c r="H2609" s="43" t="n">
        <f aca="false">SUM(H2601:H2608)</f>
        <v>15</v>
      </c>
      <c r="I2609" s="43" t="n">
        <f aca="false">SUM(I2601:I2608)</f>
        <v>2</v>
      </c>
      <c r="J2609" s="43" t="n">
        <f aca="false">SUM(J2601:J2608)</f>
        <v>49</v>
      </c>
    </row>
    <row r="2610" s="46" customFormat="true" ht="15" hidden="false" customHeight="false" outlineLevel="0" collapsed="false">
      <c r="A2610" s="1"/>
      <c r="B2610" s="24" t="s">
        <v>20</v>
      </c>
      <c r="C2610" s="45" t="n">
        <f aca="false">SUM(C2609,C2599,C2584)</f>
        <v>2</v>
      </c>
      <c r="D2610" s="45" t="n">
        <f aca="false">SUM(D2609,D2599,D2584)</f>
        <v>60</v>
      </c>
      <c r="E2610" s="45" t="n">
        <f aca="false">SUM(E2609,E2599,E2584)</f>
        <v>4</v>
      </c>
      <c r="F2610" s="45" t="n">
        <f aca="false">SUM(F2609,F2599,F2584)</f>
        <v>120</v>
      </c>
      <c r="G2610" s="45" t="n">
        <f aca="false">SUM(G2609,G2599,G2584)</f>
        <v>2</v>
      </c>
      <c r="H2610" s="45" t="n">
        <f aca="false">SUM(H2609,H2599,H2584)</f>
        <v>36</v>
      </c>
      <c r="I2610" s="45" t="n">
        <f aca="false">SUM(I2609,I2599,I2584)</f>
        <v>4</v>
      </c>
      <c r="J2610" s="45" t="n">
        <f aca="false">SUM(J2609,J2599,J2584)</f>
        <v>100</v>
      </c>
    </row>
    <row r="2611" s="48" customFormat="true" ht="15" hidden="false" customHeight="false" outlineLevel="0" collapsed="false">
      <c r="A2611" s="1"/>
      <c r="B2611" s="36" t="s">
        <v>42</v>
      </c>
      <c r="C2611" s="47" t="n">
        <f aca="false">SUM(C2610)</f>
        <v>2</v>
      </c>
      <c r="D2611" s="47" t="n">
        <f aca="false">SUM(D2610)</f>
        <v>60</v>
      </c>
      <c r="E2611" s="47" t="n">
        <f aca="false">SUM(E2610)</f>
        <v>4</v>
      </c>
      <c r="F2611" s="47" t="n">
        <f aca="false">SUM(F2610)</f>
        <v>120</v>
      </c>
      <c r="G2611" s="47" t="n">
        <f aca="false">SUM(G2610)</f>
        <v>2</v>
      </c>
      <c r="H2611" s="47" t="n">
        <f aca="false">SUM(H2610)</f>
        <v>36</v>
      </c>
      <c r="I2611" s="47" t="n">
        <f aca="false">SUM(I2610)</f>
        <v>4</v>
      </c>
      <c r="J2611" s="47" t="n">
        <f aca="false">SUM(J2610)</f>
        <v>100</v>
      </c>
    </row>
    <row r="2612" customFormat="false" ht="33" hidden="false" customHeight="true" outlineLevel="0" collapsed="false">
      <c r="A2612" s="57"/>
      <c r="B2612" s="101" t="s">
        <v>744</v>
      </c>
      <c r="C2612" s="43"/>
      <c r="D2612" s="43"/>
      <c r="E2612" s="43"/>
      <c r="F2612" s="43"/>
      <c r="G2612" s="43"/>
      <c r="H2612" s="43"/>
      <c r="I2612" s="43"/>
      <c r="J2612" s="43"/>
    </row>
    <row r="2613" customFormat="false" ht="12.75" hidden="false" customHeight="false" outlineLevel="0" collapsed="false">
      <c r="B2613" s="21" t="s">
        <v>11</v>
      </c>
      <c r="C2613" s="43"/>
      <c r="D2613" s="43"/>
      <c r="E2613" s="43"/>
      <c r="F2613" s="43"/>
      <c r="G2613" s="43"/>
      <c r="H2613" s="43"/>
      <c r="I2613" s="43"/>
      <c r="J2613" s="43"/>
    </row>
    <row r="2614" customFormat="false" ht="23.25" hidden="false" customHeight="true" outlineLevel="0" collapsed="false">
      <c r="B2614" s="58" t="s">
        <v>21</v>
      </c>
      <c r="C2614" s="43"/>
      <c r="D2614" s="43"/>
      <c r="E2614" s="43" t="n">
        <v>1</v>
      </c>
      <c r="F2614" s="43" t="n">
        <v>30</v>
      </c>
      <c r="G2614" s="43"/>
      <c r="H2614" s="43"/>
      <c r="I2614" s="43" t="n">
        <v>1</v>
      </c>
      <c r="J2614" s="43" t="n">
        <v>30</v>
      </c>
    </row>
    <row r="2615" customFormat="false" ht="21.75" hidden="false" customHeight="true" outlineLevel="0" collapsed="false">
      <c r="B2615" s="59" t="s">
        <v>22</v>
      </c>
      <c r="C2615" s="43"/>
      <c r="D2615" s="43"/>
      <c r="E2615" s="43"/>
      <c r="F2615" s="43"/>
      <c r="G2615" s="43"/>
      <c r="H2615" s="43"/>
      <c r="I2615" s="43"/>
      <c r="J2615" s="43"/>
    </row>
    <row r="2616" customFormat="false" ht="21.75" hidden="false" customHeight="true" outlineLevel="0" collapsed="false">
      <c r="B2616" s="59" t="s">
        <v>331</v>
      </c>
      <c r="C2616" s="43"/>
      <c r="D2616" s="43"/>
      <c r="E2616" s="43" t="n">
        <v>1</v>
      </c>
      <c r="F2616" s="43" t="n">
        <v>30</v>
      </c>
      <c r="G2616" s="43"/>
      <c r="H2616" s="43"/>
      <c r="I2616" s="43" t="n">
        <v>1</v>
      </c>
      <c r="J2616" s="43" t="n">
        <v>30</v>
      </c>
    </row>
    <row r="2617" s="18" customFormat="true" ht="23.25" hidden="false" customHeight="true" outlineLevel="0" collapsed="false">
      <c r="A2617" s="15"/>
      <c r="B2617" s="59" t="s">
        <v>745</v>
      </c>
      <c r="C2617" s="17"/>
      <c r="D2617" s="17"/>
      <c r="E2617" s="17"/>
      <c r="F2617" s="17"/>
      <c r="G2617" s="17"/>
      <c r="H2617" s="17"/>
      <c r="I2617" s="17"/>
      <c r="J2617" s="17"/>
    </row>
    <row r="2618" s="18" customFormat="true" ht="12.75" hidden="false" customHeight="false" outlineLevel="0" collapsed="false">
      <c r="A2618" s="15"/>
      <c r="B2618" s="22" t="s">
        <v>134</v>
      </c>
      <c r="C2618" s="17"/>
      <c r="D2618" s="17"/>
      <c r="E2618" s="17"/>
      <c r="F2618" s="17"/>
      <c r="G2618" s="17"/>
      <c r="H2618" s="17"/>
      <c r="I2618" s="17"/>
      <c r="J2618" s="17"/>
    </row>
    <row r="2619" s="18" customFormat="true" ht="12.75" hidden="false" customHeight="false" outlineLevel="0" collapsed="false">
      <c r="A2619" s="15"/>
      <c r="B2619" s="22" t="s">
        <v>12</v>
      </c>
      <c r="C2619" s="17"/>
      <c r="D2619" s="17"/>
      <c r="E2619" s="17"/>
      <c r="F2619" s="17"/>
      <c r="G2619" s="17"/>
      <c r="H2619" s="17"/>
      <c r="I2619" s="17"/>
      <c r="J2619" s="17"/>
    </row>
    <row r="2620" s="18" customFormat="true" ht="12.75" hidden="false" customHeight="false" outlineLevel="0" collapsed="false">
      <c r="A2620" s="15"/>
      <c r="B2620" s="22" t="s">
        <v>13</v>
      </c>
      <c r="C2620" s="17" t="n">
        <v>0.5</v>
      </c>
      <c r="D2620" s="17" t="n">
        <v>15</v>
      </c>
      <c r="E2620" s="17"/>
      <c r="F2620" s="17"/>
      <c r="G2620" s="17" t="n">
        <v>0.5</v>
      </c>
      <c r="H2620" s="17" t="n">
        <v>15</v>
      </c>
      <c r="I2620" s="17"/>
      <c r="J2620" s="17"/>
    </row>
    <row r="2621" s="18" customFormat="true" ht="12.75" hidden="false" customHeight="false" outlineLevel="0" collapsed="false">
      <c r="A2621" s="15"/>
      <c r="B2621" s="22" t="s">
        <v>13</v>
      </c>
      <c r="C2621" s="17"/>
      <c r="D2621" s="17"/>
      <c r="E2621" s="17"/>
      <c r="F2621" s="17"/>
      <c r="G2621" s="17"/>
      <c r="H2621" s="17"/>
      <c r="I2621" s="17"/>
      <c r="J2621" s="17"/>
    </row>
    <row r="2622" s="18" customFormat="true" ht="12.75" hidden="false" customHeight="false" outlineLevel="0" collapsed="false">
      <c r="A2622" s="15"/>
      <c r="B2622" s="22" t="s">
        <v>106</v>
      </c>
      <c r="C2622" s="17"/>
      <c r="D2622" s="17"/>
      <c r="E2622" s="17"/>
      <c r="F2622" s="17"/>
      <c r="G2622" s="17"/>
      <c r="H2622" s="17"/>
      <c r="I2622" s="17"/>
      <c r="J2622" s="17"/>
    </row>
    <row r="2623" s="18" customFormat="true" ht="12.75" hidden="false" customHeight="false" outlineLevel="0" collapsed="false">
      <c r="A2623" s="15"/>
      <c r="B2623" s="22" t="s">
        <v>108</v>
      </c>
      <c r="C2623" s="17" t="n">
        <v>0.5</v>
      </c>
      <c r="D2623" s="17" t="n">
        <v>15</v>
      </c>
      <c r="E2623" s="17"/>
      <c r="F2623" s="17"/>
      <c r="G2623" s="17" t="n">
        <v>0.5</v>
      </c>
      <c r="H2623" s="17" t="n">
        <v>15</v>
      </c>
      <c r="I2623" s="17"/>
      <c r="J2623" s="17"/>
    </row>
    <row r="2624" s="18" customFormat="true" ht="12.75" hidden="false" customHeight="false" outlineLevel="0" collapsed="false">
      <c r="A2624" s="15"/>
      <c r="B2624" s="22" t="s">
        <v>108</v>
      </c>
      <c r="C2624" s="17"/>
      <c r="D2624" s="17"/>
      <c r="E2624" s="17"/>
      <c r="F2624" s="17"/>
      <c r="G2624" s="17"/>
      <c r="H2624" s="17"/>
      <c r="I2624" s="17"/>
      <c r="J2624" s="17"/>
    </row>
    <row r="2625" s="18" customFormat="true" ht="12.75" hidden="false" customHeight="false" outlineLevel="0" collapsed="false">
      <c r="A2625" s="15"/>
      <c r="B2625" s="22" t="s">
        <v>490</v>
      </c>
      <c r="C2625" s="17"/>
      <c r="D2625" s="17"/>
      <c r="E2625" s="17"/>
      <c r="F2625" s="17"/>
      <c r="G2625" s="17"/>
      <c r="H2625" s="17"/>
      <c r="I2625" s="17"/>
      <c r="J2625" s="17"/>
    </row>
    <row r="2626" s="18" customFormat="true" ht="12.75" hidden="false" customHeight="false" outlineLevel="0" collapsed="false">
      <c r="A2626" s="15"/>
      <c r="B2626" s="22" t="s">
        <v>103</v>
      </c>
      <c r="C2626" s="17"/>
      <c r="D2626" s="17"/>
      <c r="E2626" s="17"/>
      <c r="F2626" s="17"/>
      <c r="G2626" s="17"/>
      <c r="H2626" s="17"/>
      <c r="I2626" s="17"/>
      <c r="J2626" s="17"/>
    </row>
    <row r="2627" s="18" customFormat="true" ht="12.75" hidden="false" customHeight="false" outlineLevel="0" collapsed="false">
      <c r="A2627" s="15" t="s">
        <v>23</v>
      </c>
      <c r="B2627" s="22" t="s">
        <v>105</v>
      </c>
      <c r="C2627" s="17" t="n">
        <v>1</v>
      </c>
      <c r="D2627" s="17" t="n">
        <v>30</v>
      </c>
      <c r="E2627" s="17"/>
      <c r="F2627" s="17"/>
      <c r="G2627" s="17" t="n">
        <v>1</v>
      </c>
      <c r="H2627" s="17" t="n">
        <v>30</v>
      </c>
      <c r="I2627" s="17"/>
      <c r="J2627" s="17"/>
    </row>
    <row r="2628" s="18" customFormat="true" ht="12.75" hidden="false" customHeight="false" outlineLevel="0" collapsed="false">
      <c r="A2628" s="15"/>
      <c r="B2628" s="22" t="s">
        <v>107</v>
      </c>
      <c r="C2628" s="17"/>
      <c r="D2628" s="17"/>
      <c r="E2628" s="17"/>
      <c r="F2628" s="17"/>
      <c r="G2628" s="17"/>
      <c r="H2628" s="17"/>
      <c r="I2628" s="17"/>
      <c r="J2628" s="17"/>
    </row>
    <row r="2629" s="18" customFormat="true" ht="12.75" hidden="false" customHeight="false" outlineLevel="0" collapsed="false">
      <c r="A2629" s="15"/>
      <c r="B2629" s="23" t="s">
        <v>14</v>
      </c>
      <c r="C2629" s="17" t="n">
        <f aca="false">SUM(C2614:C2628)</f>
        <v>2</v>
      </c>
      <c r="D2629" s="17" t="n">
        <f aca="false">SUM(D2614:D2628)</f>
        <v>60</v>
      </c>
      <c r="E2629" s="17" t="n">
        <f aca="false">SUM(E2614:E2628)</f>
        <v>2</v>
      </c>
      <c r="F2629" s="17" t="n">
        <f aca="false">SUM(F2614:F2628)</f>
        <v>60</v>
      </c>
      <c r="G2629" s="17" t="n">
        <f aca="false">SUM(G2614:G2628)</f>
        <v>2</v>
      </c>
      <c r="H2629" s="17" t="n">
        <f aca="false">SUM(H2614:H2628)</f>
        <v>60</v>
      </c>
      <c r="I2629" s="17" t="n">
        <f aca="false">SUM(I2614:I2628)</f>
        <v>2</v>
      </c>
      <c r="J2629" s="17" t="n">
        <f aca="false">SUM(J2614:J2628)</f>
        <v>60</v>
      </c>
    </row>
    <row r="2630" s="18" customFormat="true" ht="12.75" hidden="false" customHeight="false" outlineLevel="0" collapsed="false">
      <c r="A2630" s="15"/>
      <c r="B2630" s="21" t="s">
        <v>110</v>
      </c>
      <c r="C2630" s="17"/>
      <c r="D2630" s="17"/>
      <c r="E2630" s="17"/>
      <c r="F2630" s="17"/>
      <c r="G2630" s="17"/>
      <c r="H2630" s="17"/>
      <c r="I2630" s="17"/>
      <c r="J2630" s="17"/>
    </row>
    <row r="2631" s="18" customFormat="true" ht="14.25" hidden="false" customHeight="true" outlineLevel="0" collapsed="false">
      <c r="A2631" s="15"/>
      <c r="B2631" s="22" t="s">
        <v>118</v>
      </c>
      <c r="C2631" s="17"/>
      <c r="D2631" s="17"/>
      <c r="E2631" s="17"/>
      <c r="F2631" s="17"/>
      <c r="G2631" s="17"/>
      <c r="H2631" s="17"/>
      <c r="I2631" s="17"/>
      <c r="J2631" s="17"/>
    </row>
    <row r="2632" s="18" customFormat="true" ht="14.25" hidden="false" customHeight="true" outlineLevel="0" collapsed="false">
      <c r="A2632" s="15"/>
      <c r="B2632" s="22" t="s">
        <v>120</v>
      </c>
      <c r="C2632" s="17"/>
      <c r="D2632" s="17"/>
      <c r="E2632" s="17" t="n">
        <v>1</v>
      </c>
      <c r="F2632" s="17" t="n">
        <v>30</v>
      </c>
      <c r="G2632" s="17"/>
      <c r="H2632" s="17"/>
      <c r="I2632" s="17" t="n">
        <v>1</v>
      </c>
      <c r="J2632" s="17" t="n">
        <v>30</v>
      </c>
    </row>
    <row r="2633" s="18" customFormat="true" ht="12.75" hidden="false" customHeight="false" outlineLevel="0" collapsed="false">
      <c r="A2633" s="15"/>
      <c r="B2633" s="22" t="s">
        <v>337</v>
      </c>
      <c r="C2633" s="17"/>
      <c r="D2633" s="17"/>
      <c r="E2633" s="17"/>
      <c r="F2633" s="17"/>
      <c r="G2633" s="17"/>
      <c r="H2633" s="17"/>
      <c r="I2633" s="17"/>
      <c r="J2633" s="17"/>
    </row>
    <row r="2634" s="18" customFormat="true" ht="12.75" hidden="false" customHeight="false" outlineLevel="0" collapsed="false">
      <c r="A2634" s="15"/>
      <c r="B2634" s="22" t="s">
        <v>561</v>
      </c>
      <c r="C2634" s="17"/>
      <c r="D2634" s="17"/>
      <c r="E2634" s="17" t="n">
        <v>1</v>
      </c>
      <c r="F2634" s="17" t="n">
        <v>30</v>
      </c>
      <c r="G2634" s="17"/>
      <c r="H2634" s="17"/>
      <c r="I2634" s="17" t="n">
        <v>1</v>
      </c>
      <c r="J2634" s="17" t="n">
        <v>30</v>
      </c>
    </row>
    <row r="2635" s="18" customFormat="true" ht="12.75" hidden="false" customHeight="false" outlineLevel="0" collapsed="false">
      <c r="A2635" s="15"/>
      <c r="B2635" s="22" t="s">
        <v>342</v>
      </c>
      <c r="C2635" s="17"/>
      <c r="D2635" s="17"/>
      <c r="E2635" s="17"/>
      <c r="F2635" s="17"/>
      <c r="G2635" s="17"/>
      <c r="H2635" s="17"/>
      <c r="I2635" s="17"/>
      <c r="J2635" s="17"/>
    </row>
    <row r="2636" s="18" customFormat="true" ht="12.75" hidden="false" customHeight="false" outlineLevel="0" collapsed="false">
      <c r="A2636" s="15"/>
      <c r="B2636" s="22" t="s">
        <v>562</v>
      </c>
      <c r="C2636" s="17"/>
      <c r="D2636" s="17"/>
      <c r="E2636" s="17"/>
      <c r="F2636" s="17"/>
      <c r="G2636" s="17"/>
      <c r="H2636" s="17"/>
      <c r="I2636" s="17"/>
      <c r="J2636" s="17"/>
    </row>
    <row r="2637" s="18" customFormat="true" ht="12.75" hidden="false" customHeight="false" outlineLevel="0" collapsed="false">
      <c r="A2637" s="15"/>
      <c r="B2637" s="22" t="s">
        <v>27</v>
      </c>
      <c r="C2637" s="17"/>
      <c r="D2637" s="17"/>
      <c r="E2637" s="17"/>
      <c r="F2637" s="17"/>
      <c r="G2637" s="17"/>
      <c r="H2637" s="17"/>
      <c r="I2637" s="17"/>
      <c r="J2637" s="17"/>
    </row>
    <row r="2638" s="18" customFormat="true" ht="12.75" hidden="false" customHeight="false" outlineLevel="0" collapsed="false">
      <c r="A2638" s="15"/>
      <c r="B2638" s="22" t="s">
        <v>117</v>
      </c>
      <c r="C2638" s="17"/>
      <c r="D2638" s="17"/>
      <c r="E2638" s="17"/>
      <c r="F2638" s="17"/>
      <c r="G2638" s="17"/>
      <c r="H2638" s="17"/>
      <c r="I2638" s="17"/>
      <c r="J2638" s="17"/>
    </row>
    <row r="2639" s="18" customFormat="true" ht="12.75" hidden="false" customHeight="false" outlineLevel="0" collapsed="false">
      <c r="A2639" s="15"/>
      <c r="B2639" s="23" t="s">
        <v>19</v>
      </c>
      <c r="C2639" s="17" t="n">
        <f aca="false">SUM(C2631:C2638)</f>
        <v>0</v>
      </c>
      <c r="D2639" s="17" t="n">
        <f aca="false">SUM(D2631:D2638)</f>
        <v>0</v>
      </c>
      <c r="E2639" s="17" t="n">
        <f aca="false">SUM(E2631:E2638)</f>
        <v>2</v>
      </c>
      <c r="F2639" s="17" t="n">
        <f aca="false">SUM(F2631:F2638)</f>
        <v>60</v>
      </c>
      <c r="G2639" s="17" t="n">
        <f aca="false">SUM(G2631:G2638)</f>
        <v>0</v>
      </c>
      <c r="H2639" s="17" t="n">
        <f aca="false">SUM(H2631:H2638)</f>
        <v>0</v>
      </c>
      <c r="I2639" s="17" t="n">
        <f aca="false">SUM(I2631:I2638)</f>
        <v>2</v>
      </c>
      <c r="J2639" s="17" t="n">
        <f aca="false">SUM(J2631:J2638)</f>
        <v>60</v>
      </c>
    </row>
    <row r="2640" s="18" customFormat="true" ht="12.75" hidden="false" customHeight="false" outlineLevel="0" collapsed="false">
      <c r="A2640" s="15"/>
      <c r="B2640" s="21" t="s">
        <v>90</v>
      </c>
      <c r="C2640" s="17"/>
      <c r="D2640" s="17"/>
      <c r="E2640" s="17"/>
      <c r="F2640" s="17"/>
      <c r="G2640" s="17"/>
      <c r="H2640" s="17"/>
      <c r="I2640" s="17"/>
      <c r="J2640" s="17"/>
    </row>
    <row r="2641" s="18" customFormat="true" ht="12.75" hidden="false" customHeight="false" outlineLevel="0" collapsed="false">
      <c r="A2641" s="15"/>
      <c r="B2641" s="22" t="s">
        <v>39</v>
      </c>
      <c r="C2641" s="17"/>
      <c r="D2641" s="17"/>
      <c r="E2641" s="17"/>
      <c r="F2641" s="17"/>
      <c r="G2641" s="17"/>
      <c r="H2641" s="17"/>
      <c r="I2641" s="17"/>
      <c r="J2641" s="17"/>
    </row>
    <row r="2642" s="18" customFormat="true" ht="12.75" hidden="false" customHeight="false" outlineLevel="0" collapsed="false">
      <c r="A2642" s="15"/>
      <c r="B2642" s="22" t="s">
        <v>360</v>
      </c>
      <c r="C2642" s="17"/>
      <c r="D2642" s="17"/>
      <c r="E2642" s="17" t="n">
        <v>1</v>
      </c>
      <c r="F2642" s="17" t="n">
        <v>30</v>
      </c>
      <c r="G2642" s="17"/>
      <c r="H2642" s="17"/>
      <c r="I2642" s="17" t="n">
        <v>1</v>
      </c>
      <c r="J2642" s="17" t="n">
        <v>30</v>
      </c>
    </row>
    <row r="2643" customFormat="false" ht="12.75" hidden="false" customHeight="false" outlineLevel="0" collapsed="false">
      <c r="B2643" s="50" t="s">
        <v>94</v>
      </c>
      <c r="C2643" s="43" t="n">
        <f aca="false">SUM(C2641:C2642)</f>
        <v>0</v>
      </c>
      <c r="D2643" s="43" t="n">
        <f aca="false">SUM(D2641:D2642)</f>
        <v>0</v>
      </c>
      <c r="E2643" s="43" t="n">
        <f aca="false">SUM(E2641:E2642)</f>
        <v>1</v>
      </c>
      <c r="F2643" s="43" t="n">
        <f aca="false">SUM(F2641:F2642)</f>
        <v>30</v>
      </c>
      <c r="G2643" s="43" t="n">
        <f aca="false">SUM(G2641:G2642)</f>
        <v>0</v>
      </c>
      <c r="H2643" s="43" t="n">
        <f aca="false">SUM(H2641:H2642)</f>
        <v>0</v>
      </c>
      <c r="I2643" s="43" t="n">
        <f aca="false">SUM(I2641:I2642)</f>
        <v>1</v>
      </c>
      <c r="J2643" s="43" t="n">
        <f aca="false">SUM(J2641:J2642)</f>
        <v>30</v>
      </c>
    </row>
    <row r="2644" s="46" customFormat="true" ht="15" hidden="false" customHeight="false" outlineLevel="0" collapsed="false">
      <c r="A2644" s="1"/>
      <c r="B2644" s="24" t="s">
        <v>20</v>
      </c>
      <c r="C2644" s="45" t="n">
        <f aca="false">SUM(C2643,C2639,C2629)</f>
        <v>2</v>
      </c>
      <c r="D2644" s="45" t="n">
        <f aca="false">SUM(D2643,D2639,D2629)</f>
        <v>60</v>
      </c>
      <c r="E2644" s="45" t="n">
        <f aca="false">SUM(E2643,E2639,E2629)</f>
        <v>5</v>
      </c>
      <c r="F2644" s="45" t="n">
        <f aca="false">SUM(F2643,F2639,F2629)</f>
        <v>150</v>
      </c>
      <c r="G2644" s="45" t="n">
        <f aca="false">SUM(G2643,G2639,G2629)</f>
        <v>2</v>
      </c>
      <c r="H2644" s="45" t="n">
        <f aca="false">SUM(H2643,H2639,H2629)</f>
        <v>60</v>
      </c>
      <c r="I2644" s="45" t="n">
        <f aca="false">SUM(I2643,I2639,I2629)</f>
        <v>5</v>
      </c>
      <c r="J2644" s="45" t="n">
        <f aca="false">SUM(J2643,J2639,J2629)</f>
        <v>150</v>
      </c>
    </row>
    <row r="2645" s="48" customFormat="true" ht="15" hidden="false" customHeight="false" outlineLevel="0" collapsed="false">
      <c r="A2645" s="1"/>
      <c r="B2645" s="36" t="s">
        <v>42</v>
      </c>
      <c r="C2645" s="47" t="n">
        <f aca="false">SUM(C2644)</f>
        <v>2</v>
      </c>
      <c r="D2645" s="47" t="n">
        <f aca="false">SUM(D2644)</f>
        <v>60</v>
      </c>
      <c r="E2645" s="47" t="n">
        <f aca="false">SUM(E2644)</f>
        <v>5</v>
      </c>
      <c r="F2645" s="47" t="n">
        <f aca="false">SUM(F2644)</f>
        <v>150</v>
      </c>
      <c r="G2645" s="47" t="n">
        <f aca="false">SUM(G2644)</f>
        <v>2</v>
      </c>
      <c r="H2645" s="47" t="n">
        <f aca="false">SUM(H2644)</f>
        <v>60</v>
      </c>
      <c r="I2645" s="47" t="n">
        <f aca="false">SUM(I2644)</f>
        <v>5</v>
      </c>
      <c r="J2645" s="47" t="n">
        <f aca="false">SUM(J2644)</f>
        <v>150</v>
      </c>
    </row>
    <row r="2646" customFormat="false" ht="15.75" hidden="false" customHeight="false" outlineLevel="0" collapsed="false">
      <c r="B2646" s="20" t="s">
        <v>746</v>
      </c>
      <c r="C2646" s="43"/>
      <c r="D2646" s="43"/>
      <c r="E2646" s="43"/>
      <c r="F2646" s="43"/>
      <c r="G2646" s="43"/>
      <c r="H2646" s="43"/>
      <c r="I2646" s="43"/>
      <c r="J2646" s="43"/>
    </row>
    <row r="2647" customFormat="false" ht="12.75" hidden="false" customHeight="false" outlineLevel="0" collapsed="false">
      <c r="B2647" s="21" t="s">
        <v>247</v>
      </c>
      <c r="C2647" s="43"/>
      <c r="D2647" s="43"/>
      <c r="E2647" s="43"/>
      <c r="F2647" s="43"/>
      <c r="G2647" s="43"/>
      <c r="H2647" s="43"/>
      <c r="I2647" s="43"/>
      <c r="J2647" s="43"/>
    </row>
    <row r="2648" customFormat="false" ht="12.75" hidden="false" customHeight="false" outlineLevel="0" collapsed="false">
      <c r="B2648" s="22" t="s">
        <v>250</v>
      </c>
      <c r="C2648" s="43"/>
      <c r="D2648" s="43"/>
      <c r="E2648" s="43" t="n">
        <v>1</v>
      </c>
      <c r="F2648" s="43" t="n">
        <v>8</v>
      </c>
      <c r="G2648" s="43"/>
      <c r="H2648" s="43"/>
      <c r="I2648" s="43" t="n">
        <v>1</v>
      </c>
      <c r="J2648" s="43" t="n">
        <v>8</v>
      </c>
    </row>
    <row r="2649" customFormat="false" ht="12.75" hidden="false" customHeight="false" outlineLevel="0" collapsed="false">
      <c r="B2649" s="22" t="s">
        <v>540</v>
      </c>
      <c r="C2649" s="43"/>
      <c r="D2649" s="43"/>
      <c r="E2649" s="43"/>
      <c r="F2649" s="43"/>
      <c r="G2649" s="43"/>
      <c r="H2649" s="43"/>
      <c r="I2649" s="43"/>
      <c r="J2649" s="43"/>
    </row>
    <row r="2650" customFormat="false" ht="12.75" hidden="false" customHeight="false" outlineLevel="0" collapsed="false">
      <c r="B2650" s="22" t="s">
        <v>248</v>
      </c>
      <c r="C2650" s="43"/>
      <c r="D2650" s="43"/>
      <c r="E2650" s="43" t="n">
        <v>1</v>
      </c>
      <c r="F2650" s="43" t="n">
        <v>8</v>
      </c>
      <c r="G2650" s="43"/>
      <c r="H2650" s="43"/>
      <c r="I2650" s="43" t="n">
        <v>1</v>
      </c>
      <c r="J2650" s="43" t="n">
        <v>9</v>
      </c>
    </row>
    <row r="2651" customFormat="false" ht="12.75" hidden="false" customHeight="false" outlineLevel="0" collapsed="false">
      <c r="B2651" s="50" t="s">
        <v>157</v>
      </c>
      <c r="C2651" s="17" t="n">
        <f aca="false">SUM(C2648:C2650)</f>
        <v>0</v>
      </c>
      <c r="D2651" s="17" t="n">
        <f aca="false">SUM(D2648:D2650)</f>
        <v>0</v>
      </c>
      <c r="E2651" s="17" t="n">
        <f aca="false">SUM(E2648:E2650)</f>
        <v>2</v>
      </c>
      <c r="F2651" s="17" t="n">
        <f aca="false">SUM(F2648:F2650)</f>
        <v>16</v>
      </c>
      <c r="G2651" s="17" t="n">
        <f aca="false">SUM(G2648:G2650)</f>
        <v>0</v>
      </c>
      <c r="H2651" s="17" t="n">
        <f aca="false">SUM(H2648:H2650)</f>
        <v>0</v>
      </c>
      <c r="I2651" s="17" t="n">
        <f aca="false">SUM(I2648:I2650)</f>
        <v>2</v>
      </c>
      <c r="J2651" s="17" t="n">
        <f aca="false">SUM(J2648:J2650)</f>
        <v>17</v>
      </c>
    </row>
    <row r="2652" s="46" customFormat="true" ht="15" hidden="false" customHeight="false" outlineLevel="0" collapsed="false">
      <c r="A2652" s="1"/>
      <c r="B2652" s="24" t="s">
        <v>20</v>
      </c>
      <c r="C2652" s="25" t="n">
        <f aca="false">SUM(C2651)</f>
        <v>0</v>
      </c>
      <c r="D2652" s="25" t="n">
        <f aca="false">SUM(D2651)</f>
        <v>0</v>
      </c>
      <c r="E2652" s="25" t="n">
        <f aca="false">SUM(E2651)</f>
        <v>2</v>
      </c>
      <c r="F2652" s="25" t="n">
        <f aca="false">SUM(F2651)</f>
        <v>16</v>
      </c>
      <c r="G2652" s="25" t="n">
        <f aca="false">SUM(G2651)</f>
        <v>0</v>
      </c>
      <c r="H2652" s="25" t="n">
        <f aca="false">SUM(H2651)</f>
        <v>0</v>
      </c>
      <c r="I2652" s="25" t="n">
        <f aca="false">SUM(I2651)</f>
        <v>2</v>
      </c>
      <c r="J2652" s="25" t="n">
        <f aca="false">SUM(J2651)</f>
        <v>17</v>
      </c>
    </row>
    <row r="2653" s="48" customFormat="true" ht="15" hidden="false" customHeight="false" outlineLevel="0" collapsed="false">
      <c r="A2653" s="1"/>
      <c r="B2653" s="36" t="s">
        <v>251</v>
      </c>
      <c r="C2653" s="37" t="n">
        <f aca="false">SUM(C2652)</f>
        <v>0</v>
      </c>
      <c r="D2653" s="37" t="n">
        <f aca="false">SUM(D2652)</f>
        <v>0</v>
      </c>
      <c r="E2653" s="37" t="n">
        <f aca="false">SUM(E2652)</f>
        <v>2</v>
      </c>
      <c r="F2653" s="37" t="n">
        <f aca="false">SUM(F2652)</f>
        <v>16</v>
      </c>
      <c r="G2653" s="37" t="n">
        <f aca="false">SUM(G2652)</f>
        <v>0</v>
      </c>
      <c r="H2653" s="37" t="n">
        <f aca="false">SUM(H2652)</f>
        <v>0</v>
      </c>
      <c r="I2653" s="37" t="n">
        <f aca="false">SUM(I2652)</f>
        <v>2</v>
      </c>
      <c r="J2653" s="37" t="n">
        <f aca="false">SUM(J2652)</f>
        <v>17</v>
      </c>
    </row>
    <row r="2654" customFormat="false" ht="18.75" hidden="false" customHeight="true" outlineLevel="0" collapsed="false">
      <c r="B2654" s="40" t="s">
        <v>43</v>
      </c>
      <c r="C2654" s="41" t="n">
        <f aca="false">SUM(C2653,C2645,C2611,C2576,C2557,C2539)</f>
        <v>6</v>
      </c>
      <c r="D2654" s="41" t="n">
        <f aca="false">SUM(D2653,D2645,D2611,D2576,D2557,D2539)</f>
        <v>180</v>
      </c>
      <c r="E2654" s="41" t="n">
        <f aca="false">SUM(E2653,E2645,E2611,E2576,E2557,E2539)</f>
        <v>28</v>
      </c>
      <c r="F2654" s="41" t="n">
        <f aca="false">SUM(F2653,F2645,F2611,F2576,F2557,F2539)</f>
        <v>786</v>
      </c>
      <c r="G2654" s="41" t="n">
        <f aca="false">SUM(G2653,G2645,G2611,G2576,G2557,G2539)</f>
        <v>6</v>
      </c>
      <c r="H2654" s="41" t="n">
        <f aca="false">SUM(H2653,H2645,H2611,H2576,H2557,H2539)</f>
        <v>156</v>
      </c>
      <c r="I2654" s="41" t="n">
        <f aca="false">SUM(I2653,I2645,I2611,I2576,I2557,I2539)</f>
        <v>28</v>
      </c>
      <c r="J2654" s="41" t="n">
        <f aca="false">SUM(J2653,J2645,J2611,J2576,J2557,J2539)</f>
        <v>761</v>
      </c>
    </row>
    <row r="2655" customFormat="false" ht="15.75" hidden="false" customHeight="false" outlineLevel="0" collapsed="false">
      <c r="B2655" s="16" t="s">
        <v>747</v>
      </c>
      <c r="C2655" s="43"/>
      <c r="D2655" s="43"/>
      <c r="E2655" s="43"/>
      <c r="F2655" s="43"/>
      <c r="G2655" s="43"/>
      <c r="H2655" s="43"/>
      <c r="I2655" s="43"/>
      <c r="J2655" s="43"/>
    </row>
    <row r="2656" customFormat="false" ht="15.75" hidden="false" customHeight="false" outlineLevel="0" collapsed="false">
      <c r="B2656" s="20" t="s">
        <v>748</v>
      </c>
      <c r="C2656" s="43"/>
      <c r="D2656" s="43"/>
      <c r="E2656" s="43"/>
      <c r="F2656" s="43"/>
      <c r="G2656" s="43"/>
      <c r="H2656" s="43"/>
      <c r="I2656" s="43"/>
      <c r="J2656" s="43"/>
    </row>
    <row r="2657" customFormat="false" ht="12.75" hidden="false" customHeight="false" outlineLevel="0" collapsed="false">
      <c r="B2657" s="70" t="s">
        <v>138</v>
      </c>
      <c r="C2657" s="43"/>
      <c r="D2657" s="43"/>
      <c r="E2657" s="43"/>
      <c r="F2657" s="43"/>
      <c r="G2657" s="43"/>
      <c r="H2657" s="43"/>
      <c r="I2657" s="43"/>
      <c r="J2657" s="43"/>
    </row>
    <row r="2658" customFormat="false" ht="16.5" hidden="false" customHeight="true" outlineLevel="0" collapsed="false">
      <c r="B2658" s="22" t="s">
        <v>50</v>
      </c>
      <c r="C2658" s="43"/>
      <c r="D2658" s="43"/>
      <c r="E2658" s="43" t="n">
        <v>4</v>
      </c>
      <c r="F2658" s="43" t="n">
        <v>120</v>
      </c>
      <c r="G2658" s="43"/>
      <c r="H2658" s="43"/>
      <c r="I2658" s="43" t="n">
        <v>4</v>
      </c>
      <c r="J2658" s="43" t="n">
        <v>120</v>
      </c>
    </row>
    <row r="2659" customFormat="false" ht="16.5" hidden="false" customHeight="true" outlineLevel="0" collapsed="false">
      <c r="B2659" s="50" t="s">
        <v>51</v>
      </c>
      <c r="C2659" s="43" t="n">
        <f aca="false">SUM(C2658)</f>
        <v>0</v>
      </c>
      <c r="D2659" s="43" t="n">
        <f aca="false">SUM(D2658)</f>
        <v>0</v>
      </c>
      <c r="E2659" s="43" t="n">
        <f aca="false">SUM(E2658)</f>
        <v>4</v>
      </c>
      <c r="F2659" s="43" t="n">
        <f aca="false">SUM(F2658)</f>
        <v>120</v>
      </c>
      <c r="G2659" s="43" t="n">
        <f aca="false">SUM(G2658)</f>
        <v>0</v>
      </c>
      <c r="H2659" s="43" t="n">
        <f aca="false">SUM(H2658)</f>
        <v>0</v>
      </c>
      <c r="I2659" s="43" t="n">
        <f aca="false">SUM(I2658)</f>
        <v>4</v>
      </c>
      <c r="J2659" s="43" t="n">
        <f aca="false">SUM(J2658)</f>
        <v>120</v>
      </c>
    </row>
    <row r="2660" s="46" customFormat="true" ht="15" hidden="false" customHeight="false" outlineLevel="0" collapsed="false">
      <c r="A2660" s="1"/>
      <c r="B2660" s="24" t="s">
        <v>20</v>
      </c>
      <c r="C2660" s="45" t="n">
        <f aca="false">SUM(C2659)</f>
        <v>0</v>
      </c>
      <c r="D2660" s="45" t="n">
        <f aca="false">SUM(D2659)</f>
        <v>0</v>
      </c>
      <c r="E2660" s="45" t="n">
        <f aca="false">SUM(E2659)</f>
        <v>4</v>
      </c>
      <c r="F2660" s="45" t="n">
        <f aca="false">SUM(F2659)</f>
        <v>120</v>
      </c>
      <c r="G2660" s="45" t="n">
        <f aca="false">SUM(G2659)</f>
        <v>0</v>
      </c>
      <c r="H2660" s="45" t="n">
        <f aca="false">SUM(H2659)</f>
        <v>0</v>
      </c>
      <c r="I2660" s="45" t="n">
        <f aca="false">SUM(I2659)</f>
        <v>4</v>
      </c>
      <c r="J2660" s="45" t="n">
        <f aca="false">SUM(J2659)</f>
        <v>120</v>
      </c>
    </row>
    <row r="2661" s="48" customFormat="true" ht="15" hidden="false" customHeight="false" outlineLevel="0" collapsed="false">
      <c r="A2661" s="1"/>
      <c r="B2661" s="36" t="s">
        <v>52</v>
      </c>
      <c r="C2661" s="47" t="n">
        <f aca="false">SUM(C2660)</f>
        <v>0</v>
      </c>
      <c r="D2661" s="47" t="n">
        <f aca="false">SUM(D2660)</f>
        <v>0</v>
      </c>
      <c r="E2661" s="47" t="n">
        <f aca="false">SUM(E2660)</f>
        <v>4</v>
      </c>
      <c r="F2661" s="47" t="n">
        <f aca="false">SUM(F2660)</f>
        <v>120</v>
      </c>
      <c r="G2661" s="47" t="n">
        <f aca="false">SUM(G2660)</f>
        <v>0</v>
      </c>
      <c r="H2661" s="47" t="n">
        <f aca="false">SUM(H2660)</f>
        <v>0</v>
      </c>
      <c r="I2661" s="47" t="n">
        <f aca="false">SUM(I2660)</f>
        <v>4</v>
      </c>
      <c r="J2661" s="47" t="n">
        <f aca="false">SUM(J2660)</f>
        <v>120</v>
      </c>
    </row>
    <row r="2662" customFormat="false" ht="15.75" hidden="false" customHeight="true" outlineLevel="0" collapsed="false">
      <c r="A2662" s="57"/>
      <c r="B2662" s="92" t="s">
        <v>749</v>
      </c>
      <c r="C2662" s="43"/>
      <c r="D2662" s="43"/>
      <c r="E2662" s="43"/>
      <c r="F2662" s="43"/>
      <c r="G2662" s="43"/>
      <c r="H2662" s="43"/>
      <c r="I2662" s="43"/>
      <c r="J2662" s="43"/>
    </row>
    <row r="2663" customFormat="false" ht="12.75" hidden="false" customHeight="false" outlineLevel="0" collapsed="false">
      <c r="B2663" s="21" t="s">
        <v>163</v>
      </c>
      <c r="C2663" s="43"/>
      <c r="D2663" s="43"/>
      <c r="E2663" s="43"/>
      <c r="F2663" s="43"/>
      <c r="G2663" s="43"/>
      <c r="H2663" s="43"/>
      <c r="I2663" s="43"/>
      <c r="J2663" s="43"/>
    </row>
    <row r="2664" customFormat="false" ht="12.75" hidden="false" customHeight="false" outlineLevel="0" collapsed="false">
      <c r="B2664" s="49" t="s">
        <v>55</v>
      </c>
      <c r="C2664" s="43"/>
      <c r="D2664" s="43"/>
      <c r="E2664" s="43" t="n">
        <v>1</v>
      </c>
      <c r="F2664" s="43" t="n">
        <v>30</v>
      </c>
      <c r="G2664" s="43"/>
      <c r="H2664" s="43"/>
      <c r="I2664" s="43" t="n">
        <v>1</v>
      </c>
      <c r="J2664" s="43" t="n">
        <v>30</v>
      </c>
    </row>
    <row r="2665" customFormat="false" ht="12.75" hidden="false" customHeight="false" outlineLevel="0" collapsed="false">
      <c r="B2665" s="49" t="s">
        <v>192</v>
      </c>
      <c r="C2665" s="43"/>
      <c r="D2665" s="43"/>
      <c r="E2665" s="43"/>
      <c r="F2665" s="43"/>
      <c r="G2665" s="43"/>
      <c r="H2665" s="43"/>
      <c r="I2665" s="43"/>
      <c r="J2665" s="43"/>
    </row>
    <row r="2666" customFormat="false" ht="12.75" hidden="false" customHeight="false" outlineLevel="0" collapsed="false">
      <c r="B2666" s="22" t="s">
        <v>165</v>
      </c>
      <c r="C2666" s="43"/>
      <c r="D2666" s="43"/>
      <c r="E2666" s="43" t="n">
        <v>1</v>
      </c>
      <c r="F2666" s="43" t="n">
        <v>30</v>
      </c>
      <c r="G2666" s="43"/>
      <c r="H2666" s="43"/>
      <c r="I2666" s="43" t="n">
        <v>1</v>
      </c>
      <c r="J2666" s="43" t="n">
        <v>30</v>
      </c>
    </row>
    <row r="2667" customFormat="false" ht="12.75" hidden="false" customHeight="false" outlineLevel="0" collapsed="false">
      <c r="B2667" s="22" t="s">
        <v>191</v>
      </c>
      <c r="C2667" s="43"/>
      <c r="D2667" s="43"/>
      <c r="E2667" s="43" t="n">
        <v>1</v>
      </c>
      <c r="F2667" s="43" t="n">
        <v>30</v>
      </c>
      <c r="G2667" s="43"/>
      <c r="H2667" s="43"/>
      <c r="I2667" s="43" t="n">
        <v>1</v>
      </c>
      <c r="J2667" s="43" t="n">
        <v>30</v>
      </c>
    </row>
    <row r="2668" customFormat="false" ht="12.75" hidden="false" customHeight="false" outlineLevel="0" collapsed="false">
      <c r="B2668" s="22" t="s">
        <v>58</v>
      </c>
      <c r="C2668" s="43"/>
      <c r="D2668" s="43"/>
      <c r="E2668" s="43" t="n">
        <v>1</v>
      </c>
      <c r="F2668" s="43" t="n">
        <v>30</v>
      </c>
      <c r="G2668" s="43"/>
      <c r="H2668" s="43"/>
      <c r="I2668" s="43" t="n">
        <v>1</v>
      </c>
      <c r="J2668" s="43" t="n">
        <v>30</v>
      </c>
    </row>
    <row r="2669" s="52" customFormat="true" ht="12.75" hidden="false" customHeight="false" outlineLevel="0" collapsed="false">
      <c r="A2669" s="51"/>
      <c r="B2669" s="49" t="s">
        <v>57</v>
      </c>
      <c r="C2669" s="17"/>
      <c r="D2669" s="17"/>
      <c r="E2669" s="17"/>
      <c r="F2669" s="17"/>
      <c r="G2669" s="17"/>
      <c r="H2669" s="17"/>
      <c r="I2669" s="17"/>
      <c r="J2669" s="17"/>
    </row>
    <row r="2670" customFormat="false" ht="12.75" hidden="false" customHeight="false" outlineLevel="0" collapsed="false">
      <c r="B2670" s="50" t="s">
        <v>64</v>
      </c>
      <c r="C2670" s="43" t="n">
        <f aca="false">SUM(C2664:C2669)</f>
        <v>0</v>
      </c>
      <c r="D2670" s="43" t="n">
        <f aca="false">SUM(D2664:D2669)</f>
        <v>0</v>
      </c>
      <c r="E2670" s="43" t="n">
        <f aca="false">SUM(E2664:E2669)</f>
        <v>4</v>
      </c>
      <c r="F2670" s="43" t="n">
        <f aca="false">SUM(F2664:F2669)</f>
        <v>120</v>
      </c>
      <c r="G2670" s="43" t="n">
        <f aca="false">SUM(G2664:G2669)</f>
        <v>0</v>
      </c>
      <c r="H2670" s="43" t="n">
        <f aca="false">SUM(H2664:H2669)</f>
        <v>0</v>
      </c>
      <c r="I2670" s="43" t="n">
        <f aca="false">SUM(I2664:I2669)</f>
        <v>4</v>
      </c>
      <c r="J2670" s="43" t="n">
        <f aca="false">SUM(J2664:J2669)</f>
        <v>120</v>
      </c>
    </row>
    <row r="2671" customFormat="false" ht="12.75" hidden="false" customHeight="false" outlineLevel="0" collapsed="false">
      <c r="B2671" s="21" t="s">
        <v>141</v>
      </c>
      <c r="C2671" s="43"/>
      <c r="D2671" s="43"/>
      <c r="E2671" s="43"/>
      <c r="F2671" s="43"/>
      <c r="G2671" s="43"/>
      <c r="H2671" s="43"/>
      <c r="I2671" s="43"/>
      <c r="J2671" s="43"/>
    </row>
    <row r="2672" customFormat="false" ht="12.75" hidden="false" customHeight="false" outlineLevel="0" collapsed="false">
      <c r="A2672" s="1" t="s">
        <v>23</v>
      </c>
      <c r="B2672" s="49" t="s">
        <v>66</v>
      </c>
      <c r="C2672" s="43" t="n">
        <v>1</v>
      </c>
      <c r="D2672" s="43" t="n">
        <v>30</v>
      </c>
      <c r="E2672" s="43"/>
      <c r="F2672" s="43"/>
      <c r="G2672" s="43" t="n">
        <v>1</v>
      </c>
      <c r="H2672" s="43" t="n">
        <v>25</v>
      </c>
      <c r="I2672" s="43"/>
      <c r="J2672" s="43"/>
    </row>
    <row r="2673" customFormat="false" ht="12.75" hidden="false" customHeight="false" outlineLevel="0" collapsed="false">
      <c r="B2673" s="49" t="s">
        <v>72</v>
      </c>
      <c r="C2673" s="43"/>
      <c r="D2673" s="43"/>
      <c r="E2673" s="43"/>
      <c r="F2673" s="43"/>
      <c r="G2673" s="43"/>
      <c r="H2673" s="43"/>
      <c r="I2673" s="43"/>
      <c r="J2673" s="43"/>
    </row>
    <row r="2674" customFormat="false" ht="12.75" hidden="false" customHeight="false" outlineLevel="0" collapsed="false">
      <c r="B2674" s="50" t="s">
        <v>74</v>
      </c>
      <c r="C2674" s="43" t="n">
        <f aca="false">SUM(C2672:C2673)</f>
        <v>1</v>
      </c>
      <c r="D2674" s="43" t="n">
        <f aca="false">SUM(D2672:D2673)</f>
        <v>30</v>
      </c>
      <c r="E2674" s="43" t="n">
        <f aca="false">SUM(E2672:E2673)</f>
        <v>0</v>
      </c>
      <c r="F2674" s="43" t="n">
        <f aca="false">SUM(F2672:F2673)</f>
        <v>0</v>
      </c>
      <c r="G2674" s="43" t="n">
        <f aca="false">SUM(G2672:G2673)</f>
        <v>1</v>
      </c>
      <c r="H2674" s="43" t="n">
        <f aca="false">SUM(H2672:H2673)</f>
        <v>25</v>
      </c>
      <c r="I2674" s="43" t="n">
        <f aca="false">SUM(I2672:I2673)</f>
        <v>0</v>
      </c>
      <c r="J2674" s="43" t="n">
        <f aca="false">SUM(J2672:J2673)</f>
        <v>0</v>
      </c>
    </row>
    <row r="2675" s="46" customFormat="true" ht="15" hidden="false" customHeight="false" outlineLevel="0" collapsed="false">
      <c r="A2675" s="1"/>
      <c r="B2675" s="24" t="s">
        <v>20</v>
      </c>
      <c r="C2675" s="45" t="n">
        <f aca="false">SUM(C2674,C2670)</f>
        <v>1</v>
      </c>
      <c r="D2675" s="45" t="n">
        <f aca="false">SUM(D2674,D2670)</f>
        <v>30</v>
      </c>
      <c r="E2675" s="45" t="n">
        <f aca="false">SUM(E2674,E2670)</f>
        <v>4</v>
      </c>
      <c r="F2675" s="45" t="n">
        <f aca="false">SUM(F2674,F2670)</f>
        <v>120</v>
      </c>
      <c r="G2675" s="45" t="n">
        <f aca="false">SUM(G2674,G2670)</f>
        <v>1</v>
      </c>
      <c r="H2675" s="45" t="n">
        <f aca="false">SUM(H2674,H2670)</f>
        <v>25</v>
      </c>
      <c r="I2675" s="45" t="n">
        <f aca="false">SUM(I2674,I2670)</f>
        <v>4</v>
      </c>
      <c r="J2675" s="45" t="n">
        <f aca="false">SUM(J2674,J2670)</f>
        <v>120</v>
      </c>
    </row>
    <row r="2676" s="48" customFormat="true" ht="15" hidden="false" customHeight="false" outlineLevel="0" collapsed="false">
      <c r="A2676" s="1"/>
      <c r="B2676" s="36" t="s">
        <v>42</v>
      </c>
      <c r="C2676" s="47" t="n">
        <f aca="false">SUM(C2675)</f>
        <v>1</v>
      </c>
      <c r="D2676" s="47" t="n">
        <f aca="false">SUM(D2675)</f>
        <v>30</v>
      </c>
      <c r="E2676" s="47" t="n">
        <f aca="false">SUM(E2675)</f>
        <v>4</v>
      </c>
      <c r="F2676" s="47" t="n">
        <f aca="false">SUM(F2675)</f>
        <v>120</v>
      </c>
      <c r="G2676" s="47" t="n">
        <f aca="false">SUM(G2675)</f>
        <v>1</v>
      </c>
      <c r="H2676" s="47" t="n">
        <f aca="false">SUM(H2675)</f>
        <v>25</v>
      </c>
      <c r="I2676" s="47" t="n">
        <f aca="false">SUM(I2675)</f>
        <v>4</v>
      </c>
      <c r="J2676" s="47" t="n">
        <f aca="false">SUM(J2675)</f>
        <v>120</v>
      </c>
    </row>
    <row r="2677" customFormat="false" ht="15.75" hidden="false" customHeight="false" outlineLevel="0" collapsed="false">
      <c r="B2677" s="20" t="s">
        <v>750</v>
      </c>
      <c r="C2677" s="43"/>
      <c r="D2677" s="43"/>
      <c r="E2677" s="43"/>
      <c r="F2677" s="43"/>
      <c r="G2677" s="43"/>
      <c r="H2677" s="43"/>
      <c r="I2677" s="43"/>
      <c r="J2677" s="43"/>
    </row>
    <row r="2678" customFormat="false" ht="12.75" hidden="false" customHeight="false" outlineLevel="0" collapsed="false">
      <c r="B2678" s="21" t="s">
        <v>11</v>
      </c>
      <c r="C2678" s="43"/>
      <c r="D2678" s="43"/>
      <c r="E2678" s="43"/>
      <c r="F2678" s="43"/>
      <c r="G2678" s="43"/>
      <c r="H2678" s="43"/>
      <c r="I2678" s="43"/>
      <c r="J2678" s="43"/>
    </row>
    <row r="2679" customFormat="false" ht="12.75" hidden="false" customHeight="false" outlineLevel="0" collapsed="false">
      <c r="B2679" s="49" t="s">
        <v>21</v>
      </c>
      <c r="C2679" s="43"/>
      <c r="D2679" s="43"/>
      <c r="E2679" s="43" t="n">
        <v>1</v>
      </c>
      <c r="F2679" s="43" t="n">
        <v>30</v>
      </c>
      <c r="G2679" s="43"/>
      <c r="H2679" s="43"/>
      <c r="I2679" s="43" t="n">
        <v>1</v>
      </c>
      <c r="J2679" s="43" t="n">
        <v>30</v>
      </c>
    </row>
    <row r="2680" s="180" customFormat="true" ht="12.75" hidden="false" customHeight="false" outlineLevel="0" collapsed="false">
      <c r="A2680" s="15"/>
      <c r="B2680" s="22" t="s">
        <v>751</v>
      </c>
      <c r="C2680" s="17"/>
      <c r="D2680" s="17"/>
      <c r="E2680" s="17"/>
      <c r="F2680" s="17"/>
      <c r="G2680" s="17"/>
      <c r="H2680" s="17"/>
      <c r="I2680" s="17"/>
      <c r="J2680" s="17"/>
    </row>
    <row r="2681" customFormat="false" ht="12.75" hidden="false" customHeight="false" outlineLevel="0" collapsed="false">
      <c r="B2681" s="49" t="s">
        <v>104</v>
      </c>
      <c r="C2681" s="43"/>
      <c r="D2681" s="43"/>
      <c r="E2681" s="43"/>
      <c r="F2681" s="43"/>
      <c r="G2681" s="43"/>
      <c r="H2681" s="43"/>
      <c r="I2681" s="43"/>
      <c r="J2681" s="43"/>
    </row>
    <row r="2682" customFormat="false" ht="12.75" hidden="false" customHeight="false" outlineLevel="0" collapsed="false">
      <c r="B2682" s="49" t="s">
        <v>22</v>
      </c>
      <c r="C2682" s="43"/>
      <c r="D2682" s="43"/>
      <c r="E2682" s="43" t="n">
        <v>1</v>
      </c>
      <c r="F2682" s="43" t="n">
        <v>30</v>
      </c>
      <c r="G2682" s="43"/>
      <c r="H2682" s="43"/>
      <c r="I2682" s="43" t="n">
        <v>1</v>
      </c>
      <c r="J2682" s="43" t="n">
        <v>31</v>
      </c>
    </row>
    <row r="2683" customFormat="false" ht="12.75" hidden="false" customHeight="false" outlineLevel="0" collapsed="false">
      <c r="B2683" s="49" t="s">
        <v>704</v>
      </c>
      <c r="C2683" s="43"/>
      <c r="D2683" s="43"/>
      <c r="E2683" s="43"/>
      <c r="F2683" s="43"/>
      <c r="G2683" s="43"/>
      <c r="H2683" s="43"/>
      <c r="I2683" s="43"/>
      <c r="J2683" s="43"/>
    </row>
    <row r="2684" customFormat="false" ht="12.75" hidden="false" customHeight="false" outlineLevel="0" collapsed="false">
      <c r="B2684" s="49" t="s">
        <v>13</v>
      </c>
      <c r="C2684" s="43" t="n">
        <v>1</v>
      </c>
      <c r="D2684" s="43" t="n">
        <v>30</v>
      </c>
      <c r="E2684" s="43"/>
      <c r="F2684" s="43"/>
      <c r="G2684" s="43" t="n">
        <v>1</v>
      </c>
      <c r="H2684" s="43" t="n">
        <v>23</v>
      </c>
      <c r="I2684" s="43"/>
      <c r="J2684" s="43"/>
    </row>
    <row r="2685" customFormat="false" ht="12.75" hidden="false" customHeight="false" outlineLevel="0" collapsed="false">
      <c r="B2685" s="49" t="s">
        <v>107</v>
      </c>
      <c r="C2685" s="43"/>
      <c r="D2685" s="43"/>
      <c r="E2685" s="43"/>
      <c r="F2685" s="43"/>
      <c r="G2685" s="43"/>
      <c r="H2685" s="43"/>
      <c r="I2685" s="43"/>
      <c r="J2685" s="43"/>
    </row>
    <row r="2686" customFormat="false" ht="12.75" hidden="false" customHeight="false" outlineLevel="0" collapsed="false">
      <c r="B2686" s="49" t="s">
        <v>752</v>
      </c>
      <c r="C2686" s="43"/>
      <c r="D2686" s="43"/>
      <c r="E2686" s="43"/>
      <c r="F2686" s="43"/>
      <c r="G2686" s="43"/>
      <c r="H2686" s="43"/>
      <c r="I2686" s="43"/>
      <c r="J2686" s="43"/>
    </row>
    <row r="2687" customFormat="false" ht="12.75" hidden="false" customHeight="false" outlineLevel="0" collapsed="false">
      <c r="B2687" s="49" t="s">
        <v>103</v>
      </c>
      <c r="C2687" s="43" t="n">
        <v>1</v>
      </c>
      <c r="D2687" s="43" t="n">
        <v>30</v>
      </c>
      <c r="E2687" s="43"/>
      <c r="F2687" s="43"/>
      <c r="G2687" s="43" t="n">
        <v>1</v>
      </c>
      <c r="H2687" s="43" t="n">
        <v>26</v>
      </c>
      <c r="I2687" s="43"/>
      <c r="J2687" s="43"/>
    </row>
    <row r="2688" customFormat="false" ht="12.75" hidden="false" customHeight="false" outlineLevel="0" collapsed="false">
      <c r="B2688" s="50" t="s">
        <v>14</v>
      </c>
      <c r="C2688" s="43" t="n">
        <f aca="false">SUM(C2679:C2687)</f>
        <v>2</v>
      </c>
      <c r="D2688" s="43" t="n">
        <f aca="false">SUM(D2679:D2687)</f>
        <v>60</v>
      </c>
      <c r="E2688" s="43" t="n">
        <f aca="false">SUM(E2679:E2687)</f>
        <v>2</v>
      </c>
      <c r="F2688" s="43" t="n">
        <f aca="false">SUM(F2679:F2687)</f>
        <v>60</v>
      </c>
      <c r="G2688" s="43" t="n">
        <f aca="false">SUM(G2679:G2687)</f>
        <v>2</v>
      </c>
      <c r="H2688" s="43" t="n">
        <f aca="false">SUM(H2679:H2687)</f>
        <v>49</v>
      </c>
      <c r="I2688" s="43" t="n">
        <f aca="false">SUM(I2679:I2687)</f>
        <v>2</v>
      </c>
      <c r="J2688" s="43" t="n">
        <f aca="false">SUM(J2679:J2687)</f>
        <v>61</v>
      </c>
    </row>
    <row r="2689" customFormat="false" ht="12.75" hidden="false" customHeight="false" outlineLevel="0" collapsed="false">
      <c r="B2689" s="70" t="s">
        <v>174</v>
      </c>
      <c r="C2689" s="43"/>
      <c r="D2689" s="43"/>
      <c r="E2689" s="43"/>
      <c r="F2689" s="43"/>
      <c r="G2689" s="43"/>
      <c r="H2689" s="43"/>
      <c r="I2689" s="43"/>
      <c r="J2689" s="43"/>
    </row>
    <row r="2690" customFormat="false" ht="12.75" hidden="false" customHeight="false" outlineLevel="0" collapsed="false">
      <c r="B2690" s="72" t="s">
        <v>348</v>
      </c>
      <c r="C2690" s="43"/>
      <c r="D2690" s="43"/>
      <c r="E2690" s="43"/>
      <c r="F2690" s="43"/>
      <c r="G2690" s="43"/>
      <c r="H2690" s="43"/>
      <c r="I2690" s="43"/>
      <c r="J2690" s="43"/>
    </row>
    <row r="2691" customFormat="false" ht="12.75" hidden="false" customHeight="false" outlineLevel="0" collapsed="false">
      <c r="B2691" s="72" t="s">
        <v>434</v>
      </c>
      <c r="C2691" s="43"/>
      <c r="D2691" s="43"/>
      <c r="E2691" s="43"/>
      <c r="F2691" s="43"/>
      <c r="G2691" s="43"/>
      <c r="H2691" s="43"/>
      <c r="I2691" s="43"/>
      <c r="J2691" s="43"/>
    </row>
    <row r="2692" customFormat="false" ht="12.75" hidden="false" customHeight="false" outlineLevel="0" collapsed="false">
      <c r="B2692" s="72" t="s">
        <v>433</v>
      </c>
      <c r="C2692" s="43"/>
      <c r="D2692" s="43"/>
      <c r="E2692" s="43" t="n">
        <v>1</v>
      </c>
      <c r="F2692" s="43" t="n">
        <v>30</v>
      </c>
      <c r="G2692" s="43"/>
      <c r="H2692" s="43"/>
      <c r="I2692" s="43" t="n">
        <v>1</v>
      </c>
      <c r="J2692" s="43" t="n">
        <v>29</v>
      </c>
    </row>
    <row r="2693" s="69" customFormat="true" ht="12.75" hidden="false" customHeight="false" outlineLevel="0" collapsed="false">
      <c r="A2693" s="1"/>
      <c r="B2693" s="72" t="s">
        <v>753</v>
      </c>
      <c r="C2693" s="43"/>
      <c r="D2693" s="43"/>
      <c r="E2693" s="43"/>
      <c r="F2693" s="43"/>
      <c r="G2693" s="43"/>
      <c r="H2693" s="43"/>
      <c r="I2693" s="43"/>
      <c r="J2693" s="43"/>
    </row>
    <row r="2694" customFormat="false" ht="12.75" hidden="false" customHeight="false" outlineLevel="0" collapsed="false">
      <c r="B2694" s="72" t="s">
        <v>431</v>
      </c>
      <c r="C2694" s="43"/>
      <c r="D2694" s="43"/>
      <c r="E2694" s="43"/>
      <c r="F2694" s="43"/>
      <c r="G2694" s="43"/>
      <c r="H2694" s="43"/>
      <c r="I2694" s="43"/>
      <c r="J2694" s="43"/>
    </row>
    <row r="2695" customFormat="false" ht="12.75" hidden="false" customHeight="false" outlineLevel="0" collapsed="false">
      <c r="B2695" s="72" t="s">
        <v>354</v>
      </c>
      <c r="C2695" s="43"/>
      <c r="D2695" s="43"/>
      <c r="E2695" s="43"/>
      <c r="F2695" s="43"/>
      <c r="G2695" s="43"/>
      <c r="H2695" s="43"/>
      <c r="I2695" s="43"/>
      <c r="J2695" s="43"/>
    </row>
    <row r="2696" customFormat="false" ht="12.75" hidden="false" customHeight="false" outlineLevel="0" collapsed="false">
      <c r="B2696" s="50" t="s">
        <v>80</v>
      </c>
      <c r="C2696" s="43" t="n">
        <f aca="false">SUM(C2690:C2695)</f>
        <v>0</v>
      </c>
      <c r="D2696" s="43" t="n">
        <f aca="false">SUM(D2690:D2695)</f>
        <v>0</v>
      </c>
      <c r="E2696" s="43" t="n">
        <f aca="false">SUM(E2690:E2695)</f>
        <v>1</v>
      </c>
      <c r="F2696" s="43" t="n">
        <f aca="false">SUM(F2690:F2695)</f>
        <v>30</v>
      </c>
      <c r="G2696" s="43" t="n">
        <f aca="false">SUM(G2690:G2695)</f>
        <v>0</v>
      </c>
      <c r="H2696" s="43" t="n">
        <f aca="false">SUM(H2690:H2695)</f>
        <v>0</v>
      </c>
      <c r="I2696" s="43" t="n">
        <f aca="false">SUM(I2690:I2695)</f>
        <v>1</v>
      </c>
      <c r="J2696" s="43" t="n">
        <f aca="false">SUM(J2690:J2695)</f>
        <v>29</v>
      </c>
    </row>
    <row r="2697" customFormat="false" ht="12.75" hidden="false" customHeight="false" outlineLevel="0" collapsed="false">
      <c r="B2697" s="70" t="s">
        <v>142</v>
      </c>
      <c r="C2697" s="43"/>
      <c r="D2697" s="43"/>
      <c r="E2697" s="43"/>
      <c r="F2697" s="43"/>
      <c r="G2697" s="43"/>
      <c r="H2697" s="43"/>
      <c r="I2697" s="43"/>
      <c r="J2697" s="43"/>
    </row>
    <row r="2698" customFormat="false" ht="12.75" hidden="false" customHeight="false" outlineLevel="0" collapsed="false">
      <c r="B2698" s="72" t="s">
        <v>123</v>
      </c>
      <c r="C2698" s="43"/>
      <c r="D2698" s="43"/>
      <c r="E2698" s="43" t="n">
        <v>1</v>
      </c>
      <c r="F2698" s="43" t="n">
        <v>30</v>
      </c>
      <c r="G2698" s="43"/>
      <c r="H2698" s="43"/>
      <c r="I2698" s="43" t="n">
        <v>1</v>
      </c>
      <c r="J2698" s="43" t="n">
        <v>30</v>
      </c>
    </row>
    <row r="2699" customFormat="false" ht="12.75" hidden="false" customHeight="false" outlineLevel="0" collapsed="false">
      <c r="B2699" s="50" t="s">
        <v>124</v>
      </c>
      <c r="C2699" s="43" t="n">
        <f aca="false">SUM(C2698:C2698)</f>
        <v>0</v>
      </c>
      <c r="D2699" s="43" t="n">
        <f aca="false">SUM(D2698:D2698)</f>
        <v>0</v>
      </c>
      <c r="E2699" s="43" t="n">
        <f aca="false">SUM(E2698:E2698)</f>
        <v>1</v>
      </c>
      <c r="F2699" s="43" t="n">
        <f aca="false">SUM(F2698:F2698)</f>
        <v>30</v>
      </c>
      <c r="G2699" s="43" t="n">
        <f aca="false">SUM(G2698:G2698)</f>
        <v>0</v>
      </c>
      <c r="H2699" s="43" t="n">
        <f aca="false">SUM(H2698:H2698)</f>
        <v>0</v>
      </c>
      <c r="I2699" s="43" t="n">
        <f aca="false">SUM(I2698:I2698)</f>
        <v>1</v>
      </c>
      <c r="J2699" s="43" t="n">
        <f aca="false">SUM(J2698:J2698)</f>
        <v>30</v>
      </c>
    </row>
    <row r="2700" s="46" customFormat="true" ht="14.25" hidden="false" customHeight="true" outlineLevel="0" collapsed="false">
      <c r="A2700" s="1"/>
      <c r="B2700" s="24" t="s">
        <v>20</v>
      </c>
      <c r="C2700" s="25" t="n">
        <f aca="false">SUM(C2699,C2696,C2688)</f>
        <v>2</v>
      </c>
      <c r="D2700" s="25" t="n">
        <f aca="false">SUM(D2699,D2696,D2688)</f>
        <v>60</v>
      </c>
      <c r="E2700" s="25" t="n">
        <f aca="false">SUM(E2699,E2696,E2688)</f>
        <v>4</v>
      </c>
      <c r="F2700" s="25" t="n">
        <f aca="false">SUM(F2699,F2696,F2688)</f>
        <v>120</v>
      </c>
      <c r="G2700" s="25" t="n">
        <f aca="false">SUM(G2699,G2696,G2688)</f>
        <v>2</v>
      </c>
      <c r="H2700" s="25" t="n">
        <f aca="false">SUM(H2699,H2696,H2688)</f>
        <v>49</v>
      </c>
      <c r="I2700" s="25" t="n">
        <f aca="false">SUM(I2699,I2696,I2688)</f>
        <v>4</v>
      </c>
      <c r="J2700" s="25" t="n">
        <f aca="false">SUM(J2699,J2696,J2688)</f>
        <v>120</v>
      </c>
    </row>
    <row r="2701" s="48" customFormat="true" ht="14.25" hidden="false" customHeight="true" outlineLevel="0" collapsed="false">
      <c r="A2701" s="1"/>
      <c r="B2701" s="36" t="s">
        <v>42</v>
      </c>
      <c r="C2701" s="37" t="n">
        <f aca="false">SUM(C2700)</f>
        <v>2</v>
      </c>
      <c r="D2701" s="37" t="n">
        <f aca="false">SUM(D2700)</f>
        <v>60</v>
      </c>
      <c r="E2701" s="37" t="n">
        <f aca="false">SUM(E2700)</f>
        <v>4</v>
      </c>
      <c r="F2701" s="37" t="n">
        <f aca="false">SUM(F2700)</f>
        <v>120</v>
      </c>
      <c r="G2701" s="37" t="n">
        <f aca="false">SUM(G2700)</f>
        <v>2</v>
      </c>
      <c r="H2701" s="37" t="n">
        <f aca="false">SUM(H2700)</f>
        <v>49</v>
      </c>
      <c r="I2701" s="37" t="n">
        <f aca="false">SUM(I2700)</f>
        <v>4</v>
      </c>
      <c r="J2701" s="37" t="n">
        <f aca="false">SUM(J2700)</f>
        <v>120</v>
      </c>
    </row>
    <row r="2702" customFormat="false" ht="27" hidden="false" customHeight="true" outlineLevel="0" collapsed="false">
      <c r="B2702" s="40" t="s">
        <v>43</v>
      </c>
      <c r="C2702" s="41" t="n">
        <f aca="false">SUM(C2701,C2676,C2661)</f>
        <v>3</v>
      </c>
      <c r="D2702" s="41" t="n">
        <f aca="false">SUM(D2701,D2676,D2661)</f>
        <v>90</v>
      </c>
      <c r="E2702" s="41" t="n">
        <f aca="false">SUM(E2701,E2676,E2661)</f>
        <v>12</v>
      </c>
      <c r="F2702" s="41" t="n">
        <f aca="false">SUM(F2701,F2676,F2661)</f>
        <v>360</v>
      </c>
      <c r="G2702" s="41" t="n">
        <f aca="false">SUM(G2701,G2676,G2661)</f>
        <v>3</v>
      </c>
      <c r="H2702" s="41" t="n">
        <f aca="false">SUM(H2701,H2676,H2661)</f>
        <v>74</v>
      </c>
      <c r="I2702" s="41" t="n">
        <f aca="false">SUM(I2701,I2676,I2661)</f>
        <v>12</v>
      </c>
      <c r="J2702" s="41" t="n">
        <f aca="false">SUM(J2701,J2676,J2661)</f>
        <v>360</v>
      </c>
    </row>
    <row r="2703" customFormat="false" ht="15.75" hidden="false" customHeight="false" outlineLevel="0" collapsed="false">
      <c r="B2703" s="16" t="s">
        <v>754</v>
      </c>
      <c r="C2703" s="43"/>
      <c r="D2703" s="43"/>
      <c r="E2703" s="43"/>
      <c r="F2703" s="43"/>
      <c r="G2703" s="43"/>
      <c r="H2703" s="43"/>
      <c r="I2703" s="43"/>
      <c r="J2703" s="43"/>
    </row>
    <row r="2704" customFormat="false" ht="15.75" hidden="false" customHeight="false" outlineLevel="0" collapsed="false">
      <c r="B2704" s="20" t="s">
        <v>755</v>
      </c>
      <c r="C2704" s="43"/>
      <c r="D2704" s="43"/>
      <c r="E2704" s="43"/>
      <c r="F2704" s="43"/>
      <c r="G2704" s="43"/>
      <c r="H2704" s="43"/>
      <c r="I2704" s="43"/>
      <c r="J2704" s="43"/>
    </row>
    <row r="2705" customFormat="false" ht="12.75" hidden="false" customHeight="false" outlineLevel="0" collapsed="false">
      <c r="B2705" s="70" t="s">
        <v>138</v>
      </c>
      <c r="C2705" s="43"/>
      <c r="D2705" s="43"/>
      <c r="E2705" s="43"/>
      <c r="F2705" s="43"/>
      <c r="G2705" s="43"/>
      <c r="H2705" s="43"/>
      <c r="I2705" s="43"/>
      <c r="J2705" s="43"/>
    </row>
    <row r="2706" customFormat="false" ht="16.5" hidden="false" customHeight="true" outlineLevel="0" collapsed="false">
      <c r="B2706" s="22" t="s">
        <v>50</v>
      </c>
      <c r="C2706" s="43"/>
      <c r="D2706" s="43"/>
      <c r="E2706" s="43" t="n">
        <v>2</v>
      </c>
      <c r="F2706" s="43" t="n">
        <v>60</v>
      </c>
      <c r="G2706" s="43"/>
      <c r="H2706" s="43"/>
      <c r="I2706" s="43" t="n">
        <v>2</v>
      </c>
      <c r="J2706" s="43" t="n">
        <v>47</v>
      </c>
    </row>
    <row r="2707" customFormat="false" ht="16.5" hidden="false" customHeight="true" outlineLevel="0" collapsed="false">
      <c r="B2707" s="22" t="s">
        <v>47</v>
      </c>
      <c r="C2707" s="43"/>
      <c r="D2707" s="43"/>
      <c r="E2707" s="43" t="n">
        <v>1</v>
      </c>
      <c r="F2707" s="43" t="n">
        <v>30</v>
      </c>
      <c r="G2707" s="43"/>
      <c r="H2707" s="43"/>
      <c r="I2707" s="43" t="n">
        <v>1</v>
      </c>
      <c r="J2707" s="43" t="n">
        <v>25</v>
      </c>
    </row>
    <row r="2708" customFormat="false" ht="16.5" hidden="false" customHeight="true" outlineLevel="0" collapsed="false">
      <c r="B2708" s="50" t="s">
        <v>254</v>
      </c>
      <c r="C2708" s="43" t="n">
        <f aca="false">SUM(C2706:C2707)</f>
        <v>0</v>
      </c>
      <c r="D2708" s="43" t="n">
        <f aca="false">SUM(D2706:D2707)</f>
        <v>0</v>
      </c>
      <c r="E2708" s="43" t="n">
        <f aca="false">SUM(E2706:E2707)</f>
        <v>3</v>
      </c>
      <c r="F2708" s="43" t="n">
        <f aca="false">SUM(F2706:F2707)</f>
        <v>90</v>
      </c>
      <c r="G2708" s="43" t="n">
        <f aca="false">SUM(G2706:G2707)</f>
        <v>0</v>
      </c>
      <c r="H2708" s="43" t="n">
        <f aca="false">SUM(H2706:H2707)</f>
        <v>0</v>
      </c>
      <c r="I2708" s="43" t="n">
        <f aca="false">SUM(I2706:I2707)</f>
        <v>3</v>
      </c>
      <c r="J2708" s="43" t="n">
        <f aca="false">SUM(J2706:J2707)</f>
        <v>72</v>
      </c>
    </row>
    <row r="2709" s="18" customFormat="true" ht="12.75" hidden="false" customHeight="false" outlineLevel="0" collapsed="false">
      <c r="A2709" s="15"/>
      <c r="B2709" s="70" t="s">
        <v>163</v>
      </c>
      <c r="C2709" s="17"/>
      <c r="D2709" s="17"/>
      <c r="E2709" s="17"/>
      <c r="F2709" s="17"/>
      <c r="G2709" s="17"/>
      <c r="H2709" s="17"/>
      <c r="I2709" s="17"/>
      <c r="J2709" s="17"/>
    </row>
    <row r="2710" s="18" customFormat="true" ht="16.5" hidden="false" customHeight="true" outlineLevel="0" collapsed="false">
      <c r="A2710" s="15"/>
      <c r="B2710" s="22" t="s">
        <v>275</v>
      </c>
      <c r="C2710" s="17"/>
      <c r="D2710" s="17"/>
      <c r="E2710" s="17" t="n">
        <v>1</v>
      </c>
      <c r="F2710" s="17" t="n">
        <v>30</v>
      </c>
      <c r="G2710" s="17"/>
      <c r="H2710" s="17"/>
      <c r="I2710" s="17" t="n">
        <v>1</v>
      </c>
      <c r="J2710" s="17" t="n">
        <v>30</v>
      </c>
    </row>
    <row r="2711" s="18" customFormat="true" ht="16.5" hidden="false" customHeight="true" outlineLevel="0" collapsed="false">
      <c r="A2711" s="15"/>
      <c r="B2711" s="23" t="s">
        <v>64</v>
      </c>
      <c r="C2711" s="17" t="n">
        <f aca="false">SUM(C2710)</f>
        <v>0</v>
      </c>
      <c r="D2711" s="17" t="n">
        <f aca="false">SUM(D2710)</f>
        <v>0</v>
      </c>
      <c r="E2711" s="17" t="n">
        <f aca="false">SUM(E2710)</f>
        <v>1</v>
      </c>
      <c r="F2711" s="17" t="n">
        <f aca="false">SUM(F2710)</f>
        <v>30</v>
      </c>
      <c r="G2711" s="17" t="n">
        <f aca="false">SUM(G2710)</f>
        <v>0</v>
      </c>
      <c r="H2711" s="17" t="n">
        <f aca="false">SUM(H2710)</f>
        <v>0</v>
      </c>
      <c r="I2711" s="17" t="n">
        <f aca="false">SUM(I2710)</f>
        <v>1</v>
      </c>
      <c r="J2711" s="17" t="n">
        <f aca="false">SUM(J2710)</f>
        <v>30</v>
      </c>
    </row>
    <row r="2712" s="46" customFormat="true" ht="15" hidden="false" customHeight="false" outlineLevel="0" collapsed="false">
      <c r="A2712" s="1"/>
      <c r="B2712" s="24" t="s">
        <v>20</v>
      </c>
      <c r="C2712" s="25" t="n">
        <f aca="false">SUM(C2711,C2708)</f>
        <v>0</v>
      </c>
      <c r="D2712" s="25" t="n">
        <f aca="false">SUM(D2711,D2708)</f>
        <v>0</v>
      </c>
      <c r="E2712" s="25" t="n">
        <f aca="false">SUM(E2711,E2708)</f>
        <v>4</v>
      </c>
      <c r="F2712" s="25" t="n">
        <f aca="false">SUM(F2711,F2708)</f>
        <v>120</v>
      </c>
      <c r="G2712" s="25" t="n">
        <f aca="false">SUM(G2711,G2708)</f>
        <v>0</v>
      </c>
      <c r="H2712" s="25" t="n">
        <f aca="false">SUM(H2711,H2708)</f>
        <v>0</v>
      </c>
      <c r="I2712" s="25" t="n">
        <f aca="false">SUM(I2711,I2708)</f>
        <v>4</v>
      </c>
      <c r="J2712" s="25" t="n">
        <f aca="false">SUM(J2711,J2708)</f>
        <v>102</v>
      </c>
    </row>
    <row r="2713" s="48" customFormat="true" ht="15" hidden="false" customHeight="false" outlineLevel="0" collapsed="false">
      <c r="A2713" s="1"/>
      <c r="B2713" s="36" t="s">
        <v>256</v>
      </c>
      <c r="C2713" s="37" t="n">
        <f aca="false">SUM(C2712)</f>
        <v>0</v>
      </c>
      <c r="D2713" s="37" t="n">
        <f aca="false">SUM(D2712)</f>
        <v>0</v>
      </c>
      <c r="E2713" s="37" t="n">
        <f aca="false">SUM(E2712)</f>
        <v>4</v>
      </c>
      <c r="F2713" s="37" t="n">
        <f aca="false">SUM(F2712)</f>
        <v>120</v>
      </c>
      <c r="G2713" s="37" t="n">
        <f aca="false">SUM(G2712)</f>
        <v>0</v>
      </c>
      <c r="H2713" s="37" t="n">
        <f aca="false">SUM(H2712)</f>
        <v>0</v>
      </c>
      <c r="I2713" s="37" t="n">
        <f aca="false">SUM(I2712)</f>
        <v>4</v>
      </c>
      <c r="J2713" s="37" t="n">
        <f aca="false">SUM(J2712)</f>
        <v>102</v>
      </c>
    </row>
    <row r="2714" customFormat="false" ht="15.75" hidden="false" customHeight="false" outlineLevel="0" collapsed="false">
      <c r="B2714" s="20" t="s">
        <v>756</v>
      </c>
      <c r="C2714" s="43"/>
      <c r="D2714" s="43"/>
      <c r="E2714" s="43"/>
      <c r="F2714" s="43"/>
      <c r="G2714" s="43"/>
      <c r="H2714" s="43"/>
      <c r="I2714" s="43"/>
      <c r="J2714" s="43"/>
    </row>
    <row r="2715" customFormat="false" ht="12.75" hidden="false" customHeight="false" outlineLevel="0" collapsed="false">
      <c r="B2715" s="21" t="s">
        <v>11</v>
      </c>
      <c r="C2715" s="43"/>
      <c r="D2715" s="43"/>
      <c r="E2715" s="43"/>
      <c r="F2715" s="43"/>
      <c r="G2715" s="43"/>
      <c r="H2715" s="43"/>
      <c r="I2715" s="43"/>
      <c r="J2715" s="43"/>
    </row>
    <row r="2716" s="18" customFormat="true" ht="24.75" hidden="false" customHeight="true" outlineLevel="0" collapsed="false">
      <c r="A2716" s="15"/>
      <c r="B2716" s="59" t="s">
        <v>237</v>
      </c>
      <c r="C2716" s="17"/>
      <c r="D2716" s="17"/>
      <c r="E2716" s="17"/>
      <c r="F2716" s="17"/>
      <c r="G2716" s="17"/>
      <c r="H2716" s="17"/>
      <c r="I2716" s="17"/>
      <c r="J2716" s="17"/>
    </row>
    <row r="2717" s="18" customFormat="true" ht="20.25" hidden="false" customHeight="true" outlineLevel="0" collapsed="false">
      <c r="A2717" s="15"/>
      <c r="B2717" s="59" t="s">
        <v>22</v>
      </c>
      <c r="C2717" s="17"/>
      <c r="D2717" s="17"/>
      <c r="E2717" s="17"/>
      <c r="F2717" s="17"/>
      <c r="G2717" s="17"/>
      <c r="H2717" s="17"/>
      <c r="I2717" s="17"/>
      <c r="J2717" s="17"/>
    </row>
    <row r="2718" customFormat="false" ht="12.75" hidden="false" customHeight="false" outlineLevel="0" collapsed="false">
      <c r="B2718" s="49" t="s">
        <v>133</v>
      </c>
      <c r="C2718" s="43" t="n">
        <v>0.5</v>
      </c>
      <c r="D2718" s="43" t="n">
        <v>15</v>
      </c>
      <c r="E2718" s="43"/>
      <c r="F2718" s="43"/>
      <c r="G2718" s="43" t="n">
        <v>0.5</v>
      </c>
      <c r="H2718" s="43" t="n">
        <v>14</v>
      </c>
      <c r="I2718" s="43"/>
      <c r="J2718" s="43"/>
    </row>
    <row r="2719" customFormat="false" ht="12.75" hidden="false" customHeight="false" outlineLevel="0" collapsed="false">
      <c r="B2719" s="49" t="s">
        <v>13</v>
      </c>
      <c r="C2719" s="43" t="n">
        <v>0.5</v>
      </c>
      <c r="D2719" s="43" t="n">
        <v>15</v>
      </c>
      <c r="E2719" s="43"/>
      <c r="F2719" s="43"/>
      <c r="G2719" s="43" t="n">
        <v>0.5</v>
      </c>
      <c r="H2719" s="43" t="n">
        <v>15</v>
      </c>
      <c r="I2719" s="43"/>
      <c r="J2719" s="43"/>
    </row>
    <row r="2720" customFormat="false" ht="12.75" hidden="false" customHeight="false" outlineLevel="0" collapsed="false">
      <c r="B2720" s="50" t="s">
        <v>14</v>
      </c>
      <c r="C2720" s="43" t="n">
        <f aca="false">SUM(C2716:C2719)</f>
        <v>1</v>
      </c>
      <c r="D2720" s="43" t="n">
        <f aca="false">SUM(D2716:D2719)</f>
        <v>30</v>
      </c>
      <c r="E2720" s="43" t="n">
        <f aca="false">SUM(E2716:E2719)</f>
        <v>0</v>
      </c>
      <c r="F2720" s="43" t="n">
        <f aca="false">SUM(F2716:F2719)</f>
        <v>0</v>
      </c>
      <c r="G2720" s="43" t="n">
        <f aca="false">SUM(G2716:G2719)</f>
        <v>1</v>
      </c>
      <c r="H2720" s="43" t="n">
        <f aca="false">SUM(H2716:H2719)</f>
        <v>29</v>
      </c>
      <c r="I2720" s="43" t="n">
        <f aca="false">SUM(I2716:I2719)</f>
        <v>0</v>
      </c>
      <c r="J2720" s="43" t="n">
        <f aca="false">SUM(J2716:J2719)</f>
        <v>0</v>
      </c>
    </row>
    <row r="2721" customFormat="false" ht="12.75" hidden="false" customHeight="false" outlineLevel="0" collapsed="false">
      <c r="B2721" s="21" t="s">
        <v>127</v>
      </c>
      <c r="C2721" s="43"/>
      <c r="D2721" s="43"/>
      <c r="E2721" s="43"/>
      <c r="F2721" s="43"/>
      <c r="G2721" s="43"/>
      <c r="H2721" s="43"/>
      <c r="I2721" s="43"/>
      <c r="J2721" s="43"/>
    </row>
    <row r="2722" customFormat="false" ht="12.75" hidden="false" customHeight="false" outlineLevel="0" collapsed="false">
      <c r="B2722" s="49" t="s">
        <v>132</v>
      </c>
      <c r="C2722" s="43"/>
      <c r="D2722" s="43"/>
      <c r="E2722" s="43" t="n">
        <v>1</v>
      </c>
      <c r="F2722" s="43" t="n">
        <v>30</v>
      </c>
      <c r="G2722" s="43"/>
      <c r="H2722" s="43"/>
      <c r="I2722" s="43" t="n">
        <v>1</v>
      </c>
      <c r="J2722" s="43" t="n">
        <v>25</v>
      </c>
    </row>
    <row r="2723" customFormat="false" ht="12.75" hidden="false" customHeight="false" outlineLevel="0" collapsed="false">
      <c r="B2723" s="49" t="s">
        <v>87</v>
      </c>
      <c r="C2723" s="43"/>
      <c r="D2723" s="43"/>
      <c r="E2723" s="43"/>
      <c r="F2723" s="43"/>
      <c r="G2723" s="43"/>
      <c r="H2723" s="43"/>
      <c r="I2723" s="43"/>
      <c r="J2723" s="43"/>
    </row>
    <row r="2724" customFormat="false" ht="12.75" hidden="false" customHeight="false" outlineLevel="0" collapsed="false">
      <c r="B2724" s="49" t="s">
        <v>743</v>
      </c>
      <c r="C2724" s="43"/>
      <c r="D2724" s="43"/>
      <c r="E2724" s="43"/>
      <c r="F2724" s="43"/>
      <c r="G2724" s="43"/>
      <c r="H2724" s="43"/>
      <c r="I2724" s="43"/>
      <c r="J2724" s="43"/>
    </row>
    <row r="2725" customFormat="false" ht="12.75" hidden="false" customHeight="false" outlineLevel="0" collapsed="false">
      <c r="B2725" s="50" t="s">
        <v>89</v>
      </c>
      <c r="C2725" s="43" t="n">
        <f aca="false">SUM(C2722:C2724)</f>
        <v>0</v>
      </c>
      <c r="D2725" s="43" t="n">
        <f aca="false">SUM(D2722:D2724)</f>
        <v>0</v>
      </c>
      <c r="E2725" s="43" t="n">
        <f aca="false">SUM(E2722:E2724)</f>
        <v>1</v>
      </c>
      <c r="F2725" s="43" t="n">
        <f aca="false">SUM(F2722:F2724)</f>
        <v>30</v>
      </c>
      <c r="G2725" s="43" t="n">
        <f aca="false">SUM(G2722:G2724)</f>
        <v>0</v>
      </c>
      <c r="H2725" s="43" t="n">
        <f aca="false">SUM(H2722:H2724)</f>
        <v>0</v>
      </c>
      <c r="I2725" s="43" t="n">
        <f aca="false">SUM(I2722:I2724)</f>
        <v>1</v>
      </c>
      <c r="J2725" s="43" t="n">
        <f aca="false">SUM(J2722:J2724)</f>
        <v>25</v>
      </c>
    </row>
    <row r="2726" s="18" customFormat="true" ht="12.75" hidden="false" customHeight="true" outlineLevel="0" collapsed="false">
      <c r="A2726" s="15"/>
      <c r="B2726" s="90" t="s">
        <v>757</v>
      </c>
      <c r="C2726" s="17"/>
      <c r="D2726" s="17"/>
      <c r="E2726" s="17"/>
      <c r="F2726" s="17"/>
      <c r="G2726" s="17"/>
      <c r="H2726" s="17"/>
      <c r="I2726" s="17"/>
      <c r="J2726" s="17"/>
    </row>
    <row r="2727" s="18" customFormat="true" ht="12.75" hidden="false" customHeight="false" outlineLevel="0" collapsed="false">
      <c r="A2727" s="15"/>
      <c r="B2727" s="72" t="s">
        <v>561</v>
      </c>
      <c r="C2727" s="17"/>
      <c r="D2727" s="17"/>
      <c r="E2727" s="17" t="n">
        <v>1</v>
      </c>
      <c r="F2727" s="17" t="n">
        <v>30</v>
      </c>
      <c r="G2727" s="17"/>
      <c r="H2727" s="17"/>
      <c r="I2727" s="17" t="n">
        <v>1</v>
      </c>
      <c r="J2727" s="17" t="n">
        <v>30</v>
      </c>
    </row>
    <row r="2728" s="18" customFormat="true" ht="12.75" hidden="false" customHeight="false" outlineLevel="0" collapsed="false">
      <c r="A2728" s="15"/>
      <c r="B2728" s="23" t="s">
        <v>19</v>
      </c>
      <c r="C2728" s="17" t="n">
        <f aca="false">SUM(C2727)</f>
        <v>0</v>
      </c>
      <c r="D2728" s="17" t="n">
        <f aca="false">SUM(D2727)</f>
        <v>0</v>
      </c>
      <c r="E2728" s="17" t="n">
        <f aca="false">SUM(E2727)</f>
        <v>1</v>
      </c>
      <c r="F2728" s="17" t="n">
        <f aca="false">SUM(F2727)</f>
        <v>30</v>
      </c>
      <c r="G2728" s="17" t="n">
        <f aca="false">SUM(G2727)</f>
        <v>0</v>
      </c>
      <c r="H2728" s="17" t="n">
        <f aca="false">SUM(H2727)</f>
        <v>0</v>
      </c>
      <c r="I2728" s="17" t="n">
        <f aca="false">SUM(I2727)</f>
        <v>1</v>
      </c>
      <c r="J2728" s="17" t="n">
        <f aca="false">SUM(J2727)</f>
        <v>30</v>
      </c>
    </row>
    <row r="2729" s="18" customFormat="true" ht="12.75" hidden="false" customHeight="false" outlineLevel="0" collapsed="false">
      <c r="A2729" s="15"/>
      <c r="B2729" s="70" t="s">
        <v>29</v>
      </c>
      <c r="C2729" s="17"/>
      <c r="D2729" s="17"/>
      <c r="E2729" s="17"/>
      <c r="F2729" s="17"/>
      <c r="G2729" s="17"/>
      <c r="H2729" s="17"/>
      <c r="I2729" s="17"/>
      <c r="J2729" s="17"/>
    </row>
    <row r="2730" s="18" customFormat="true" ht="12.75" hidden="false" customHeight="false" outlineLevel="0" collapsed="false">
      <c r="A2730" s="15"/>
      <c r="B2730" s="72" t="s">
        <v>649</v>
      </c>
      <c r="C2730" s="17"/>
      <c r="D2730" s="17"/>
      <c r="E2730" s="17"/>
      <c r="F2730" s="17"/>
      <c r="G2730" s="17"/>
      <c r="H2730" s="17"/>
      <c r="I2730" s="17"/>
      <c r="J2730" s="17"/>
    </row>
    <row r="2731" s="18" customFormat="true" ht="12.75" hidden="false" customHeight="false" outlineLevel="0" collapsed="false">
      <c r="A2731" s="15"/>
      <c r="B2731" s="23" t="s">
        <v>33</v>
      </c>
      <c r="C2731" s="17"/>
      <c r="D2731" s="17"/>
      <c r="E2731" s="17"/>
      <c r="F2731" s="17"/>
      <c r="G2731" s="17"/>
      <c r="H2731" s="17"/>
      <c r="I2731" s="17"/>
      <c r="J2731" s="17"/>
    </row>
    <row r="2732" s="18" customFormat="true" ht="12.75" hidden="false" customHeight="false" outlineLevel="0" collapsed="false">
      <c r="A2732" s="15"/>
      <c r="B2732" s="70" t="s">
        <v>144</v>
      </c>
      <c r="C2732" s="17"/>
      <c r="D2732" s="17"/>
      <c r="E2732" s="17"/>
      <c r="F2732" s="17"/>
      <c r="G2732" s="17"/>
      <c r="H2732" s="17"/>
      <c r="I2732" s="17"/>
      <c r="J2732" s="17"/>
    </row>
    <row r="2733" s="18" customFormat="true" ht="12.75" hidden="false" customHeight="false" outlineLevel="0" collapsed="false">
      <c r="A2733" s="15"/>
      <c r="B2733" s="72" t="s">
        <v>66</v>
      </c>
      <c r="C2733" s="17" t="n">
        <v>1</v>
      </c>
      <c r="D2733" s="17" t="n">
        <v>30</v>
      </c>
      <c r="E2733" s="17"/>
      <c r="F2733" s="17"/>
      <c r="G2733" s="17" t="n">
        <v>1</v>
      </c>
      <c r="H2733" s="17" t="n">
        <v>18</v>
      </c>
      <c r="I2733" s="17"/>
      <c r="J2733" s="17"/>
    </row>
    <row r="2734" s="18" customFormat="true" ht="12.75" hidden="false" customHeight="false" outlineLevel="0" collapsed="false">
      <c r="A2734" s="15"/>
      <c r="B2734" s="23" t="s">
        <v>74</v>
      </c>
      <c r="C2734" s="17" t="n">
        <f aca="false">SUM(C2733)</f>
        <v>1</v>
      </c>
      <c r="D2734" s="17" t="n">
        <f aca="false">SUM(D2733)</f>
        <v>30</v>
      </c>
      <c r="E2734" s="17" t="n">
        <f aca="false">SUM(E2733)</f>
        <v>0</v>
      </c>
      <c r="F2734" s="17" t="n">
        <f aca="false">SUM(F2733)</f>
        <v>0</v>
      </c>
      <c r="G2734" s="17" t="n">
        <f aca="false">SUM(G2733)</f>
        <v>1</v>
      </c>
      <c r="H2734" s="17" t="n">
        <f aca="false">SUM(H2733)</f>
        <v>18</v>
      </c>
      <c r="I2734" s="17" t="n">
        <f aca="false">SUM(I2733)</f>
        <v>0</v>
      </c>
      <c r="J2734" s="17" t="n">
        <f aca="false">SUM(J2733)</f>
        <v>0</v>
      </c>
    </row>
    <row r="2735" s="46" customFormat="true" ht="15" hidden="false" customHeight="false" outlineLevel="0" collapsed="false">
      <c r="A2735" s="1"/>
      <c r="B2735" s="24" t="s">
        <v>20</v>
      </c>
      <c r="C2735" s="25" t="n">
        <f aca="false">SUM(C2734,C2731,C2728,C2725,C2720)</f>
        <v>2</v>
      </c>
      <c r="D2735" s="25" t="n">
        <f aca="false">SUM(D2734,D2731,D2728,D2725,D2720)</f>
        <v>60</v>
      </c>
      <c r="E2735" s="25" t="n">
        <f aca="false">SUM(E2734,E2731,E2728,E2725,E2720)</f>
        <v>2</v>
      </c>
      <c r="F2735" s="25" t="n">
        <f aca="false">SUM(F2734,F2731,F2728,F2725,F2720)</f>
        <v>60</v>
      </c>
      <c r="G2735" s="25" t="n">
        <f aca="false">SUM(G2734,G2731,G2728,G2725,G2720)</f>
        <v>2</v>
      </c>
      <c r="H2735" s="25" t="n">
        <f aca="false">SUM(H2734,H2731,H2728,H2725,H2720)</f>
        <v>47</v>
      </c>
      <c r="I2735" s="25" t="n">
        <f aca="false">SUM(I2734,I2731,I2728,I2725,I2720)</f>
        <v>2</v>
      </c>
      <c r="J2735" s="25" t="n">
        <f aca="false">SUM(J2734,J2731,J2728,J2725,J2720)</f>
        <v>55</v>
      </c>
    </row>
    <row r="2736" s="48" customFormat="true" ht="15" hidden="false" customHeight="false" outlineLevel="0" collapsed="false">
      <c r="A2736" s="1"/>
      <c r="B2736" s="36" t="s">
        <v>42</v>
      </c>
      <c r="C2736" s="37" t="n">
        <f aca="false">SUM(C2735)</f>
        <v>2</v>
      </c>
      <c r="D2736" s="37" t="n">
        <f aca="false">SUM(D2735)</f>
        <v>60</v>
      </c>
      <c r="E2736" s="37" t="n">
        <f aca="false">SUM(E2735)</f>
        <v>2</v>
      </c>
      <c r="F2736" s="37" t="n">
        <f aca="false">SUM(F2735)</f>
        <v>60</v>
      </c>
      <c r="G2736" s="37" t="n">
        <f aca="false">SUM(G2735)</f>
        <v>2</v>
      </c>
      <c r="H2736" s="37" t="n">
        <f aca="false">SUM(H2735)</f>
        <v>47</v>
      </c>
      <c r="I2736" s="37" t="n">
        <f aca="false">SUM(I2735)</f>
        <v>2</v>
      </c>
      <c r="J2736" s="37" t="n">
        <f aca="false">SUM(J2735)</f>
        <v>55</v>
      </c>
    </row>
    <row r="2737" customFormat="false" ht="12.75" hidden="false" customHeight="false" outlineLevel="0" collapsed="false">
      <c r="B2737" s="40" t="s">
        <v>43</v>
      </c>
      <c r="C2737" s="78" t="n">
        <f aca="false">SUM(C2736,C2713)</f>
        <v>2</v>
      </c>
      <c r="D2737" s="78" t="n">
        <f aca="false">SUM(D2736,D2713)</f>
        <v>60</v>
      </c>
      <c r="E2737" s="78" t="n">
        <f aca="false">SUM(E2736,E2713)</f>
        <v>6</v>
      </c>
      <c r="F2737" s="78" t="n">
        <f aca="false">SUM(F2736,F2713)</f>
        <v>180</v>
      </c>
      <c r="G2737" s="78" t="n">
        <f aca="false">SUM(G2736,G2713)</f>
        <v>2</v>
      </c>
      <c r="H2737" s="78" t="n">
        <f aca="false">SUM(H2736,H2713)</f>
        <v>47</v>
      </c>
      <c r="I2737" s="78" t="n">
        <f aca="false">SUM(I2736,I2713)</f>
        <v>6</v>
      </c>
      <c r="J2737" s="78" t="n">
        <f aca="false">SUM(J2736,J2713)</f>
        <v>157</v>
      </c>
    </row>
    <row r="2738" customFormat="false" ht="18" hidden="false" customHeight="false" outlineLevel="0" collapsed="false">
      <c r="B2738" s="184" t="s">
        <v>758</v>
      </c>
      <c r="C2738" s="189" t="n">
        <f aca="false">SUM(C2737,C2702,C2654,C2526,C2510,C2431,C2392)</f>
        <v>26</v>
      </c>
      <c r="D2738" s="189" t="n">
        <f aca="false">SUM(D2737,D2702,D2654,D2526,D2510,D2431,D2392)</f>
        <v>780</v>
      </c>
      <c r="E2738" s="189" t="n">
        <f aca="false">SUM(E2737,E2702,E2654,E2526,E2510,E2431,E2392)</f>
        <v>72</v>
      </c>
      <c r="F2738" s="189" t="n">
        <f aca="false">SUM(F2737,F2702,F2654,F2526,F2510,F2431,F2392)</f>
        <v>2106</v>
      </c>
      <c r="G2738" s="189" t="n">
        <f aca="false">SUM(G2737,G2702,G2654,G2526,G2510,G2431,G2392)</f>
        <v>24</v>
      </c>
      <c r="H2738" s="189" t="n">
        <f aca="false">SUM(H2737,H2702,H2654,H2526,H2510,H2431,H2392)</f>
        <v>573</v>
      </c>
      <c r="I2738" s="189" t="n">
        <f aca="false">SUM(I2737,I2702,I2654,I2526,I2510,I2431,I2392)</f>
        <v>72</v>
      </c>
      <c r="J2738" s="189" t="n">
        <f aca="false">SUM(J2737,J2702,J2654,J2526,J2510,J2431,J2392)</f>
        <v>1967</v>
      </c>
    </row>
    <row r="2739" s="192" customFormat="true" ht="40.5" hidden="false" customHeight="true" outlineLevel="0" collapsed="false">
      <c r="A2739" s="178"/>
      <c r="B2739" s="190" t="s">
        <v>759</v>
      </c>
      <c r="C2739" s="191" t="n">
        <f aca="false">SUM(C2738,C2327,C1667,C1360,C932,C570,C322)</f>
        <v>149</v>
      </c>
      <c r="D2739" s="191" t="n">
        <f aca="false">SUM(D2738,D2327,D1667,D1360,D932,D570,D322)</f>
        <v>4470</v>
      </c>
      <c r="E2739" s="191" t="n">
        <f aca="false">SUM(E2738,E2327,E1667,E1360,E932,E570,E322)</f>
        <v>523</v>
      </c>
      <c r="F2739" s="191" t="n">
        <f aca="false">SUM(F2738,F2327,F1667,F1360,F932,F570,F322)</f>
        <v>15230</v>
      </c>
      <c r="G2739" s="191" t="n">
        <f aca="false">SUM(G2738,G2327,G1667,G1360,G932,G570,G322)</f>
        <v>145</v>
      </c>
      <c r="H2739" s="191" t="n">
        <f aca="false">SUM(H2738,H2327,H1667,H1360,H932,H570,H322)</f>
        <v>3688</v>
      </c>
      <c r="I2739" s="191" t="n">
        <f aca="false">SUM(I2738,I2327,I1667,I1360,I932,I570,I322)</f>
        <v>518</v>
      </c>
      <c r="J2739" s="191" t="n">
        <f aca="false">SUM(J2738,J2327,J1667,J1360,J932,J570,J322)</f>
        <v>13823</v>
      </c>
    </row>
    <row r="2740" customFormat="false" ht="12.75" hidden="false" customHeight="false" outlineLevel="0" collapsed="false">
      <c r="C2740" s="193" t="n">
        <f aca="false">SUM(C2739,E2739)</f>
        <v>672</v>
      </c>
      <c r="D2740" s="193" t="n">
        <f aca="false">SUM(D2739,F2739)</f>
        <v>19700</v>
      </c>
      <c r="G2740" s="193" t="n">
        <f aca="false">SUM(G2739,I2739)</f>
        <v>663</v>
      </c>
      <c r="H2740" s="193" t="n">
        <f aca="false">SUM(H2739,J2739)</f>
        <v>17511</v>
      </c>
    </row>
  </sheetData>
  <autoFilter ref="A5:U2739"/>
  <mergeCells count="9">
    <mergeCell ref="A1:J1"/>
    <mergeCell ref="A3:A5"/>
    <mergeCell ref="B3:B5"/>
    <mergeCell ref="C3:F3"/>
    <mergeCell ref="G3:J3"/>
    <mergeCell ref="C4:D4"/>
    <mergeCell ref="E4:F4"/>
    <mergeCell ref="G4:H4"/>
    <mergeCell ref="I4:J4"/>
  </mergeCells>
  <printOptions headings="false" gridLines="false" gridLinesSet="true" horizontalCentered="true" verticalCentered="true"/>
  <pageMargins left="0" right="0" top="0" bottom="0" header="0.511811023622047" footer="0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  <rowBreaks count="50" manualBreakCount="50">
    <brk id="69" man="true" max="16383" min="0"/>
    <brk id="126" man="true" max="16383" min="0"/>
    <brk id="177" man="true" max="16383" min="0"/>
    <brk id="234" man="true" max="16383" min="0"/>
    <brk id="284" man="true" max="16383" min="0"/>
    <brk id="322" man="true" max="16383" min="0"/>
    <brk id="386" man="true" max="16383" min="0"/>
    <brk id="448" man="true" max="16383" min="0"/>
    <brk id="502" man="true" max="16383" min="0"/>
    <brk id="551" man="true" max="16383" min="0"/>
    <brk id="570" man="true" max="16383" min="0"/>
    <brk id="629" man="true" max="16383" min="0"/>
    <brk id="683" man="true" max="16383" min="0"/>
    <brk id="725" man="true" max="16383" min="0"/>
    <brk id="775" man="true" max="16383" min="0"/>
    <brk id="827" man="true" max="16383" min="0"/>
    <brk id="891" man="true" max="16383" min="0"/>
    <brk id="932" man="true" max="16383" min="0"/>
    <brk id="976" man="true" max="16383" min="0"/>
    <brk id="1025" man="true" max="16383" min="0"/>
    <brk id="1093" man="true" max="16383" min="0"/>
    <brk id="1149" man="true" max="16383" min="0"/>
    <brk id="1195" man="true" max="16383" min="0"/>
    <brk id="1254" man="true" max="16383" min="0"/>
    <brk id="1312" man="true" max="16383" min="0"/>
    <brk id="1360" man="true" max="16383" min="0"/>
    <brk id="1407" man="true" max="16383" min="0"/>
    <brk id="1460" man="true" max="16383" min="0"/>
    <brk id="1513" man="true" max="16383" min="0"/>
    <brk id="1567" man="true" max="16383" min="0"/>
    <brk id="1615" man="true" max="16383" min="0"/>
    <brk id="1667" man="true" max="16383" min="0"/>
    <brk id="1720" man="true" max="16383" min="0"/>
    <brk id="1770" man="true" max="16383" min="0"/>
    <brk id="1830" man="true" max="16383" min="0"/>
    <brk id="1894" man="true" max="16383" min="0"/>
    <brk id="1943" man="true" max="16383" min="0"/>
    <brk id="2004" man="true" max="16383" min="0"/>
    <brk id="2057" man="true" max="16383" min="0"/>
    <brk id="2126" man="true" max="16383" min="0"/>
    <brk id="2192" man="true" max="16383" min="0"/>
    <brk id="2238" man="true" max="16383" min="0"/>
    <brk id="2304" man="true" max="16383" min="0"/>
    <brk id="2327" man="true" max="16383" min="0"/>
    <brk id="2392" man="true" max="16383" min="0"/>
    <brk id="2454" man="true" max="16383" min="0"/>
    <brk id="2510" man="true" max="16383" min="0"/>
    <brk id="2576" man="true" max="16383" min="0"/>
    <brk id="2629" man="true" max="16383" min="0"/>
    <brk id="2688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2T07:21:03Z</dcterms:created>
  <dc:creator>Pex®</dc:creator>
  <dc:description/>
  <dc:language>en-US</dc:language>
  <cp:lastModifiedBy>Sonja Cato</cp:lastModifiedBy>
  <cp:lastPrinted>2018-12-11T08:06:12Z</cp:lastPrinted>
  <dcterms:modified xsi:type="dcterms:W3CDTF">2019-01-31T10:48:32Z</dcterms:modified>
  <cp:revision>0</cp:revision>
  <dc:subject/>
  <dc:title/>
</cp:coreProperties>
</file>